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Area" vbProcedure="false">'1.1'!$A$1:$J$145</definedName>
    <definedName function="false" hidden="false" localSheetId="5" name="_xlnm.Print_Titles" vbProcedure="false">'1.1'!$1:$9</definedName>
    <definedName function="false" hidden="false" localSheetId="6" name="_xlnm.Print_Area" vbProcedure="false">'1.2'!$A$1:$I$145</definedName>
    <definedName function="false" hidden="false" localSheetId="6" name="_xlnm.Print_Titles" vbProcedure="false">'1.2'!$1:$9</definedName>
    <definedName function="false" hidden="false" localSheetId="7" name="_xlnm.Print_Area" vbProcedure="false">'1.3'!$A$1:$J$153</definedName>
    <definedName function="false" hidden="false" localSheetId="7" name="_xlnm.Print_Titles" vbProcedure="false">'1.3'!$1:$9</definedName>
    <definedName function="false" hidden="false" localSheetId="8" name="_xlnm.Print_Area" vbProcedure="false">'1.4'!$A$1:$J$154</definedName>
    <definedName function="false" hidden="false" localSheetId="8" name="_xlnm.Print_Titles" vbProcedure="false">'1.4'!$1:$9</definedName>
    <definedName function="false" hidden="false" localSheetId="9" name="_xlnm.Print_Area" vbProcedure="false">'1.5'!$A$1:$J$120</definedName>
    <definedName function="false" hidden="false" localSheetId="9" name="_xlnm.Print_Titles" vbProcedure="false">'1.5'!$1:$9</definedName>
    <definedName function="false" hidden="false" localSheetId="10" name="_xlnm.Print_Area" vbProcedure="false">'1.6'!$A$1:$K$143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17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T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0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0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469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0</definedName>
    <definedName function="false" hidden="false" localSheetId="19" name="_xlnm.Print_Titles" vbProcedure="false">'2.8'!$1:$9</definedName>
    <definedName function="false" hidden="false" localSheetId="20" name="_xlnm.Print_Area" vbProcedure="false">'2.9'!$A$1:$S$68</definedName>
    <definedName function="false" hidden="false" localSheetId="21" name="_xlnm.Print_Area" vbProcedure="false">'2.9 (%)'!$A$1:$S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0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44</definedName>
    <definedName function="false" hidden="false" localSheetId="40" name="_xlnm.Print_Area" vbProcedure="false">'4.2'!$A$1:$I$144</definedName>
    <definedName function="false" hidden="false" localSheetId="42" name="_xlnm.Print_Area" vbProcedure="false">'5.1'!$A$1:$J$144</definedName>
    <definedName function="false" hidden="false" localSheetId="43" name="_xlnm.Print_Area" vbProcedure="false">'5.2'!$A$1:$I$144</definedName>
    <definedName function="false" hidden="false" localSheetId="45" name="_xlnm.Print_Area" vbProcedure="false">'6.1'!$A$1:$Q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Q$61</definedName>
    <definedName function="false" hidden="false" localSheetId="46" name="_xlnm.Print_Titles" vbProcedure="false">'6.2'!$2:$5</definedName>
    <definedName function="false" hidden="false" localSheetId="47" name="_xlnm.Print_Titles" vbProcedure="false">'7.1'!$A:$B,'7.1'!$1:$5</definedName>
    <definedName function="false" hidden="false" localSheetId="48" name="_xlnm.Print_Titles" vbProcedure="false">'7.2'!$A:$B,'7.2'!$1:$5</definedName>
    <definedName function="false" hidden="false" localSheetId="49" name="_xlnm.Print_Titles" vbProcedure="false">'7.3'!$A:$B,'7.3'!$1:$5</definedName>
    <definedName function="false" hidden="false" localSheetId="50" name="_xlnm.Print_Titles" vbProcedure="false">'7.4'!$A:$B,'7.4'!$1:$5</definedName>
    <definedName function="false" hidden="false" localSheetId="51" name="_xlnm.Print_Titles" vbProcedure="false">'7.5'!$A:$B,'7.5'!$1:$5</definedName>
    <definedName function="false" hidden="false" localSheetId="52" name="_xlnm.Print_Titles" vbProcedure="false">'7.6'!$A:$B,'7.6'!$2:$6</definedName>
    <definedName function="false" hidden="false" localSheetId="53" name="_xlnm.Print_Titles" vbProcedure="false">'7.7'!$A:$B,'7.7'!$2:$6</definedName>
    <definedName function="false" hidden="false" localSheetId="54" name="_xlnm.Print_Titles" vbProcedure="false">'7.8'!$A:$B,'7.8'!$2:$6</definedName>
    <definedName function="false" hidden="false" localSheetId="55" name="_xlnm.Print_Area" vbProcedure="false">'7.9'!$A$6:$AI$73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12" uniqueCount="112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7</t>
  </si>
  <si>
    <t xml:space="preserve">Erscheinungsfolge: halbjährlich</t>
  </si>
  <si>
    <t xml:space="preserve">Stand: Februar 2008</t>
  </si>
  <si>
    <t xml:space="preserve">Erschienen am 12.03.2008</t>
  </si>
  <si>
    <t xml:space="preserve">Artikelnummer: 5811109075325</t>
  </si>
  <si>
    <t xml:space="preserve">Fachliche Informationen zu dieser Veröffentlichung können Sie direkt beim Statistischen Bundesamt erfragen:</t>
  </si>
  <si>
    <t xml:space="preserve">Gruppe III A , Michael Burghardt, Telefon: +49 (0) 611 / 75 26 06; Fax: +49 (0) 611 / 75 39 52 oder E-Mail:</t>
  </si>
  <si>
    <t xml:space="preserve">vgr-private-konsumausgaben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5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8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7/2007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 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(12 Länder)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Quelle: Eurostat, Datenbank (Database), Luxemburg</t>
  </si>
  <si>
    <t xml:space="preserve">7.2 Private Konsumausgaben in jeweiligen Preisen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58.3</t>
  </si>
  <si>
    <t xml:space="preserve">58.6</t>
  </si>
  <si>
    <t xml:space="preserve">58.7</t>
  </si>
  <si>
    <t xml:space="preserve">58.4</t>
  </si>
  <si>
    <t xml:space="preserve">58.1</t>
  </si>
  <si>
    <t xml:space="preserve">58.2</t>
  </si>
  <si>
    <t xml:space="preserve">57.8</t>
  </si>
  <si>
    <t xml:space="preserve">58.5</t>
  </si>
  <si>
    <t xml:space="preserve">58.0</t>
  </si>
  <si>
    <t xml:space="preserve">57.7</t>
  </si>
  <si>
    <t xml:space="preserve">57.6</t>
  </si>
  <si>
    <t xml:space="preserve">57.4</t>
  </si>
  <si>
    <t xml:space="preserve">57.5</t>
  </si>
  <si>
    <t xml:space="preserve">57.1</t>
  </si>
  <si>
    <t xml:space="preserve">57.3</t>
  </si>
  <si>
    <t xml:space="preserve">57.2</t>
  </si>
  <si>
    <t xml:space="preserve">56.9</t>
  </si>
  <si>
    <t xml:space="preserve">53.0</t>
  </si>
  <si>
    <t xml:space="preserve">53.9</t>
  </si>
  <si>
    <t xml:space="preserve">54.2</t>
  </si>
  <si>
    <t xml:space="preserve">53.5</t>
  </si>
  <si>
    <t xml:space="preserve">52.8</t>
  </si>
  <si>
    <t xml:space="preserve">53.1</t>
  </si>
  <si>
    <t xml:space="preserve">71.3</t>
  </si>
  <si>
    <t xml:space="preserve">69.2</t>
  </si>
  <si>
    <t xml:space="preserve">69.5</t>
  </si>
  <si>
    <t xml:space="preserve">71.1</t>
  </si>
  <si>
    <t xml:space="preserve">70.3</t>
  </si>
  <si>
    <t xml:space="preserve">69.3</t>
  </si>
  <si>
    <t xml:space="preserve">70.2</t>
  </si>
  <si>
    <t xml:space="preserve">52.9</t>
  </si>
  <si>
    <t xml:space="preserve">52.5</t>
  </si>
  <si>
    <t xml:space="preserve">51.9</t>
  </si>
  <si>
    <t xml:space="preserve">51.2</t>
  </si>
  <si>
    <t xml:space="preserve">51.7</t>
  </si>
  <si>
    <t xml:space="preserve">50.7</t>
  </si>
  <si>
    <t xml:space="preserve">49.6</t>
  </si>
  <si>
    <t xml:space="preserve">49.2</t>
  </si>
  <si>
    <t xml:space="preserve">49.4</t>
  </si>
  <si>
    <t xml:space="preserve">47.7</t>
  </si>
  <si>
    <t xml:space="preserve">47.3</t>
  </si>
  <si>
    <t xml:space="preserve">47.5</t>
  </si>
  <si>
    <t xml:space="preserve">47.6</t>
  </si>
  <si>
    <t xml:space="preserve">48.5</t>
  </si>
  <si>
    <t xml:space="preserve">48.6</t>
  </si>
  <si>
    <t xml:space="preserve">48.3</t>
  </si>
  <si>
    <t xml:space="preserve">58.9</t>
  </si>
  <si>
    <t xml:space="preserve">59.6</t>
  </si>
  <si>
    <t xml:space="preserve">59.0</t>
  </si>
  <si>
    <t xml:space="preserve">59.3</t>
  </si>
  <si>
    <t xml:space="preserve">57.9</t>
  </si>
  <si>
    <t xml:space="preserve">55.0</t>
  </si>
  <si>
    <t xml:space="preserve">55.4</t>
  </si>
  <si>
    <t xml:space="preserve">56.5</t>
  </si>
  <si>
    <t xml:space="preserve">55.7</t>
  </si>
  <si>
    <t xml:space="preserve">51.8</t>
  </si>
  <si>
    <t xml:space="preserve">52.4</t>
  </si>
  <si>
    <t xml:space="preserve">47.8</t>
  </si>
  <si>
    <t xml:space="preserve">47.1</t>
  </si>
  <si>
    <t xml:space="preserve">46.2</t>
  </si>
  <si>
    <t xml:space="preserve">45.3</t>
  </si>
  <si>
    <t xml:space="preserve">44.9</t>
  </si>
  <si>
    <t xml:space="preserve">44.4</t>
  </si>
  <si>
    <t xml:space="preserve">44.3</t>
  </si>
  <si>
    <t xml:space="preserve">70.6</t>
  </si>
  <si>
    <t xml:space="preserve">68.3</t>
  </si>
  <si>
    <t xml:space="preserve">67.7</t>
  </si>
  <si>
    <t xml:space="preserve">67.1</t>
  </si>
  <si>
    <t xml:space="preserve">66.9</t>
  </si>
  <si>
    <t xml:space="preserve">59.7</t>
  </si>
  <si>
    <t xml:space="preserve">59.1</t>
  </si>
  <si>
    <t xml:space="preserve">56.0</t>
  </si>
  <si>
    <t xml:space="preserve">55.9</t>
  </si>
  <si>
    <t xml:space="preserve">56.4</t>
  </si>
  <si>
    <t xml:space="preserve">56.6</t>
  </si>
  <si>
    <t xml:space="preserve">56.7</t>
  </si>
  <si>
    <t xml:space="preserve">59.8</t>
  </si>
  <si>
    <t xml:space="preserve">59.9</t>
  </si>
  <si>
    <t xml:space="preserve">63.9</t>
  </si>
  <si>
    <t xml:space="preserve">64.8</t>
  </si>
  <si>
    <t xml:space="preserve">64.4</t>
  </si>
  <si>
    <t xml:space="preserve">64.6</t>
  </si>
  <si>
    <t xml:space="preserve">64.0</t>
  </si>
  <si>
    <t xml:space="preserve">65.1</t>
  </si>
  <si>
    <t xml:space="preserve">65.3</t>
  </si>
  <si>
    <t xml:space="preserve">63.1</t>
  </si>
  <si>
    <t xml:space="preserve">62.5</t>
  </si>
  <si>
    <t xml:space="preserve">62.1</t>
  </si>
  <si>
    <t xml:space="preserve">62.4</t>
  </si>
  <si>
    <t xml:space="preserve">62.9</t>
  </si>
  <si>
    <t xml:space="preserve">65.4</t>
  </si>
  <si>
    <t xml:space="preserve">65.0</t>
  </si>
  <si>
    <t xml:space="preserve">64.3</t>
  </si>
  <si>
    <t xml:space="preserve">64.2</t>
  </si>
  <si>
    <t xml:space="preserve">65.2</t>
  </si>
  <si>
    <t xml:space="preserve">65.9</t>
  </si>
  <si>
    <t xml:space="preserve">41.3</t>
  </si>
  <si>
    <t xml:space="preserve">40.7</t>
  </si>
  <si>
    <t xml:space="preserve">41.9</t>
  </si>
  <si>
    <t xml:space="preserve">41.8</t>
  </si>
  <si>
    <t xml:space="preserve">41.0</t>
  </si>
  <si>
    <t xml:space="preserve">40.4</t>
  </si>
  <si>
    <t xml:space="preserve">38.5</t>
  </si>
  <si>
    <t xml:space="preserve">52.2</t>
  </si>
  <si>
    <t xml:space="preserve">53.2</t>
  </si>
  <si>
    <t xml:space="preserve">54.3</t>
  </si>
  <si>
    <t xml:space="preserve">55.5</t>
  </si>
  <si>
    <t xml:space="preserve">54.7</t>
  </si>
  <si>
    <t xml:space="preserve">55.3</t>
  </si>
  <si>
    <t xml:space="preserve">53.8</t>
  </si>
  <si>
    <t xml:space="preserve">68.2</t>
  </si>
  <si>
    <t xml:space="preserve">67.0</t>
  </si>
  <si>
    <t xml:space="preserve">63.4</t>
  </si>
  <si>
    <t xml:space="preserve">64.7</t>
  </si>
  <si>
    <t xml:space="preserve">66.4</t>
  </si>
  <si>
    <t xml:space="preserve">50.4</t>
  </si>
  <si>
    <t xml:space="preserve">50.1</t>
  </si>
  <si>
    <t xml:space="preserve">49.9</t>
  </si>
  <si>
    <t xml:space="preserve">49.3</t>
  </si>
  <si>
    <t xml:space="preserve">48.9</t>
  </si>
  <si>
    <t xml:space="preserve">56.1</t>
  </si>
  <si>
    <t xml:space="preserve">56.8</t>
  </si>
  <si>
    <t xml:space="preserve">56.2</t>
  </si>
  <si>
    <t xml:space="preserve">63.2</t>
  </si>
  <si>
    <t xml:space="preserve">64.1</t>
  </si>
  <si>
    <t xml:space="preserve">65.7</t>
  </si>
  <si>
    <t xml:space="preserve">63.0</t>
  </si>
  <si>
    <t xml:space="preserve">63.8</t>
  </si>
  <si>
    <t xml:space="preserve">63.3</t>
  </si>
  <si>
    <t xml:space="preserve">74.3</t>
  </si>
  <si>
    <t xml:space="preserve">70.1</t>
  </si>
  <si>
    <t xml:space="preserve">70.0</t>
  </si>
  <si>
    <t xml:space="preserve">69.0</t>
  </si>
  <si>
    <t xml:space="preserve">66.0</t>
  </si>
  <si>
    <t xml:space="preserve">69.1</t>
  </si>
  <si>
    <t xml:space="preserve">69.4</t>
  </si>
  <si>
    <t xml:space="preserve">69.9</t>
  </si>
  <si>
    <t xml:space="preserve">55.8</t>
  </si>
  <si>
    <t xml:space="preserve">54.8</t>
  </si>
  <si>
    <t xml:space="preserve">54.9</t>
  </si>
  <si>
    <t xml:space="preserve">54.0</t>
  </si>
  <si>
    <t xml:space="preserve">50.0</t>
  </si>
  <si>
    <t xml:space="preserve">51.5</t>
  </si>
  <si>
    <t xml:space="preserve">51.3</t>
  </si>
  <si>
    <t xml:space="preserve">51.4</t>
  </si>
  <si>
    <t xml:space="preserve">49.5</t>
  </si>
  <si>
    <t xml:space="preserve">49.0</t>
  </si>
  <si>
    <t xml:space="preserve">48.1</t>
  </si>
  <si>
    <t xml:space="preserve">65.5</t>
  </si>
  <si>
    <t xml:space="preserve">63.7</t>
  </si>
  <si>
    <t xml:space="preserve">60.1</t>
  </si>
  <si>
    <t xml:space="preserve">60.4</t>
  </si>
  <si>
    <t xml:space="preserve">58.8</t>
  </si>
  <si>
    <t xml:space="preserve">72.2</t>
  </si>
  <si>
    <t xml:space="preserve">71.5</t>
  </si>
  <si>
    <t xml:space="preserve">72.0</t>
  </si>
  <si>
    <t xml:space="preserve">66.3</t>
  </si>
  <si>
    <t xml:space="preserve">66.5</t>
  </si>
  <si>
    <t xml:space="preserve">67.3 </t>
  </si>
  <si>
    <t xml:space="preserve">66.3 </t>
  </si>
  <si>
    <t xml:space="preserve">60.8</t>
  </si>
  <si>
    <t xml:space="preserve">55.2</t>
  </si>
  <si>
    <t xml:space="preserve">43.2</t>
  </si>
  <si>
    <t xml:space="preserve">43.4</t>
  </si>
  <si>
    <t xml:space="preserve">45.6</t>
  </si>
  <si>
    <t xml:space="preserve">46.4</t>
  </si>
  <si>
    <t xml:space="preserve">45.1</t>
  </si>
  <si>
    <t xml:space="preserve">42.2</t>
  </si>
  <si>
    <t xml:space="preserve">60.0</t>
  </si>
  <si>
    <t xml:space="preserve">60.2</t>
  </si>
  <si>
    <t xml:space="preserve">60.3</t>
  </si>
  <si>
    <t xml:space="preserve">67.8</t>
  </si>
  <si>
    <t xml:space="preserve">68.7</t>
  </si>
  <si>
    <t xml:space="preserve">69.7</t>
  </si>
  <si>
    <t xml:space="preserve">57.0</t>
  </si>
  <si>
    <t xml:space="preserve">*)  Prognose:Tschechische Republik (2006), Irland (2006), Griechenland (2006), Kroatien ( 2005, 2006), Türkei (2004-2006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-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Eurozone 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(12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&quot;  &quot;;\–#\ ##0.0&quot;  &quot;"/>
    <numFmt numFmtId="215" formatCode="#\ ##0.00&quot; 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-J33" xfId="28"/>
    <cellStyle name="1ohneP" xfId="29"/>
    <cellStyle name="2mitP" xfId="30"/>
    <cellStyle name="2ohneP" xfId="31"/>
    <cellStyle name="3mitP" xfId="32"/>
    <cellStyle name="3ohneP" xfId="33"/>
    <cellStyle name="3ohneP_R14-J33" xfId="34"/>
    <cellStyle name="4mitP" xfId="35"/>
    <cellStyle name="4mitP_R14-J33" xfId="36"/>
    <cellStyle name="4ohneP" xfId="37"/>
    <cellStyle name="6mitP" xfId="38"/>
    <cellStyle name="6mitP_R14-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666966646043"/>
          <c:y val="0.115414710485133"/>
          <c:w val="0.954328139940379"/>
          <c:h val="0.8269170579029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95803166"/>
        <c:axId val="6607028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5803166"/>
        <c:axId val="6607028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966264"/>
        <c:axId val="22848071"/>
      </c:lineChart>
      <c:catAx>
        <c:axId val="9580316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70283"/>
        <c:crossesAt val="0"/>
        <c:auto val="1"/>
        <c:lblAlgn val="ctr"/>
        <c:lblOffset val="100"/>
        <c:noMultiLvlLbl val="0"/>
      </c:catAx>
      <c:valAx>
        <c:axId val="66070283"/>
        <c:scaling>
          <c:orientation val="minMax"/>
          <c:max val="2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03166"/>
        <c:crossesAt val="1"/>
        <c:crossBetween val="midCat"/>
      </c:valAx>
      <c:catAx>
        <c:axId val="78966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8071"/>
        <c:auto val="1"/>
        <c:lblAlgn val="ctr"/>
        <c:lblOffset val="100"/>
        <c:noMultiLvlLbl val="0"/>
      </c:catAx>
      <c:valAx>
        <c:axId val="228480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26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2" name="Rectangle 4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200240</xdr:colOff>
      <xdr:row>35</xdr:row>
      <xdr:rowOff>86040</xdr:rowOff>
    </xdr:to>
    <xdr:sp>
      <xdr:nvSpPr>
        <xdr:cNvPr id="4" name="Rectangle 15"/>
        <xdr:cNvSpPr/>
      </xdr:nvSpPr>
      <xdr:spPr>
        <a:xfrm>
          <a:off x="542880" y="5153040"/>
          <a:ext cx="560448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5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6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7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72840</xdr:colOff>
      <xdr:row>31</xdr:row>
      <xdr:rowOff>66600</xdr:rowOff>
    </xdr:to>
    <xdr:graphicFrame>
      <xdr:nvGraphicFramePr>
        <xdr:cNvPr id="8" name="Chart 25"/>
        <xdr:cNvGraphicFramePr/>
      </xdr:nvGraphicFramePr>
      <xdr:xfrm>
        <a:off x="119880" y="457200"/>
        <a:ext cx="64000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480679453288</cdr:x>
      <cdr:y>0.933255086071988</cdr:y>
    </cdr:from>
    <cdr:to>
      <cdr:x>0.97952640755948</cdr:x>
      <cdr:y>0.980516431924883</cdr:y>
    </cdr:to>
    <cdr:sp>
      <cdr:nvSpPr>
        <cdr:cNvPr id="9" name="Text 1"/>
        <cdr:cNvSpPr/>
      </cdr:nvSpPr>
      <cdr:spPr>
        <a:xfrm>
          <a:off x="5289840" y="4293720"/>
          <a:ext cx="97956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27706845154396</cdr:x>
      <cdr:y>0.933255086071988</cdr:y>
    </cdr:from>
    <cdr:to>
      <cdr:x>0.213229090500028</cdr:x>
      <cdr:y>0.980516431924883</cdr:y>
    </cdr:to>
    <cdr:sp>
      <cdr:nvSpPr>
        <cdr:cNvPr id="10" name="Text 2"/>
        <cdr:cNvSpPr/>
      </cdr:nvSpPr>
      <cdr:spPr>
        <a:xfrm>
          <a:off x="401760" y="4293720"/>
          <a:ext cx="9630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13229090500028</cdr:x>
      <cdr:y>0.933255086071988</cdr:y>
    </cdr:from>
    <cdr:to>
      <cdr:x>0.368974632993982</cdr:x>
      <cdr:y>0.980516431924883</cdr:y>
    </cdr:to>
    <cdr:sp>
      <cdr:nvSpPr>
        <cdr:cNvPr id="11" name="Text 3"/>
        <cdr:cNvSpPr/>
      </cdr:nvSpPr>
      <cdr:spPr>
        <a:xfrm>
          <a:off x="1364760" y="4293720"/>
          <a:ext cx="9968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8974632993982</cdr:x>
      <cdr:y>0.935993740219092</cdr:y>
    </cdr:from>
    <cdr:to>
      <cdr:x>0.519264300579335</cdr:x>
      <cdr:y>0.980516431924883</cdr:y>
    </cdr:to>
    <cdr:sp>
      <cdr:nvSpPr>
        <cdr:cNvPr id="12" name="Text 4"/>
        <cdr:cNvSpPr/>
      </cdr:nvSpPr>
      <cdr:spPr>
        <a:xfrm>
          <a:off x="2361600" y="4306320"/>
          <a:ext cx="961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64300579335</cdr:x>
      <cdr:y>0.935993740219092</cdr:y>
    </cdr:from>
    <cdr:to>
      <cdr:x>0.675234827605602</cdr:x>
      <cdr:y>0.980516431924883</cdr:y>
    </cdr:to>
    <cdr:sp>
      <cdr:nvSpPr>
        <cdr:cNvPr id="13" name="Text 5"/>
        <cdr:cNvSpPr/>
      </cdr:nvSpPr>
      <cdr:spPr>
        <a:xfrm>
          <a:off x="3323520" y="4306320"/>
          <a:ext cx="998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234827605602</cdr:x>
      <cdr:y>0.933255086071988</cdr:y>
    </cdr:from>
    <cdr:to>
      <cdr:x>0.826480679453288</cdr:x>
      <cdr:y>0.980516431924883</cdr:y>
    </cdr:to>
    <cdr:sp>
      <cdr:nvSpPr>
        <cdr:cNvPr id="14" name="Text 6"/>
        <cdr:cNvSpPr/>
      </cdr:nvSpPr>
      <cdr:spPr>
        <a:xfrm>
          <a:off x="4321800" y="4293720"/>
          <a:ext cx="9680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8" min="2" style="86" width="9.7"/>
    <col collapsed="false" customWidth="true" hidden="false" outlineLevel="0" max="9" min="9" style="86" width="8.7"/>
    <col collapsed="false" customWidth="true" hidden="false" outlineLevel="0" max="10" min="10" style="86" width="9.7"/>
    <col collapsed="false" customWidth="false" hidden="false" outlineLevel="0" max="11" min="11" style="86" width="11.42"/>
    <col collapsed="false" customWidth="true" hidden="false" outlineLevel="0" max="12" min="12" style="82" width="9.7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88" t="s">
        <v>297</v>
      </c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91" t="s">
        <v>250</v>
      </c>
      <c r="B7" s="140" t="s">
        <v>298</v>
      </c>
      <c r="C7" s="140"/>
      <c r="D7" s="140" t="s">
        <v>299</v>
      </c>
      <c r="E7" s="140"/>
      <c r="F7" s="92" t="s">
        <v>300</v>
      </c>
      <c r="G7" s="92" t="s">
        <v>301</v>
      </c>
      <c r="H7" s="92" t="s">
        <v>302</v>
      </c>
      <c r="I7" s="97" t="s">
        <v>303</v>
      </c>
      <c r="J7" s="97" t="s">
        <v>304</v>
      </c>
    </row>
    <row r="8" customFormat="false" ht="39.75" hidden="false" customHeight="true" outlineLevel="0" collapsed="false">
      <c r="A8" s="91"/>
      <c r="B8" s="100" t="s">
        <v>305</v>
      </c>
      <c r="C8" s="98" t="s">
        <v>306</v>
      </c>
      <c r="D8" s="100" t="s">
        <v>307</v>
      </c>
      <c r="E8" s="98" t="s">
        <v>308</v>
      </c>
      <c r="F8" s="92"/>
      <c r="G8" s="92" t="s">
        <v>309</v>
      </c>
      <c r="H8" s="92"/>
      <c r="I8" s="97"/>
      <c r="J8" s="97"/>
    </row>
    <row r="9" s="102" customFormat="true" ht="12.75" hidden="false" customHeight="false" outlineLevel="0" collapsed="false">
      <c r="A9" s="9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82" customFormat="true" ht="30" hidden="false" customHeight="true" outlineLevel="0" collapsed="false">
      <c r="A10" s="129"/>
      <c r="B10" s="104" t="s">
        <v>263</v>
      </c>
      <c r="C10" s="104"/>
      <c r="D10" s="104"/>
      <c r="E10" s="104"/>
      <c r="F10" s="104"/>
      <c r="G10" s="104"/>
      <c r="H10" s="104"/>
      <c r="I10" s="103" t="s">
        <v>310</v>
      </c>
      <c r="J10" s="103" t="s">
        <v>264</v>
      </c>
    </row>
    <row r="11" s="82" customFormat="true" ht="12" hidden="false" customHeight="true" outlineLevel="0" collapsed="false">
      <c r="A11" s="109" t="n">
        <v>1980</v>
      </c>
      <c r="B11" s="106" t="n">
        <v>512.87672366841</v>
      </c>
      <c r="C11" s="106" t="n">
        <v>452.1</v>
      </c>
      <c r="D11" s="106" t="n">
        <v>591.036723668409</v>
      </c>
      <c r="E11" s="106" t="n">
        <v>530.26</v>
      </c>
      <c r="F11" s="106" t="n">
        <v>7.67</v>
      </c>
      <c r="G11" s="106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2" customFormat="true" ht="12" hidden="false" customHeight="true" outlineLevel="0" collapsed="false">
      <c r="A12" s="109" t="n">
        <v>1981</v>
      </c>
      <c r="B12" s="106" t="n">
        <v>546.302818062096</v>
      </c>
      <c r="C12" s="106" t="n">
        <v>478.07</v>
      </c>
      <c r="D12" s="106" t="n">
        <v>630.012818062096</v>
      </c>
      <c r="E12" s="106" t="n">
        <v>561.78</v>
      </c>
      <c r="F12" s="106" t="n">
        <v>6.61</v>
      </c>
      <c r="G12" s="106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2" customFormat="true" ht="12" hidden="false" customHeight="true" outlineLevel="0" collapsed="false">
      <c r="A13" s="109" t="n">
        <v>1982</v>
      </c>
      <c r="B13" s="106" t="n">
        <v>563.907078993312</v>
      </c>
      <c r="C13" s="106" t="n">
        <v>497.15</v>
      </c>
      <c r="D13" s="106" t="n">
        <v>649.157078993312</v>
      </c>
      <c r="E13" s="106" t="n">
        <v>582.4</v>
      </c>
      <c r="F13" s="106" t="n">
        <v>6.73</v>
      </c>
      <c r="G13" s="106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2" customFormat="true" ht="12" hidden="false" customHeight="true" outlineLevel="0" collapsed="false">
      <c r="A14" s="109" t="n">
        <v>1983</v>
      </c>
      <c r="B14" s="106" t="n">
        <v>578.856766049632</v>
      </c>
      <c r="C14" s="106" t="n">
        <v>520.05</v>
      </c>
      <c r="D14" s="106" t="n">
        <v>666.816766049632</v>
      </c>
      <c r="E14" s="106" t="n">
        <v>608.01</v>
      </c>
      <c r="F14" s="106" t="n">
        <v>7.5</v>
      </c>
      <c r="G14" s="106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2" customFormat="true" ht="12" hidden="false" customHeight="true" outlineLevel="0" collapsed="false">
      <c r="A15" s="109" t="n">
        <v>1984</v>
      </c>
      <c r="B15" s="106" t="n">
        <v>607.561160681515</v>
      </c>
      <c r="C15" s="106" t="n">
        <v>543.48</v>
      </c>
      <c r="D15" s="106" t="n">
        <v>700.721160681514</v>
      </c>
      <c r="E15" s="106" t="n">
        <v>636.64</v>
      </c>
      <c r="F15" s="106" t="n">
        <v>8.36</v>
      </c>
      <c r="G15" s="106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2" customFormat="true" ht="18" hidden="false" customHeight="true" outlineLevel="0" collapsed="false">
      <c r="A16" s="109" t="n">
        <v>1985</v>
      </c>
      <c r="B16" s="106" t="n">
        <v>629.320686983858</v>
      </c>
      <c r="C16" s="106" t="n">
        <v>561.99</v>
      </c>
      <c r="D16" s="106" t="n">
        <v>726.660686983858</v>
      </c>
      <c r="E16" s="106" t="n">
        <v>659.33</v>
      </c>
      <c r="F16" s="106" t="n">
        <v>7.23</v>
      </c>
      <c r="G16" s="106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2" customFormat="true" ht="12" hidden="false" customHeight="true" outlineLevel="0" collapsed="false">
      <c r="A17" s="109" t="n">
        <v>1986</v>
      </c>
      <c r="B17" s="106" t="n">
        <v>652.995491147432</v>
      </c>
      <c r="C17" s="106" t="n">
        <v>577.32</v>
      </c>
      <c r="D17" s="106" t="n">
        <v>754.985491147432</v>
      </c>
      <c r="E17" s="106" t="n">
        <v>679.31</v>
      </c>
      <c r="F17" s="106" t="n">
        <v>6.93</v>
      </c>
      <c r="G17" s="106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2" customFormat="true" ht="12" hidden="false" customHeight="true" outlineLevel="0" collapsed="false">
      <c r="A18" s="109" t="n">
        <v>1987</v>
      </c>
      <c r="B18" s="106" t="n">
        <v>676.613358750315</v>
      </c>
      <c r="C18" s="106" t="n">
        <v>597.26</v>
      </c>
      <c r="D18" s="106" t="n">
        <v>782.283358750315</v>
      </c>
      <c r="E18" s="106" t="n">
        <v>702.93</v>
      </c>
      <c r="F18" s="106" t="n">
        <v>7.78</v>
      </c>
      <c r="G18" s="106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2" customFormat="true" ht="12" hidden="false" customHeight="true" outlineLevel="0" collapsed="false">
      <c r="A19" s="109" t="n">
        <v>1988</v>
      </c>
      <c r="B19" s="106" t="n">
        <v>710.911478079272</v>
      </c>
      <c r="C19" s="106" t="n">
        <v>624.5</v>
      </c>
      <c r="D19" s="106" t="n">
        <v>822.581478079272</v>
      </c>
      <c r="E19" s="106" t="n">
        <v>736.17</v>
      </c>
      <c r="F19" s="106" t="n">
        <v>7.44</v>
      </c>
      <c r="G19" s="106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2" customFormat="true" ht="12" hidden="false" customHeight="true" outlineLevel="0" collapsed="false">
      <c r="A20" s="109" t="n">
        <v>1989</v>
      </c>
      <c r="B20" s="106" t="n">
        <v>756.736766026849</v>
      </c>
      <c r="C20" s="106" t="n">
        <v>668.31</v>
      </c>
      <c r="D20" s="106" t="n">
        <v>868.116766026849</v>
      </c>
      <c r="E20" s="106" t="n">
        <v>779.69</v>
      </c>
      <c r="F20" s="106" t="n">
        <v>7.23</v>
      </c>
      <c r="G20" s="106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2" customFormat="true" ht="18" hidden="false" customHeight="true" outlineLevel="0" collapsed="false">
      <c r="A21" s="109" t="n">
        <v>1990</v>
      </c>
      <c r="B21" s="106" t="n">
        <v>821.776317230271</v>
      </c>
      <c r="C21" s="106" t="n">
        <v>717.21</v>
      </c>
      <c r="D21" s="106" t="n">
        <v>942.066317230271</v>
      </c>
      <c r="E21" s="106" t="n">
        <v>837.5</v>
      </c>
      <c r="F21" s="106" t="n">
        <v>9.17</v>
      </c>
      <c r="G21" s="106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2" customFormat="true" ht="12" hidden="false" customHeight="true" outlineLevel="0" collapsed="false">
      <c r="A22" s="109" t="n">
        <v>1991</v>
      </c>
      <c r="B22" s="106" t="n">
        <v>881.229999999999</v>
      </c>
      <c r="C22" s="106" t="n">
        <v>770.5</v>
      </c>
      <c r="D22" s="106" t="n">
        <v>1018.83</v>
      </c>
      <c r="E22" s="106" t="n">
        <v>908.1</v>
      </c>
      <c r="F22" s="106" t="n">
        <v>9.55</v>
      </c>
      <c r="G22" s="106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9" t="n">
        <v>1991</v>
      </c>
      <c r="B23" s="106" t="n">
        <v>1000.51</v>
      </c>
      <c r="C23" s="106" t="n">
        <v>879.86</v>
      </c>
      <c r="D23" s="106" t="n">
        <v>1158.59</v>
      </c>
      <c r="E23" s="106" t="n">
        <v>1037.94</v>
      </c>
      <c r="F23" s="106" t="n">
        <v>9.57</v>
      </c>
      <c r="G23" s="106" t="n">
        <v>1010.08</v>
      </c>
      <c r="H23" s="141" t="n">
        <v>130.22</v>
      </c>
      <c r="I23" s="142" t="n">
        <v>12.8920481546016</v>
      </c>
      <c r="J23" s="143" t="n">
        <v>12509</v>
      </c>
      <c r="K23" s="108"/>
      <c r="L23" s="131"/>
    </row>
    <row r="24" customFormat="false" ht="12" hidden="false" customHeight="true" outlineLevel="0" collapsed="false">
      <c r="A24" s="109" t="n">
        <v>1992</v>
      </c>
      <c r="B24" s="106" t="n">
        <v>1072.85</v>
      </c>
      <c r="C24" s="106" t="n">
        <v>946.6</v>
      </c>
      <c r="D24" s="106" t="n">
        <v>1250.77</v>
      </c>
      <c r="E24" s="106" t="n">
        <v>1124.52</v>
      </c>
      <c r="F24" s="106" t="n">
        <v>11.21</v>
      </c>
      <c r="G24" s="106" t="n">
        <v>1084.06</v>
      </c>
      <c r="H24" s="141" t="n">
        <v>137.46</v>
      </c>
      <c r="I24" s="142" t="n">
        <v>12.6801099570135</v>
      </c>
      <c r="J24" s="143" t="n">
        <v>13312</v>
      </c>
      <c r="K24" s="108"/>
      <c r="L24" s="131"/>
    </row>
    <row r="25" customFormat="false" ht="12" hidden="false" customHeight="true" outlineLevel="0" collapsed="false">
      <c r="A25" s="109" t="n">
        <v>1993</v>
      </c>
      <c r="B25" s="106" t="n">
        <v>1114.75</v>
      </c>
      <c r="C25" s="106" t="n">
        <v>986.54</v>
      </c>
      <c r="D25" s="106" t="n">
        <v>1297.58</v>
      </c>
      <c r="E25" s="106" t="n">
        <v>1169.37</v>
      </c>
      <c r="F25" s="106" t="n">
        <v>7.03</v>
      </c>
      <c r="G25" s="106" t="n">
        <v>1121.78</v>
      </c>
      <c r="H25" s="141" t="n">
        <v>135.24</v>
      </c>
      <c r="I25" s="142" t="n">
        <v>12.0558398259908</v>
      </c>
      <c r="J25" s="143" t="n">
        <v>13732</v>
      </c>
      <c r="K25" s="108"/>
      <c r="L25" s="131"/>
    </row>
    <row r="26" customFormat="false" ht="12" hidden="false" customHeight="true" outlineLevel="0" collapsed="false">
      <c r="A26" s="109" t="n">
        <v>1994</v>
      </c>
      <c r="B26" s="106" t="n">
        <v>1155.06</v>
      </c>
      <c r="C26" s="106" t="n">
        <v>1031.1</v>
      </c>
      <c r="D26" s="106" t="n">
        <v>1349.65</v>
      </c>
      <c r="E26" s="106" t="n">
        <v>1225.69</v>
      </c>
      <c r="F26" s="106" t="n">
        <v>8.5</v>
      </c>
      <c r="G26" s="106" t="n">
        <v>1163.56</v>
      </c>
      <c r="H26" s="141" t="n">
        <v>132.46</v>
      </c>
      <c r="I26" s="142" t="n">
        <v>11.384028326859</v>
      </c>
      <c r="J26" s="143" t="n">
        <v>14186</v>
      </c>
      <c r="K26" s="108"/>
      <c r="L26" s="131"/>
    </row>
    <row r="27" customFormat="false" ht="18" hidden="false" customHeight="true" outlineLevel="0" collapsed="false">
      <c r="A27" s="109" t="n">
        <v>1995</v>
      </c>
      <c r="B27" s="106" t="n">
        <v>1187.96</v>
      </c>
      <c r="C27" s="106" t="n">
        <v>1067.19</v>
      </c>
      <c r="D27" s="106" t="n">
        <v>1393.6</v>
      </c>
      <c r="E27" s="106" t="n">
        <v>1272.83</v>
      </c>
      <c r="F27" s="106" t="n">
        <v>10.96</v>
      </c>
      <c r="G27" s="106" t="n">
        <v>1198.92</v>
      </c>
      <c r="H27" s="141" t="n">
        <v>131.73</v>
      </c>
      <c r="I27" s="142" t="n">
        <v>10.9873886497848</v>
      </c>
      <c r="J27" s="143" t="n">
        <v>14547</v>
      </c>
      <c r="K27" s="108"/>
      <c r="L27" s="131"/>
    </row>
    <row r="28" customFormat="false" ht="12" hidden="false" customHeight="true" outlineLevel="0" collapsed="false">
      <c r="A28" s="109" t="n">
        <v>1996</v>
      </c>
      <c r="B28" s="106" t="n">
        <v>1212.57</v>
      </c>
      <c r="C28" s="106" t="n">
        <v>1091.5</v>
      </c>
      <c r="D28" s="106" t="n">
        <v>1424.54</v>
      </c>
      <c r="E28" s="106" t="n">
        <v>1303.47</v>
      </c>
      <c r="F28" s="106" t="n">
        <v>7.64</v>
      </c>
      <c r="G28" s="106" t="n">
        <v>1220.21</v>
      </c>
      <c r="H28" s="141" t="n">
        <v>128.71</v>
      </c>
      <c r="I28" s="142" t="n">
        <v>10.548184328927</v>
      </c>
      <c r="J28" s="143" t="n">
        <v>14806</v>
      </c>
      <c r="K28" s="108"/>
      <c r="L28" s="131"/>
    </row>
    <row r="29" customFormat="false" ht="12" hidden="false" customHeight="true" outlineLevel="0" collapsed="false">
      <c r="A29" s="109" t="n">
        <v>1997</v>
      </c>
      <c r="B29" s="106" t="n">
        <v>1232.97</v>
      </c>
      <c r="C29" s="106" t="n">
        <v>1115.78</v>
      </c>
      <c r="D29" s="106" t="n">
        <v>1445.23</v>
      </c>
      <c r="E29" s="106" t="n">
        <v>1328.04</v>
      </c>
      <c r="F29" s="106" t="n">
        <v>8.26</v>
      </c>
      <c r="G29" s="106" t="n">
        <v>1241.23</v>
      </c>
      <c r="H29" s="141" t="n">
        <v>125.45</v>
      </c>
      <c r="I29" s="142" t="n">
        <v>10.1069100811292</v>
      </c>
      <c r="J29" s="143" t="n">
        <v>15027</v>
      </c>
      <c r="K29" s="108"/>
      <c r="L29" s="131"/>
    </row>
    <row r="30" customFormat="false" ht="12" hidden="false" customHeight="true" outlineLevel="0" collapsed="false">
      <c r="A30" s="109" t="n">
        <v>1998</v>
      </c>
      <c r="B30" s="106" t="n">
        <v>1253.37</v>
      </c>
      <c r="C30" s="106" t="n">
        <v>1137.51</v>
      </c>
      <c r="D30" s="106" t="n">
        <v>1468.71</v>
      </c>
      <c r="E30" s="106" t="n">
        <v>1352.85</v>
      </c>
      <c r="F30" s="106" t="n">
        <v>11.67</v>
      </c>
      <c r="G30" s="106" t="n">
        <v>1265.04</v>
      </c>
      <c r="H30" s="141" t="n">
        <v>127.53</v>
      </c>
      <c r="I30" s="142" t="n">
        <v>10.0811041548093</v>
      </c>
      <c r="J30" s="143" t="n">
        <v>15280</v>
      </c>
      <c r="K30" s="108"/>
      <c r="L30" s="131"/>
    </row>
    <row r="31" customFormat="false" ht="12" hidden="false" customHeight="true" outlineLevel="0" collapsed="false">
      <c r="A31" s="109" t="n">
        <v>1999</v>
      </c>
      <c r="B31" s="106" t="n">
        <v>1285.54</v>
      </c>
      <c r="C31" s="106" t="n">
        <v>1175.01</v>
      </c>
      <c r="D31" s="106" t="n">
        <v>1505.37</v>
      </c>
      <c r="E31" s="106" t="n">
        <v>1394.84</v>
      </c>
      <c r="F31" s="106" t="n">
        <v>12.19</v>
      </c>
      <c r="G31" s="106" t="n">
        <v>1297.73</v>
      </c>
      <c r="H31" s="141" t="n">
        <v>122.72</v>
      </c>
      <c r="I31" s="142" t="n">
        <v>9.45651252571799</v>
      </c>
      <c r="J31" s="143" t="n">
        <v>15661</v>
      </c>
      <c r="K31" s="82"/>
      <c r="L31" s="131"/>
    </row>
    <row r="32" customFormat="false" ht="18" hidden="false" customHeight="true" outlineLevel="0" collapsed="false">
      <c r="A32" s="109" t="n">
        <v>2000</v>
      </c>
      <c r="B32" s="106" t="n">
        <v>1322.16</v>
      </c>
      <c r="C32" s="106" t="n">
        <v>1214.16</v>
      </c>
      <c r="D32" s="106" t="n">
        <v>1547</v>
      </c>
      <c r="E32" s="106" t="n">
        <v>1439</v>
      </c>
      <c r="F32" s="106" t="n">
        <v>15.24</v>
      </c>
      <c r="G32" s="106" t="n">
        <v>1337.4</v>
      </c>
      <c r="H32" s="141" t="n">
        <v>123.24</v>
      </c>
      <c r="I32" s="142" t="n">
        <v>9.21489457155675</v>
      </c>
      <c r="J32" s="143" t="n">
        <v>16087</v>
      </c>
      <c r="K32" s="82"/>
      <c r="L32" s="131"/>
    </row>
    <row r="33" customFormat="false" ht="12" hidden="false" customHeight="true" outlineLevel="0" collapsed="false">
      <c r="A33" s="109" t="n">
        <v>2001</v>
      </c>
      <c r="B33" s="106" t="n">
        <v>1374.09</v>
      </c>
      <c r="C33" s="106" t="n">
        <v>1258.57</v>
      </c>
      <c r="D33" s="106" t="n">
        <v>1605.95</v>
      </c>
      <c r="E33" s="106" t="n">
        <v>1490.43</v>
      </c>
      <c r="F33" s="106" t="n">
        <v>15.42</v>
      </c>
      <c r="G33" s="106" t="n">
        <v>1389.51</v>
      </c>
      <c r="H33" s="141" t="n">
        <v>130.94</v>
      </c>
      <c r="I33" s="142" t="n">
        <v>9.42346582608258</v>
      </c>
      <c r="J33" s="143" t="n">
        <v>16688</v>
      </c>
      <c r="K33" s="82"/>
      <c r="L33" s="131"/>
    </row>
    <row r="34" customFormat="false" ht="12" hidden="false" customHeight="true" outlineLevel="0" collapsed="false">
      <c r="A34" s="109" t="n">
        <v>2002</v>
      </c>
      <c r="B34" s="106" t="n">
        <v>1385.23</v>
      </c>
      <c r="C34" s="106" t="n">
        <v>1263.46</v>
      </c>
      <c r="D34" s="106" t="n">
        <v>1623.49</v>
      </c>
      <c r="E34" s="106" t="n">
        <v>1501.72</v>
      </c>
      <c r="F34" s="106" t="n">
        <v>17.53</v>
      </c>
      <c r="G34" s="106" t="n">
        <v>1402.76</v>
      </c>
      <c r="H34" s="141" t="n">
        <v>139.3</v>
      </c>
      <c r="I34" s="142" t="n">
        <v>9.93042288060679</v>
      </c>
      <c r="J34" s="143" t="n">
        <v>16794</v>
      </c>
      <c r="K34" s="82"/>
      <c r="L34" s="131"/>
    </row>
    <row r="35" customFormat="false" ht="12" hidden="false" customHeight="true" outlineLevel="0" collapsed="false">
      <c r="A35" s="109" t="n">
        <v>2003</v>
      </c>
      <c r="B35" s="106" t="n">
        <v>1414.08</v>
      </c>
      <c r="C35" s="106" t="n">
        <v>1284.6</v>
      </c>
      <c r="D35" s="106" t="n">
        <v>1656.44</v>
      </c>
      <c r="E35" s="106" t="n">
        <v>1526.96</v>
      </c>
      <c r="F35" s="106" t="n">
        <v>17.67</v>
      </c>
      <c r="G35" s="106" t="n">
        <v>1431.75</v>
      </c>
      <c r="H35" s="141" t="n">
        <v>147.15</v>
      </c>
      <c r="I35" s="142" t="n">
        <v>10.2776322682032</v>
      </c>
      <c r="J35" s="143" t="n">
        <v>17136</v>
      </c>
      <c r="K35" s="82"/>
      <c r="L35" s="131"/>
    </row>
    <row r="36" customFormat="false" ht="12" hidden="false" customHeight="true" outlineLevel="0" collapsed="false">
      <c r="A36" s="109" t="n">
        <v>2004</v>
      </c>
      <c r="B36" s="106" t="n">
        <v>1440.85</v>
      </c>
      <c r="C36" s="106" t="n">
        <v>1307.53</v>
      </c>
      <c r="D36" s="106" t="n">
        <v>1680.67</v>
      </c>
      <c r="E36" s="106" t="n">
        <v>1547.35</v>
      </c>
      <c r="F36" s="106" t="n">
        <v>18.48</v>
      </c>
      <c r="G36" s="106" t="n">
        <v>1459.33</v>
      </c>
      <c r="H36" s="141" t="n">
        <v>151.8</v>
      </c>
      <c r="I36" s="142" t="n">
        <v>10.4020338100361</v>
      </c>
      <c r="J36" s="143" t="n">
        <v>17465</v>
      </c>
      <c r="K36" s="82"/>
    </row>
    <row r="37" customFormat="false" ht="18" hidden="false" customHeight="true" outlineLevel="0" collapsed="false">
      <c r="A37" s="109" t="n">
        <v>2005</v>
      </c>
      <c r="B37" s="106" t="n">
        <v>1465.3</v>
      </c>
      <c r="C37" s="106" t="n">
        <v>1326.4</v>
      </c>
      <c r="D37" s="106" t="n">
        <v>1712.12</v>
      </c>
      <c r="E37" s="106" t="n">
        <v>1573.22</v>
      </c>
      <c r="F37" s="106" t="n">
        <v>17.25</v>
      </c>
      <c r="G37" s="106" t="n">
        <v>1482.55</v>
      </c>
      <c r="H37" s="141" t="n">
        <v>156.15</v>
      </c>
      <c r="I37" s="142" t="n">
        <v>10.5325284138815</v>
      </c>
      <c r="J37" s="143" t="n">
        <v>17769</v>
      </c>
      <c r="K37" s="82"/>
      <c r="L37" s="131"/>
    </row>
    <row r="38" customFormat="false" ht="12" hidden="false" customHeight="true" outlineLevel="0" collapsed="false">
      <c r="A38" s="109" t="n">
        <v>2006</v>
      </c>
      <c r="B38" s="106" t="n">
        <v>1493.72</v>
      </c>
      <c r="C38" s="106" t="n">
        <v>1357.5</v>
      </c>
      <c r="D38" s="106" t="n">
        <v>1747.1</v>
      </c>
      <c r="E38" s="106" t="n">
        <v>1610.88</v>
      </c>
      <c r="F38" s="106" t="n">
        <v>22.2</v>
      </c>
      <c r="G38" s="106" t="n">
        <v>1515.92</v>
      </c>
      <c r="H38" s="141" t="n">
        <v>158.42</v>
      </c>
      <c r="I38" s="142" t="n">
        <v>10.4504195472057</v>
      </c>
      <c r="J38" s="143" t="n">
        <v>18135</v>
      </c>
      <c r="K38" s="82"/>
      <c r="L38" s="131"/>
    </row>
    <row r="39" customFormat="false" ht="12" hidden="false" customHeight="true" outlineLevel="0" collapsed="false">
      <c r="A39" s="109" t="n">
        <v>2007</v>
      </c>
      <c r="B39" s="106" t="n">
        <v>1517.76</v>
      </c>
      <c r="C39" s="106" t="n">
        <v>1374.39</v>
      </c>
      <c r="D39" s="106" t="n">
        <v>1779.65</v>
      </c>
      <c r="E39" s="106" t="n">
        <v>1636.28</v>
      </c>
      <c r="F39" s="106" t="n">
        <v>24.6</v>
      </c>
      <c r="G39" s="106" t="n">
        <v>1542.36</v>
      </c>
      <c r="H39" s="141" t="n">
        <v>167.97</v>
      </c>
      <c r="I39" s="142" t="n">
        <v>10.8904535906014</v>
      </c>
      <c r="J39" s="143" t="n">
        <v>18450</v>
      </c>
      <c r="K39" s="82"/>
      <c r="L39" s="131"/>
    </row>
    <row r="40" customFormat="false" ht="12" hidden="false" customHeight="true" outlineLevel="0" collapsed="false">
      <c r="A40" s="112"/>
      <c r="B40" s="106"/>
      <c r="C40" s="106"/>
      <c r="D40" s="106"/>
      <c r="E40" s="106"/>
      <c r="F40" s="106"/>
      <c r="G40" s="106"/>
      <c r="H40" s="141"/>
      <c r="I40" s="115"/>
      <c r="J40" s="143"/>
      <c r="K40" s="82"/>
      <c r="L40" s="131"/>
    </row>
    <row r="41" customFormat="false" ht="12" hidden="true" customHeight="true" outlineLevel="0" collapsed="false">
      <c r="A41" s="112"/>
      <c r="B41" s="106"/>
      <c r="C41" s="106"/>
      <c r="D41" s="106"/>
      <c r="E41" s="106"/>
      <c r="F41" s="106"/>
      <c r="G41" s="106"/>
      <c r="H41" s="141"/>
      <c r="I41" s="115"/>
      <c r="J41" s="143"/>
      <c r="K41" s="82"/>
      <c r="L41" s="131"/>
    </row>
    <row r="42" customFormat="false" ht="12" hidden="true" customHeight="true" outlineLevel="0" collapsed="false">
      <c r="A42" s="112"/>
      <c r="B42" s="108"/>
      <c r="C42" s="108"/>
      <c r="D42" s="108"/>
      <c r="E42" s="108"/>
      <c r="F42" s="108"/>
      <c r="G42" s="108"/>
      <c r="H42" s="108"/>
      <c r="I42" s="108"/>
      <c r="J42" s="143"/>
      <c r="K42" s="82"/>
    </row>
    <row r="43" customFormat="false" ht="12.75" hidden="false" customHeight="false" outlineLevel="0" collapsed="false">
      <c r="A43" s="144" t="s">
        <v>311</v>
      </c>
      <c r="B43" s="108"/>
      <c r="C43" s="108"/>
      <c r="D43" s="108"/>
      <c r="E43" s="108"/>
      <c r="F43" s="108"/>
      <c r="G43" s="108"/>
      <c r="H43" s="108"/>
      <c r="I43" s="108"/>
      <c r="J43" s="143"/>
      <c r="K43" s="82"/>
    </row>
    <row r="44" customFormat="false" ht="12.75" hidden="false" customHeight="false" outlineLevel="0" collapsed="false">
      <c r="A44" s="136" t="s">
        <v>312</v>
      </c>
      <c r="B44" s="108"/>
      <c r="C44" s="108"/>
      <c r="D44" s="108"/>
      <c r="E44" s="108"/>
      <c r="F44" s="108"/>
      <c r="G44" s="108"/>
      <c r="H44" s="108"/>
      <c r="I44" s="108"/>
      <c r="J44" s="143"/>
      <c r="K44" s="82"/>
    </row>
    <row r="45" customFormat="false" ht="12.75" hidden="false" customHeight="false" outlineLevel="0" collapsed="false">
      <c r="A45" s="136" t="s">
        <v>313</v>
      </c>
      <c r="B45" s="108"/>
      <c r="C45" s="108"/>
      <c r="D45" s="108"/>
      <c r="E45" s="108"/>
      <c r="F45" s="108"/>
      <c r="G45" s="108"/>
      <c r="H45" s="108"/>
      <c r="I45" s="108"/>
      <c r="J45" s="143"/>
      <c r="K45" s="82"/>
    </row>
    <row r="46" customFormat="false" ht="12.75" hidden="false" customHeight="false" outlineLevel="0" collapsed="false">
      <c r="A46" s="136"/>
      <c r="B46" s="108"/>
      <c r="C46" s="108"/>
      <c r="D46" s="108"/>
      <c r="E46" s="108"/>
      <c r="F46" s="108"/>
      <c r="G46" s="108"/>
      <c r="H46" s="108"/>
      <c r="I46" s="108"/>
      <c r="J46" s="143"/>
      <c r="K46" s="82"/>
    </row>
    <row r="47" customFormat="false" ht="12.75" hidden="false" customHeight="false" outlineLevel="0" collapsed="false">
      <c r="A47" s="112" t="s">
        <v>314</v>
      </c>
      <c r="B47" s="108"/>
      <c r="C47" s="108"/>
      <c r="D47" s="108"/>
      <c r="E47" s="108"/>
      <c r="F47" s="108"/>
      <c r="G47" s="108"/>
      <c r="H47" s="108"/>
      <c r="I47" s="108"/>
      <c r="J47" s="143"/>
      <c r="K47" s="82"/>
    </row>
    <row r="48" customFormat="false" ht="12.75" hidden="false" customHeight="false" outlineLevel="0" collapsed="false">
      <c r="A48" s="112"/>
      <c r="B48" s="108"/>
      <c r="C48" s="108"/>
      <c r="D48" s="108"/>
      <c r="E48" s="108"/>
      <c r="F48" s="108"/>
      <c r="G48" s="108"/>
      <c r="H48" s="108"/>
      <c r="I48" s="108"/>
      <c r="J48" s="143"/>
      <c r="K48" s="82"/>
    </row>
    <row r="49" customFormat="false" ht="30" hidden="false" customHeight="true" outlineLevel="0" collapsed="false">
      <c r="A49" s="103"/>
      <c r="B49" s="138" t="s">
        <v>117</v>
      </c>
      <c r="C49" s="138"/>
      <c r="D49" s="138"/>
      <c r="E49" s="138"/>
      <c r="F49" s="138"/>
      <c r="G49" s="138"/>
      <c r="H49" s="138"/>
      <c r="I49" s="138"/>
      <c r="J49" s="138"/>
      <c r="K49" s="82"/>
    </row>
    <row r="50" customFormat="false" ht="12" hidden="false" customHeight="true" outlineLevel="0" collapsed="false">
      <c r="A50" s="105" t="n">
        <v>1981</v>
      </c>
      <c r="B50" s="115" t="n">
        <v>6.51737402988428</v>
      </c>
      <c r="C50" s="115" t="n">
        <v>5.74430435744307</v>
      </c>
      <c r="D50" s="115" t="n">
        <v>6.59453005758628</v>
      </c>
      <c r="E50" s="115" t="n">
        <v>5.94425376230528</v>
      </c>
      <c r="F50" s="115" t="n">
        <v>-13.8200782268579</v>
      </c>
      <c r="G50" s="115" t="n">
        <v>6.21771167160465</v>
      </c>
      <c r="H50" s="115" t="n">
        <v>9.34463192814339</v>
      </c>
      <c r="I50" s="119" t="s">
        <v>315</v>
      </c>
      <c r="J50" s="115" t="n">
        <v>6.3137678549994</v>
      </c>
      <c r="K50" s="82"/>
    </row>
    <row r="51" customFormat="false" ht="12" hidden="false" customHeight="true" outlineLevel="0" collapsed="false">
      <c r="A51" s="105" t="n">
        <v>1982</v>
      </c>
      <c r="B51" s="115" t="n">
        <v>3.22243641240298</v>
      </c>
      <c r="C51" s="115" t="n">
        <v>3.99104733616416</v>
      </c>
      <c r="D51" s="115" t="n">
        <v>3.03870975039902</v>
      </c>
      <c r="E51" s="115" t="n">
        <v>3.67047598704121</v>
      </c>
      <c r="F51" s="115" t="n">
        <v>1.81543116490165</v>
      </c>
      <c r="G51" s="115" t="n">
        <v>3.20561584977146</v>
      </c>
      <c r="H51" s="115" t="n">
        <v>-1.8114484514179</v>
      </c>
      <c r="I51" s="119" t="s">
        <v>315</v>
      </c>
      <c r="J51" s="115" t="n">
        <v>3.29682736818336</v>
      </c>
      <c r="K51" s="82"/>
    </row>
    <row r="52" customFormat="false" ht="12" hidden="false" customHeight="true" outlineLevel="0" collapsed="false">
      <c r="A52" s="105" t="n">
        <v>1983</v>
      </c>
      <c r="B52" s="115" t="n">
        <v>2.65109050998397</v>
      </c>
      <c r="C52" s="115" t="n">
        <v>4.60625565724631</v>
      </c>
      <c r="D52" s="115" t="n">
        <v>2.72040275424641</v>
      </c>
      <c r="E52" s="115" t="n">
        <v>4.39732142857142</v>
      </c>
      <c r="F52" s="115" t="n">
        <v>11.4413075780089</v>
      </c>
      <c r="G52" s="115" t="n">
        <v>2.75476088656058</v>
      </c>
      <c r="H52" s="115" t="n">
        <v>-9.77085093331012</v>
      </c>
      <c r="I52" s="119" t="s">
        <v>315</v>
      </c>
      <c r="J52" s="115" t="n">
        <v>3.00579298283965</v>
      </c>
      <c r="K52" s="82"/>
    </row>
    <row r="53" customFormat="false" ht="12" hidden="false" customHeight="true" outlineLevel="0" collapsed="false">
      <c r="A53" s="105" t="n">
        <v>1984</v>
      </c>
      <c r="B53" s="115" t="n">
        <v>4.9588078287093</v>
      </c>
      <c r="C53" s="115" t="n">
        <v>4.50533602538219</v>
      </c>
      <c r="D53" s="115" t="n">
        <v>5.08451442106646</v>
      </c>
      <c r="E53" s="115" t="n">
        <v>4.708804131511</v>
      </c>
      <c r="F53" s="115" t="n">
        <v>11.4666666666667</v>
      </c>
      <c r="G53" s="115" t="n">
        <v>5.04204885893311</v>
      </c>
      <c r="H53" s="115" t="n">
        <v>9.25153645299304</v>
      </c>
      <c r="I53" s="119" t="s">
        <v>315</v>
      </c>
      <c r="J53" s="115" t="n">
        <v>5.3904923599321</v>
      </c>
      <c r="K53" s="82"/>
    </row>
    <row r="54" customFormat="false" ht="18" hidden="false" customHeight="true" outlineLevel="0" collapsed="false">
      <c r="A54" s="105" t="n">
        <v>1985</v>
      </c>
      <c r="B54" s="115" t="n">
        <v>3.58145446261501</v>
      </c>
      <c r="C54" s="115" t="n">
        <v>3.40582910134688</v>
      </c>
      <c r="D54" s="115" t="n">
        <v>3.70183287701991</v>
      </c>
      <c r="E54" s="115" t="n">
        <v>3.56402362402615</v>
      </c>
      <c r="F54" s="115" t="n">
        <v>-13.5167464114833</v>
      </c>
      <c r="G54" s="115" t="n">
        <v>3.34937774820357</v>
      </c>
      <c r="H54" s="115" t="n">
        <v>2.92585911435374</v>
      </c>
      <c r="I54" s="119" t="s">
        <v>315</v>
      </c>
      <c r="J54" s="115" t="n">
        <v>3.83608538058799</v>
      </c>
      <c r="K54" s="82"/>
    </row>
    <row r="55" customFormat="false" ht="12" hidden="false" customHeight="true" outlineLevel="0" collapsed="false">
      <c r="A55" s="105" t="n">
        <v>1986</v>
      </c>
      <c r="B55" s="115" t="n">
        <v>3.76196185080768</v>
      </c>
      <c r="C55" s="115" t="n">
        <v>2.72780654460045</v>
      </c>
      <c r="D55" s="115" t="n">
        <v>3.89794090569851</v>
      </c>
      <c r="E55" s="115" t="n">
        <v>3.03034899064201</v>
      </c>
      <c r="F55" s="115" t="n">
        <v>-4.149377593361</v>
      </c>
      <c r="G55" s="115" t="n">
        <v>3.67210414528488</v>
      </c>
      <c r="H55" s="115" t="n">
        <v>10.789605741314</v>
      </c>
      <c r="I55" s="119" t="s">
        <v>315</v>
      </c>
      <c r="J55" s="115" t="n">
        <v>3.68466983418985</v>
      </c>
      <c r="K55" s="82"/>
    </row>
    <row r="56" customFormat="false" ht="12" hidden="false" customHeight="true" outlineLevel="0" collapsed="false">
      <c r="A56" s="105" t="n">
        <v>1987</v>
      </c>
      <c r="B56" s="115" t="n">
        <v>3.61685002776702</v>
      </c>
      <c r="C56" s="115" t="n">
        <v>3.45389039007829</v>
      </c>
      <c r="D56" s="115" t="n">
        <v>3.61568108565844</v>
      </c>
      <c r="E56" s="115" t="n">
        <v>3.47705760256731</v>
      </c>
      <c r="F56" s="115" t="n">
        <v>12.2655122655123</v>
      </c>
      <c r="G56" s="115" t="n">
        <v>3.70767123426923</v>
      </c>
      <c r="H56" s="115" t="n">
        <v>5.48131551545667</v>
      </c>
      <c r="I56" s="119" t="s">
        <v>315</v>
      </c>
      <c r="J56" s="115" t="n">
        <v>3.60048629944825</v>
      </c>
      <c r="K56" s="82"/>
    </row>
    <row r="57" customFormat="false" ht="12" hidden="false" customHeight="true" outlineLevel="0" collapsed="false">
      <c r="A57" s="105" t="n">
        <v>1988</v>
      </c>
      <c r="B57" s="115" t="n">
        <v>5.06908692909998</v>
      </c>
      <c r="C57" s="115" t="n">
        <v>4.56082778019623</v>
      </c>
      <c r="D57" s="115" t="n">
        <v>5.15134559340905</v>
      </c>
      <c r="E57" s="115" t="n">
        <v>4.72877811446375</v>
      </c>
      <c r="F57" s="115" t="n">
        <v>-4.3701799485861</v>
      </c>
      <c r="G57" s="115" t="n">
        <v>4.96178387688673</v>
      </c>
      <c r="H57" s="115" t="n">
        <v>7.71015765409402</v>
      </c>
      <c r="I57" s="119" t="s">
        <v>315</v>
      </c>
      <c r="J57" s="115" t="n">
        <v>4.43220797977975</v>
      </c>
      <c r="K57" s="82"/>
    </row>
    <row r="58" customFormat="false" ht="12" hidden="false" customHeight="true" outlineLevel="0" collapsed="false">
      <c r="A58" s="105" t="n">
        <v>1989</v>
      </c>
      <c r="B58" s="115" t="n">
        <v>6.44599072607292</v>
      </c>
      <c r="C58" s="115" t="n">
        <v>7.01521216973579</v>
      </c>
      <c r="D58" s="115" t="n">
        <v>5.53565685114899</v>
      </c>
      <c r="E58" s="115" t="n">
        <v>5.91167800915551</v>
      </c>
      <c r="F58" s="115" t="n">
        <v>-2.8225806451613</v>
      </c>
      <c r="G58" s="115" t="n">
        <v>6.34999569702896</v>
      </c>
      <c r="H58" s="115" t="n">
        <v>1.92355835467271</v>
      </c>
      <c r="I58" s="119" t="s">
        <v>315</v>
      </c>
      <c r="J58" s="115" t="n">
        <v>5.39372460886854</v>
      </c>
      <c r="K58" s="82"/>
    </row>
    <row r="59" customFormat="false" ht="18" hidden="false" customHeight="true" outlineLevel="0" collapsed="false">
      <c r="A59" s="105" t="n">
        <v>1990</v>
      </c>
      <c r="B59" s="115" t="n">
        <v>8.59473916470368</v>
      </c>
      <c r="C59" s="115" t="n">
        <v>7.31696368451765</v>
      </c>
      <c r="D59" s="115" t="n">
        <v>8.51838762910549</v>
      </c>
      <c r="E59" s="115" t="n">
        <v>7.41448524413548</v>
      </c>
      <c r="F59" s="115" t="n">
        <v>26.8326417704011</v>
      </c>
      <c r="G59" s="115" t="n">
        <v>8.76733834270844</v>
      </c>
      <c r="H59" s="115" t="n">
        <v>18.9004416042531</v>
      </c>
      <c r="I59" s="119" t="s">
        <v>315</v>
      </c>
      <c r="J59" s="115" t="n">
        <v>6.55294021159682</v>
      </c>
      <c r="K59" s="82"/>
    </row>
    <row r="60" customFormat="false" ht="12" hidden="false" customHeight="true" outlineLevel="0" collapsed="false">
      <c r="A60" s="105" t="n">
        <v>1991</v>
      </c>
      <c r="B60" s="115" t="n">
        <v>7.23477685145662</v>
      </c>
      <c r="C60" s="115" t="n">
        <v>7.4301808396425</v>
      </c>
      <c r="D60" s="115" t="n">
        <v>8.14843725603289</v>
      </c>
      <c r="E60" s="115" t="n">
        <v>8.42985074626866</v>
      </c>
      <c r="F60" s="115" t="n">
        <v>4.14394765539805</v>
      </c>
      <c r="G60" s="115" t="n">
        <v>7.20066766396744</v>
      </c>
      <c r="H60" s="115" t="n">
        <v>5.75338021230276</v>
      </c>
      <c r="I60" s="119" t="s">
        <v>315</v>
      </c>
      <c r="J60" s="115" t="n">
        <v>5.85745073891626</v>
      </c>
      <c r="K60" s="82"/>
    </row>
    <row r="61" customFormat="false" ht="21.95" hidden="false" customHeight="true" outlineLevel="0" collapsed="false">
      <c r="A61" s="105" t="n">
        <v>1992</v>
      </c>
      <c r="B61" s="115" t="n">
        <v>7.23031254060429</v>
      </c>
      <c r="C61" s="115" t="n">
        <v>7.58529766099152</v>
      </c>
      <c r="D61" s="115" t="n">
        <v>7.9562226499452</v>
      </c>
      <c r="E61" s="115" t="n">
        <v>8.34152263136596</v>
      </c>
      <c r="F61" s="115" t="n">
        <v>17.1368861024034</v>
      </c>
      <c r="G61" s="115" t="n">
        <v>7.32417234278474</v>
      </c>
      <c r="H61" s="115" t="n">
        <v>5.55982183996306</v>
      </c>
      <c r="I61" s="119" t="s">
        <v>315</v>
      </c>
      <c r="J61" s="115" t="n">
        <v>6.41937804780559</v>
      </c>
      <c r="K61" s="82"/>
    </row>
    <row r="62" customFormat="false" ht="12" hidden="false" customHeight="true" outlineLevel="0" collapsed="false">
      <c r="A62" s="105" t="n">
        <v>1993</v>
      </c>
      <c r="B62" s="115" t="n">
        <v>3.90548538938343</v>
      </c>
      <c r="C62" s="115" t="n">
        <v>4.21931121909995</v>
      </c>
      <c r="D62" s="115" t="n">
        <v>3.74249462331207</v>
      </c>
      <c r="E62" s="115" t="n">
        <v>3.98836837050473</v>
      </c>
      <c r="F62" s="115" t="n">
        <v>-37.2881355932203</v>
      </c>
      <c r="G62" s="115" t="n">
        <v>3.47951220412155</v>
      </c>
      <c r="H62" s="115" t="n">
        <v>-1.61501527717157</v>
      </c>
      <c r="I62" s="119" t="s">
        <v>315</v>
      </c>
      <c r="J62" s="115" t="n">
        <v>3.15504807692308</v>
      </c>
      <c r="K62" s="82"/>
    </row>
    <row r="63" customFormat="false" ht="12" hidden="false" customHeight="true" outlineLevel="0" collapsed="false">
      <c r="A63" s="105" t="n">
        <v>1994</v>
      </c>
      <c r="B63" s="115" t="n">
        <v>3.61605741197577</v>
      </c>
      <c r="C63" s="115" t="n">
        <v>4.51679607517181</v>
      </c>
      <c r="D63" s="115" t="n">
        <v>4.01285469874688</v>
      </c>
      <c r="E63" s="115" t="n">
        <v>4.81626858906934</v>
      </c>
      <c r="F63" s="115" t="n">
        <v>20.9103840682788</v>
      </c>
      <c r="G63" s="115" t="n">
        <v>3.7244379468345</v>
      </c>
      <c r="H63" s="115" t="n">
        <v>-2.05560485063589</v>
      </c>
      <c r="I63" s="119" t="s">
        <v>315</v>
      </c>
      <c r="J63" s="115" t="n">
        <v>3.30614622778911</v>
      </c>
      <c r="K63" s="82"/>
    </row>
    <row r="64" customFormat="false" ht="18" hidden="false" customHeight="true" outlineLevel="0" collapsed="false">
      <c r="A64" s="105" t="n">
        <v>1995</v>
      </c>
      <c r="B64" s="115" t="n">
        <v>2.84833688293249</v>
      </c>
      <c r="C64" s="115" t="n">
        <v>3.50014547570557</v>
      </c>
      <c r="D64" s="115" t="n">
        <v>3.2563998073575</v>
      </c>
      <c r="E64" s="115" t="n">
        <v>3.84599694865749</v>
      </c>
      <c r="F64" s="115" t="n">
        <v>28.9411764705883</v>
      </c>
      <c r="G64" s="115" t="n">
        <v>3.03894943105642</v>
      </c>
      <c r="H64" s="115" t="n">
        <v>-0.551109768986876</v>
      </c>
      <c r="I64" s="119" t="s">
        <v>315</v>
      </c>
      <c r="J64" s="115" t="n">
        <v>2.54476244184407</v>
      </c>
      <c r="K64" s="82"/>
    </row>
    <row r="65" customFormat="false" ht="12" hidden="false" customHeight="true" outlineLevel="0" collapsed="false">
      <c r="A65" s="105" t="n">
        <v>1996</v>
      </c>
      <c r="B65" s="115" t="n">
        <v>2.07161857301593</v>
      </c>
      <c r="C65" s="115" t="n">
        <v>2.27794488329162</v>
      </c>
      <c r="D65" s="115" t="n">
        <v>2.22014925373131</v>
      </c>
      <c r="E65" s="115" t="n">
        <v>2.40723427323366</v>
      </c>
      <c r="F65" s="115" t="n">
        <v>-30.2919708029197</v>
      </c>
      <c r="G65" s="115" t="n">
        <v>1.77576485503619</v>
      </c>
      <c r="H65" s="115" t="n">
        <v>-2.29256813178471</v>
      </c>
      <c r="I65" s="119" t="s">
        <v>315</v>
      </c>
      <c r="J65" s="115" t="n">
        <v>1.7804358286932</v>
      </c>
      <c r="K65" s="82"/>
    </row>
    <row r="66" customFormat="false" ht="12" hidden="false" customHeight="true" outlineLevel="0" collapsed="false">
      <c r="A66" s="105" t="n">
        <v>1997</v>
      </c>
      <c r="B66" s="115" t="n">
        <v>1.68237709987875</v>
      </c>
      <c r="C66" s="115" t="n">
        <v>2.22446174988549</v>
      </c>
      <c r="D66" s="115" t="n">
        <v>1.45239866904406</v>
      </c>
      <c r="E66" s="115" t="n">
        <v>1.88496858385693</v>
      </c>
      <c r="F66" s="115" t="n">
        <v>8.1151832460733</v>
      </c>
      <c r="G66" s="115" t="n">
        <v>1.72265429721112</v>
      </c>
      <c r="H66" s="115" t="n">
        <v>-2.5328257322665</v>
      </c>
      <c r="I66" s="119" t="s">
        <v>315</v>
      </c>
      <c r="J66" s="115" t="n">
        <v>1.49263811968122</v>
      </c>
      <c r="K66" s="82"/>
    </row>
    <row r="67" customFormat="false" ht="12" hidden="false" customHeight="true" outlineLevel="0" collapsed="false">
      <c r="A67" s="105" t="n">
        <v>1998</v>
      </c>
      <c r="B67" s="115" t="n">
        <v>1.65454147302854</v>
      </c>
      <c r="C67" s="115" t="n">
        <v>1.94751653551775</v>
      </c>
      <c r="D67" s="115" t="n">
        <v>1.62465489922016</v>
      </c>
      <c r="E67" s="115" t="n">
        <v>1.8681666214873</v>
      </c>
      <c r="F67" s="115" t="n">
        <v>41.2832929782082</v>
      </c>
      <c r="G67" s="115" t="n">
        <v>1.91825850164757</v>
      </c>
      <c r="H67" s="115" t="n">
        <v>1.65803108808302</v>
      </c>
      <c r="I67" s="119" t="s">
        <v>315</v>
      </c>
      <c r="J67" s="115" t="n">
        <v>1.68363612164771</v>
      </c>
      <c r="K67" s="82"/>
    </row>
    <row r="68" customFormat="false" ht="12" hidden="false" customHeight="true" outlineLevel="0" collapsed="false">
      <c r="A68" s="105" t="n">
        <v>1999</v>
      </c>
      <c r="B68" s="115" t="n">
        <v>2.56668023009965</v>
      </c>
      <c r="C68" s="115" t="n">
        <v>3.29667431495109</v>
      </c>
      <c r="D68" s="115" t="n">
        <v>2.49606797802153</v>
      </c>
      <c r="E68" s="115" t="n">
        <v>3.10381786598661</v>
      </c>
      <c r="F68" s="115" t="n">
        <v>4.45586975149956</v>
      </c>
      <c r="G68" s="115" t="n">
        <v>2.58410801239486</v>
      </c>
      <c r="H68" s="115" t="n">
        <v>-3.77166156982666</v>
      </c>
      <c r="I68" s="119" t="s">
        <v>315</v>
      </c>
      <c r="J68" s="115" t="n">
        <v>2.4934554973822</v>
      </c>
      <c r="K68" s="82"/>
    </row>
    <row r="69" customFormat="false" ht="18" hidden="false" customHeight="true" outlineLevel="0" collapsed="false">
      <c r="A69" s="105" t="n">
        <v>2000</v>
      </c>
      <c r="B69" s="115" t="n">
        <v>2.84860836691195</v>
      </c>
      <c r="C69" s="115" t="n">
        <v>3.33188653713586</v>
      </c>
      <c r="D69" s="115" t="n">
        <v>2.76543308289661</v>
      </c>
      <c r="E69" s="115" t="n">
        <v>3.16595451808092</v>
      </c>
      <c r="F69" s="115" t="n">
        <v>25.0205086136177</v>
      </c>
      <c r="G69" s="115" t="n">
        <v>3.05687623773818</v>
      </c>
      <c r="H69" s="115" t="n">
        <v>0.423728813559293</v>
      </c>
      <c r="I69" s="119" t="s">
        <v>315</v>
      </c>
      <c r="J69" s="115" t="n">
        <v>2.72013281399654</v>
      </c>
      <c r="K69" s="82"/>
    </row>
    <row r="70" customFormat="false" ht="12" hidden="false" customHeight="true" outlineLevel="0" collapsed="false">
      <c r="A70" s="105" t="n">
        <v>2001</v>
      </c>
      <c r="B70" s="115" t="n">
        <v>3.92766382283536</v>
      </c>
      <c r="C70" s="115" t="n">
        <v>3.65767279435988</v>
      </c>
      <c r="D70" s="115" t="n">
        <v>3.8106011635423</v>
      </c>
      <c r="E70" s="115" t="n">
        <v>3.57400972897845</v>
      </c>
      <c r="F70" s="115" t="n">
        <v>1.1811023622047</v>
      </c>
      <c r="G70" s="115" t="n">
        <v>3.8963660834455</v>
      </c>
      <c r="H70" s="115" t="n">
        <v>6.2479714378449</v>
      </c>
      <c r="I70" s="119" t="s">
        <v>315</v>
      </c>
      <c r="J70" s="115" t="n">
        <v>3.73593584882204</v>
      </c>
      <c r="K70" s="82"/>
    </row>
    <row r="71" customFormat="false" ht="12" hidden="false" customHeight="true" outlineLevel="0" collapsed="false">
      <c r="A71" s="105" t="n">
        <v>2002</v>
      </c>
      <c r="B71" s="115" t="n">
        <v>0.810718366337</v>
      </c>
      <c r="C71" s="115" t="n">
        <v>0.388536195841311</v>
      </c>
      <c r="D71" s="115" t="n">
        <v>1.09218842429716</v>
      </c>
      <c r="E71" s="115" t="n">
        <v>0.75749951356319</v>
      </c>
      <c r="F71" s="115" t="n">
        <v>13.6835278858625</v>
      </c>
      <c r="G71" s="115" t="n">
        <v>0.953573561903113</v>
      </c>
      <c r="H71" s="115" t="n">
        <v>6.38460363525253</v>
      </c>
      <c r="I71" s="119" t="s">
        <v>315</v>
      </c>
      <c r="J71" s="115" t="n">
        <v>0.635186960690319</v>
      </c>
      <c r="K71" s="82"/>
    </row>
    <row r="72" customFormat="false" ht="12" hidden="false" customHeight="true" outlineLevel="0" collapsed="false">
      <c r="A72" s="105" t="n">
        <v>2003</v>
      </c>
      <c r="B72" s="115" t="n">
        <v>2.08268662965719</v>
      </c>
      <c r="C72" s="115" t="n">
        <v>1.67318316369335</v>
      </c>
      <c r="D72" s="115" t="n">
        <v>2.02957825425474</v>
      </c>
      <c r="E72" s="115" t="n">
        <v>1.68073941879979</v>
      </c>
      <c r="F72" s="115" t="n">
        <v>0.798630918425559</v>
      </c>
      <c r="G72" s="115" t="n">
        <v>2.06664005246802</v>
      </c>
      <c r="H72" s="115" t="n">
        <v>5.63531945441504</v>
      </c>
      <c r="I72" s="119" t="s">
        <v>315</v>
      </c>
      <c r="J72" s="115" t="n">
        <v>2.03644158628083</v>
      </c>
      <c r="K72" s="82"/>
    </row>
    <row r="73" customFormat="false" ht="12" hidden="false" customHeight="true" outlineLevel="0" collapsed="false">
      <c r="A73" s="105" t="n">
        <v>2004</v>
      </c>
      <c r="B73" s="115" t="n">
        <v>1.89310364335822</v>
      </c>
      <c r="C73" s="115" t="n">
        <v>1.78499143702318</v>
      </c>
      <c r="D73" s="115" t="n">
        <v>1.46277559102653</v>
      </c>
      <c r="E73" s="115" t="n">
        <v>1.33533294912769</v>
      </c>
      <c r="F73" s="115" t="n">
        <v>4.58404074702885</v>
      </c>
      <c r="G73" s="115" t="n">
        <v>1.92631395145798</v>
      </c>
      <c r="H73" s="115" t="n">
        <v>3.16004077471975</v>
      </c>
      <c r="I73" s="119" t="s">
        <v>315</v>
      </c>
      <c r="J73" s="115" t="n">
        <v>1.91993464052287</v>
      </c>
      <c r="K73" s="82"/>
    </row>
    <row r="74" customFormat="false" ht="18" hidden="false" customHeight="true" outlineLevel="0" collapsed="false">
      <c r="A74" s="105" t="n">
        <v>2005</v>
      </c>
      <c r="B74" s="115" t="n">
        <v>1.69691501544229</v>
      </c>
      <c r="C74" s="115" t="n">
        <v>1.44317912399717</v>
      </c>
      <c r="D74" s="115" t="n">
        <v>1.87127752622465</v>
      </c>
      <c r="E74" s="115" t="n">
        <v>1.67189065175945</v>
      </c>
      <c r="F74" s="115" t="n">
        <v>-6.65584415584416</v>
      </c>
      <c r="G74" s="115" t="n">
        <v>1.59114114011226</v>
      </c>
      <c r="H74" s="115" t="n">
        <v>2.86561264822143</v>
      </c>
      <c r="I74" s="119" t="s">
        <v>315</v>
      </c>
      <c r="J74" s="115" t="n">
        <v>1.74062410535356</v>
      </c>
      <c r="K74" s="82"/>
    </row>
    <row r="75" customFormat="false" ht="12" hidden="false" customHeight="true" outlineLevel="0" collapsed="false">
      <c r="A75" s="105" t="n">
        <v>2006</v>
      </c>
      <c r="B75" s="115" t="n">
        <v>1.93953456630041</v>
      </c>
      <c r="C75" s="115" t="n">
        <v>2.3446924004825</v>
      </c>
      <c r="D75" s="115" t="n">
        <v>2.0430810924468</v>
      </c>
      <c r="E75" s="115" t="n">
        <v>2.39381650373119</v>
      </c>
      <c r="F75" s="115" t="n">
        <v>28.695652173913</v>
      </c>
      <c r="G75" s="115" t="n">
        <v>2.25085157330274</v>
      </c>
      <c r="H75" s="115" t="n">
        <v>1.45373038744796</v>
      </c>
      <c r="I75" s="119" t="s">
        <v>315</v>
      </c>
      <c r="J75" s="115" t="n">
        <v>2.05976700996118</v>
      </c>
      <c r="K75" s="82"/>
    </row>
    <row r="76" customFormat="false" ht="12" hidden="false" customHeight="true" outlineLevel="0" collapsed="false">
      <c r="A76" s="105" t="n">
        <v>2007</v>
      </c>
      <c r="B76" s="115" t="n">
        <v>1.6094047077096</v>
      </c>
      <c r="C76" s="115" t="n">
        <v>1.24419889502762</v>
      </c>
      <c r="D76" s="115" t="n">
        <v>1.86308740198045</v>
      </c>
      <c r="E76" s="115" t="n">
        <v>1.57677791021055</v>
      </c>
      <c r="F76" s="115" t="n">
        <v>10.8108108108108</v>
      </c>
      <c r="G76" s="115" t="n">
        <v>1.74415536439916</v>
      </c>
      <c r="H76" s="115" t="n">
        <v>6.02827925766931</v>
      </c>
      <c r="I76" s="119" t="s">
        <v>315</v>
      </c>
      <c r="J76" s="115" t="n">
        <v>1.73697270471465</v>
      </c>
      <c r="K76" s="82"/>
    </row>
    <row r="77" customFormat="false" ht="12.75" hidden="false" customHeight="false" outlineLevel="0" collapsed="false">
      <c r="A77" s="110"/>
      <c r="B77" s="108"/>
      <c r="C77" s="115"/>
      <c r="D77" s="108"/>
      <c r="E77" s="108"/>
      <c r="F77" s="108"/>
      <c r="G77" s="108"/>
      <c r="H77" s="108"/>
      <c r="I77" s="115"/>
      <c r="J77" s="115"/>
      <c r="K77" s="82"/>
    </row>
    <row r="78" customFormat="false" ht="20.1" hidden="false" customHeight="true" outlineLevel="0" collapsed="false">
      <c r="B78" s="116" t="s">
        <v>266</v>
      </c>
      <c r="C78" s="145"/>
      <c r="D78" s="146"/>
      <c r="E78" s="146"/>
      <c r="F78" s="146"/>
      <c r="G78" s="146"/>
      <c r="H78" s="146"/>
      <c r="I78" s="145"/>
      <c r="J78" s="145"/>
      <c r="K78" s="82"/>
    </row>
    <row r="79" customFormat="false" ht="12.75" hidden="false" customHeight="false" outlineLevel="0" collapsed="false">
      <c r="A79" s="117" t="s">
        <v>268</v>
      </c>
      <c r="B79" s="115" t="n">
        <v>5.04383558853007</v>
      </c>
      <c r="C79" s="115" t="n">
        <v>4.96606618749279</v>
      </c>
      <c r="D79" s="115" t="n">
        <v>5.07486523168335</v>
      </c>
      <c r="E79" s="115" t="n">
        <v>5.01236444487793</v>
      </c>
      <c r="F79" s="115" t="n">
        <v>2.01294219948981</v>
      </c>
      <c r="G79" s="115" t="n">
        <v>5.0050212832337</v>
      </c>
      <c r="H79" s="115" t="n">
        <v>5.25876022453767</v>
      </c>
      <c r="I79" s="119" t="s">
        <v>315</v>
      </c>
      <c r="J79" s="115" t="n">
        <v>4.66245973513324</v>
      </c>
      <c r="K79" s="82"/>
    </row>
    <row r="80" customFormat="false" ht="12.75" hidden="false" customHeight="false" outlineLevel="0" collapsed="false">
      <c r="A80" s="117" t="s">
        <v>269</v>
      </c>
      <c r="B80" s="115" t="n">
        <v>3.22368869990079</v>
      </c>
      <c r="C80" s="115" t="n">
        <v>3.6445284812022</v>
      </c>
      <c r="D80" s="115" t="n">
        <v>3.31900721174945</v>
      </c>
      <c r="E80" s="115" t="n">
        <v>3.68452286040832</v>
      </c>
      <c r="F80" s="115" t="n">
        <v>4.88593247420744</v>
      </c>
      <c r="G80" s="115" t="n">
        <v>3.24061678596783</v>
      </c>
      <c r="H80" s="115" t="n">
        <v>0.0551539562465138</v>
      </c>
      <c r="I80" s="119" t="s">
        <v>315</v>
      </c>
      <c r="J80" s="115" t="n">
        <v>2.92435874164958</v>
      </c>
      <c r="K80" s="82"/>
    </row>
    <row r="81" customFormat="false" ht="12.75" hidden="false" customHeight="false" outlineLevel="0" collapsed="false">
      <c r="A81" s="117" t="s">
        <v>270</v>
      </c>
      <c r="B81" s="115" t="n">
        <v>2.09983948765262</v>
      </c>
      <c r="C81" s="115" t="n">
        <v>2.10644161648344</v>
      </c>
      <c r="D81" s="115" t="n">
        <v>2.10329630558823</v>
      </c>
      <c r="E81" s="115" t="n">
        <v>2.10914662745427</v>
      </c>
      <c r="F81" s="115" t="n">
        <v>11.5309768422576</v>
      </c>
      <c r="G81" s="115" t="n">
        <v>2.19587089328756</v>
      </c>
      <c r="H81" s="115" t="n">
        <v>2.96179508431582</v>
      </c>
      <c r="I81" s="119" t="s">
        <v>315</v>
      </c>
      <c r="J81" s="115" t="n">
        <v>2.07335941547682</v>
      </c>
      <c r="K81" s="82"/>
    </row>
    <row r="82" customFormat="false" ht="12.75" hidden="false" customHeight="false" outlineLevel="0" collapsed="false">
      <c r="A82" s="147"/>
      <c r="B82" s="108"/>
      <c r="C82" s="115"/>
      <c r="D82" s="108"/>
      <c r="E82" s="108"/>
      <c r="F82" s="108"/>
      <c r="G82" s="108"/>
      <c r="H82" s="108"/>
      <c r="I82" s="115"/>
      <c r="J82" s="115"/>
      <c r="K82" s="82"/>
    </row>
    <row r="83" customFormat="false" ht="12.75" hidden="false" customHeight="false" outlineLevel="0" collapsed="false">
      <c r="A83" s="144" t="s">
        <v>311</v>
      </c>
      <c r="B83" s="108"/>
      <c r="C83" s="115"/>
      <c r="D83" s="108"/>
      <c r="E83" s="108"/>
      <c r="F83" s="108"/>
      <c r="G83" s="108"/>
      <c r="H83" s="108"/>
      <c r="I83" s="115"/>
      <c r="J83" s="115"/>
      <c r="K83" s="82"/>
    </row>
    <row r="84" customFormat="false" ht="12.75" hidden="false" customHeight="false" outlineLevel="0" collapsed="false">
      <c r="A84" s="136" t="s">
        <v>312</v>
      </c>
      <c r="B84" s="108"/>
      <c r="C84" s="115"/>
      <c r="D84" s="108"/>
      <c r="E84" s="108"/>
      <c r="F84" s="108"/>
      <c r="G84" s="108"/>
      <c r="H84" s="108"/>
      <c r="I84" s="115"/>
      <c r="J84" s="115"/>
      <c r="K84" s="82"/>
    </row>
    <row r="85" customFormat="false" ht="12.75" hidden="false" customHeight="false" outlineLevel="0" collapsed="false">
      <c r="A85" s="136" t="s">
        <v>313</v>
      </c>
      <c r="B85" s="108"/>
      <c r="C85" s="115"/>
      <c r="D85" s="108"/>
      <c r="E85" s="108"/>
      <c r="F85" s="108"/>
      <c r="G85" s="108"/>
      <c r="H85" s="108"/>
      <c r="I85" s="115"/>
      <c r="J85" s="115"/>
      <c r="K85" s="82"/>
    </row>
    <row r="86" customFormat="false" ht="12.75" hidden="false" customHeight="false" outlineLevel="0" collapsed="false">
      <c r="A86" s="147"/>
      <c r="B86" s="108"/>
      <c r="C86" s="115"/>
      <c r="D86" s="108"/>
      <c r="E86" s="108"/>
      <c r="F86" s="108"/>
      <c r="G86" s="108"/>
      <c r="H86" s="108"/>
      <c r="I86" s="115"/>
      <c r="J86" s="115"/>
      <c r="K86" s="82"/>
    </row>
    <row r="87" customFormat="false" ht="12.75" hidden="false" customHeight="false" outlineLevel="0" collapsed="false">
      <c r="A87" s="148" t="s">
        <v>314</v>
      </c>
      <c r="B87" s="108"/>
      <c r="C87" s="115"/>
      <c r="D87" s="108"/>
      <c r="E87" s="108"/>
      <c r="F87" s="108"/>
      <c r="G87" s="108"/>
      <c r="H87" s="108"/>
      <c r="I87" s="115"/>
      <c r="J87" s="115"/>
      <c r="K87" s="82"/>
    </row>
    <row r="88" customFormat="false" ht="12.75" hidden="false" customHeight="false" outlineLevel="0" collapsed="false">
      <c r="A88" s="110"/>
      <c r="B88" s="108"/>
      <c r="C88" s="115"/>
      <c r="D88" s="108"/>
      <c r="E88" s="108"/>
      <c r="F88" s="108"/>
      <c r="G88" s="108"/>
      <c r="H88" s="108"/>
      <c r="I88" s="115"/>
      <c r="J88" s="115"/>
      <c r="K88" s="82"/>
    </row>
    <row r="89" customFormat="false" ht="30" hidden="false" customHeight="true" outlineLevel="0" collapsed="false">
      <c r="A89" s="103"/>
      <c r="B89" s="138" t="s">
        <v>280</v>
      </c>
      <c r="C89" s="138"/>
      <c r="D89" s="138"/>
      <c r="E89" s="138"/>
      <c r="F89" s="138"/>
      <c r="G89" s="138"/>
      <c r="H89" s="138"/>
      <c r="I89" s="138"/>
      <c r="J89" s="138"/>
      <c r="K89" s="82"/>
    </row>
    <row r="90" customFormat="false" ht="12" hidden="false" customHeight="true" outlineLevel="0" collapsed="false">
      <c r="A90" s="105" t="n">
        <v>1980</v>
      </c>
      <c r="B90" s="106" t="n">
        <v>58.2000980071502</v>
      </c>
      <c r="C90" s="106" t="n">
        <v>58.6761842959117</v>
      </c>
      <c r="D90" s="106" t="n">
        <v>58.0113192258188</v>
      </c>
      <c r="E90" s="106" t="n">
        <v>58.3922475498293</v>
      </c>
      <c r="F90" s="106" t="n">
        <v>80.3141361256544</v>
      </c>
      <c r="G90" s="106" t="n">
        <v>58.4371813094602</v>
      </c>
      <c r="H90" s="106" t="n">
        <v>56.9061553611654</v>
      </c>
      <c r="I90" s="119" t="s">
        <v>315</v>
      </c>
      <c r="J90" s="106" t="n">
        <v>60.5758743546863</v>
      </c>
      <c r="K90" s="82"/>
    </row>
    <row r="91" customFormat="false" ht="12" hidden="false" customHeight="true" outlineLevel="0" collapsed="false">
      <c r="A91" s="105" t="n">
        <v>1981</v>
      </c>
      <c r="B91" s="106" t="n">
        <v>61.9932160800354</v>
      </c>
      <c r="C91" s="106" t="n">
        <v>62.0467229072031</v>
      </c>
      <c r="D91" s="106" t="n">
        <v>61.8368931089678</v>
      </c>
      <c r="E91" s="106" t="n">
        <v>61.8632309217047</v>
      </c>
      <c r="F91" s="106" t="n">
        <v>69.2146596858639</v>
      </c>
      <c r="G91" s="106" t="n">
        <v>62.0706367522953</v>
      </c>
      <c r="H91" s="106" t="n">
        <v>62.2238261241238</v>
      </c>
      <c r="I91" s="119" t="s">
        <v>315</v>
      </c>
      <c r="J91" s="106" t="n">
        <v>64.4004944375773</v>
      </c>
      <c r="K91" s="82"/>
    </row>
    <row r="92" customFormat="false" ht="12" hidden="false" customHeight="true" outlineLevel="0" collapsed="false">
      <c r="A92" s="105" t="n">
        <v>1982</v>
      </c>
      <c r="B92" s="106" t="n">
        <v>63.9909080482181</v>
      </c>
      <c r="C92" s="106" t="n">
        <v>64.5230369889682</v>
      </c>
      <c r="D92" s="106" t="n">
        <v>63.7159368092138</v>
      </c>
      <c r="E92" s="106" t="n">
        <v>64.1339059574937</v>
      </c>
      <c r="F92" s="106" t="n">
        <v>70.4712041884817</v>
      </c>
      <c r="G92" s="106" t="n">
        <v>64.060382922081</v>
      </c>
      <c r="H92" s="106" t="n">
        <v>61.0966735893854</v>
      </c>
      <c r="I92" s="119" t="s">
        <v>315</v>
      </c>
      <c r="J92" s="106" t="n">
        <v>66.5236675634407</v>
      </c>
      <c r="K92" s="82"/>
    </row>
    <row r="93" customFormat="false" ht="12" hidden="false" customHeight="true" outlineLevel="0" collapsed="false">
      <c r="A93" s="105" t="n">
        <v>1983</v>
      </c>
      <c r="B93" s="106" t="n">
        <v>65.687364938737</v>
      </c>
      <c r="C93" s="106" t="n">
        <v>67.4951330304997</v>
      </c>
      <c r="D93" s="106" t="n">
        <v>65.4492669090655</v>
      </c>
      <c r="E93" s="106" t="n">
        <v>66.9540799471424</v>
      </c>
      <c r="F93" s="106" t="n">
        <v>78.5340314136126</v>
      </c>
      <c r="G93" s="106" t="n">
        <v>65.8250932945994</v>
      </c>
      <c r="H93" s="106" t="n">
        <v>55.1270086877555</v>
      </c>
      <c r="I93" s="119" t="s">
        <v>315</v>
      </c>
      <c r="J93" s="106" t="n">
        <v>68.5232312949902</v>
      </c>
      <c r="K93" s="82"/>
    </row>
    <row r="94" customFormat="false" ht="12" hidden="false" customHeight="true" outlineLevel="0" collapsed="false">
      <c r="A94" s="105" t="n">
        <v>1984</v>
      </c>
      <c r="B94" s="106" t="n">
        <v>68.944675133792</v>
      </c>
      <c r="C94" s="106" t="n">
        <v>70.5360155743024</v>
      </c>
      <c r="D94" s="106" t="n">
        <v>68.7770443235392</v>
      </c>
      <c r="E94" s="106" t="n">
        <v>70.1068164299086</v>
      </c>
      <c r="F94" s="106" t="n">
        <v>87.5392670157068</v>
      </c>
      <c r="G94" s="106" t="n">
        <v>69.1440266599514</v>
      </c>
      <c r="H94" s="106" t="n">
        <v>60.2271039919478</v>
      </c>
      <c r="I94" s="119" t="s">
        <v>315</v>
      </c>
      <c r="J94" s="106" t="n">
        <v>72.2169708427252</v>
      </c>
      <c r="K94" s="82"/>
    </row>
    <row r="95" customFormat="false" ht="18" hidden="false" customHeight="true" outlineLevel="0" collapsed="false">
      <c r="A95" s="105" t="n">
        <v>1985</v>
      </c>
      <c r="B95" s="106" t="n">
        <v>71.4138972781066</v>
      </c>
      <c r="C95" s="106" t="n">
        <v>72.9383517196626</v>
      </c>
      <c r="D95" s="106" t="n">
        <v>71.3230555621506</v>
      </c>
      <c r="E95" s="106" t="n">
        <v>72.6054399295232</v>
      </c>
      <c r="F95" s="106" t="n">
        <v>75.7068062827225</v>
      </c>
      <c r="G95" s="106" t="n">
        <v>71.4599213031117</v>
      </c>
      <c r="H95" s="106" t="n">
        <v>61.9892642034075</v>
      </c>
      <c r="I95" s="119" t="s">
        <v>315</v>
      </c>
      <c r="J95" s="106" t="n">
        <v>74.9872755035265</v>
      </c>
      <c r="K95" s="82"/>
    </row>
    <row r="96" customFormat="false" ht="12" hidden="false" customHeight="true" outlineLevel="0" collapsed="false">
      <c r="A96" s="105" t="n">
        <v>1986</v>
      </c>
      <c r="B96" s="106" t="n">
        <v>74.1004608498839</v>
      </c>
      <c r="C96" s="106" t="n">
        <v>74.9279688513952</v>
      </c>
      <c r="D96" s="106" t="n">
        <v>74.1031861201017</v>
      </c>
      <c r="E96" s="106" t="n">
        <v>74.8056381455787</v>
      </c>
      <c r="F96" s="106" t="n">
        <v>72.565445026178</v>
      </c>
      <c r="G96" s="106" t="n">
        <v>74.0840040355006</v>
      </c>
      <c r="H96" s="106" t="n">
        <v>68.6776614128967</v>
      </c>
      <c r="I96" s="119" t="s">
        <v>315</v>
      </c>
      <c r="J96" s="106" t="n">
        <v>77.7503090234858</v>
      </c>
      <c r="K96" s="82"/>
    </row>
    <row r="97" customFormat="false" ht="12" hidden="false" customHeight="true" outlineLevel="0" collapsed="false">
      <c r="A97" s="105" t="n">
        <v>1987</v>
      </c>
      <c r="B97" s="106" t="n">
        <v>76.7805633887085</v>
      </c>
      <c r="C97" s="106" t="n">
        <v>77.5158987670344</v>
      </c>
      <c r="D97" s="106" t="n">
        <v>76.7825210045165</v>
      </c>
      <c r="E97" s="106" t="n">
        <v>77.4066732738685</v>
      </c>
      <c r="F97" s="106" t="n">
        <v>81.4659685863874</v>
      </c>
      <c r="G97" s="106" t="n">
        <v>76.8307953423197</v>
      </c>
      <c r="H97" s="106" t="n">
        <v>72.4421007235746</v>
      </c>
      <c r="I97" s="119" t="s">
        <v>315</v>
      </c>
      <c r="J97" s="106" t="n">
        <v>80.5496982476551</v>
      </c>
      <c r="K97" s="82"/>
    </row>
    <row r="98" customFormat="false" ht="12" hidden="false" customHeight="true" outlineLevel="0" collapsed="false">
      <c r="A98" s="105" t="n">
        <v>1988</v>
      </c>
      <c r="B98" s="106" t="n">
        <v>80.6726368915348</v>
      </c>
      <c r="C98" s="106" t="n">
        <v>81.0512654120701</v>
      </c>
      <c r="D98" s="106" t="n">
        <v>80.737854016791</v>
      </c>
      <c r="E98" s="106" t="n">
        <v>81.0670630987777</v>
      </c>
      <c r="F98" s="106" t="n">
        <v>77.9057591623037</v>
      </c>
      <c r="G98" s="106" t="n">
        <v>80.6429733580988</v>
      </c>
      <c r="H98" s="106" t="n">
        <v>78.0275008972998</v>
      </c>
      <c r="I98" s="119" t="s">
        <v>315</v>
      </c>
      <c r="J98" s="106" t="n">
        <v>84.1198284010761</v>
      </c>
      <c r="K98" s="82"/>
    </row>
    <row r="99" customFormat="false" ht="12" hidden="false" customHeight="true" outlineLevel="0" collapsed="false">
      <c r="A99" s="105" t="n">
        <v>1989</v>
      </c>
      <c r="B99" s="106" t="n">
        <v>85.8727875840416</v>
      </c>
      <c r="C99" s="106" t="n">
        <v>86.7371836469825</v>
      </c>
      <c r="D99" s="106" t="n">
        <v>85.2072245641422</v>
      </c>
      <c r="E99" s="106" t="n">
        <v>85.8594868406563</v>
      </c>
      <c r="F99" s="106" t="n">
        <v>75.7068062827225</v>
      </c>
      <c r="G99" s="106" t="n">
        <v>85.7637986962942</v>
      </c>
      <c r="H99" s="106" t="n">
        <v>79.5284054097521</v>
      </c>
      <c r="I99" s="119" t="s">
        <v>315</v>
      </c>
      <c r="J99" s="106" t="n">
        <v>88.657020286483</v>
      </c>
      <c r="K99" s="82"/>
    </row>
    <row r="100" customFormat="false" ht="18" hidden="false" customHeight="true" outlineLevel="0" collapsed="false">
      <c r="A100" s="105" t="n">
        <v>1990</v>
      </c>
      <c r="B100" s="106" t="n">
        <v>93.25332969035</v>
      </c>
      <c r="C100" s="106" t="n">
        <v>93.0837118754056</v>
      </c>
      <c r="D100" s="106" t="n">
        <v>92.4655062405182</v>
      </c>
      <c r="E100" s="106" t="n">
        <v>92.2255258231472</v>
      </c>
      <c r="F100" s="106" t="n">
        <v>96.020942408377</v>
      </c>
      <c r="G100" s="106" t="n">
        <v>93.2830011035577</v>
      </c>
      <c r="H100" s="106" t="n">
        <v>94.559625233016</v>
      </c>
      <c r="I100" s="119" t="s">
        <v>315</v>
      </c>
      <c r="J100" s="106" t="n">
        <v>94.4666618192394</v>
      </c>
      <c r="K100" s="82"/>
    </row>
    <row r="101" customFormat="false" ht="21.95" hidden="false" customHeight="true" outlineLevel="0" collapsed="false">
      <c r="A101" s="105" t="n">
        <v>1991</v>
      </c>
      <c r="B101" s="106" t="n">
        <v>100</v>
      </c>
      <c r="C101" s="106" t="n">
        <v>100</v>
      </c>
      <c r="D101" s="106" t="n">
        <v>100</v>
      </c>
      <c r="E101" s="106" t="n">
        <v>100</v>
      </c>
      <c r="F101" s="106" t="n">
        <v>100</v>
      </c>
      <c r="G101" s="106" t="n">
        <v>100</v>
      </c>
      <c r="H101" s="106" t="n">
        <v>100</v>
      </c>
      <c r="I101" s="119" t="s">
        <v>315</v>
      </c>
      <c r="J101" s="106" t="n">
        <v>100</v>
      </c>
      <c r="K101" s="82"/>
    </row>
    <row r="102" customFormat="false" ht="12" hidden="false" customHeight="true" outlineLevel="0" collapsed="false">
      <c r="A102" s="105" t="n">
        <v>1992</v>
      </c>
      <c r="B102" s="106" t="n">
        <v>107.230312540604</v>
      </c>
      <c r="C102" s="106" t="n">
        <v>107.585297660992</v>
      </c>
      <c r="D102" s="106" t="n">
        <v>107.956222649945</v>
      </c>
      <c r="E102" s="106" t="n">
        <v>108.341522631366</v>
      </c>
      <c r="F102" s="106" t="n">
        <v>117.136886102403</v>
      </c>
      <c r="G102" s="106" t="n">
        <v>107.324172342785</v>
      </c>
      <c r="H102" s="106" t="n">
        <v>105.559821839963</v>
      </c>
      <c r="I102" s="119" t="s">
        <v>315</v>
      </c>
      <c r="J102" s="106" t="n">
        <v>106.419378047806</v>
      </c>
      <c r="K102" s="82"/>
    </row>
    <row r="103" customFormat="false" ht="12" hidden="false" customHeight="true" outlineLevel="0" collapsed="false">
      <c r="A103" s="105" t="n">
        <v>1993</v>
      </c>
      <c r="B103" s="106" t="n">
        <v>111.418176729868</v>
      </c>
      <c r="C103" s="106" t="n">
        <v>112.124656195304</v>
      </c>
      <c r="D103" s="106" t="n">
        <v>111.99647847815</v>
      </c>
      <c r="E103" s="106" t="n">
        <v>112.662581652119</v>
      </c>
      <c r="F103" s="106" t="n">
        <v>73.4587251828631</v>
      </c>
      <c r="G103" s="106" t="n">
        <v>111.058530017424</v>
      </c>
      <c r="H103" s="106" t="n">
        <v>103.855014590693</v>
      </c>
      <c r="I103" s="119" t="s">
        <v>315</v>
      </c>
      <c r="J103" s="106" t="n">
        <v>109.776960588376</v>
      </c>
      <c r="K103" s="82"/>
    </row>
    <row r="104" customFormat="false" ht="12" hidden="false" customHeight="true" outlineLevel="0" collapsed="false">
      <c r="A104" s="105" t="n">
        <v>1994</v>
      </c>
      <c r="B104" s="106" t="n">
        <v>115.447121967796</v>
      </c>
      <c r="C104" s="106" t="n">
        <v>117.189098265633</v>
      </c>
      <c r="D104" s="106" t="n">
        <v>116.490734427192</v>
      </c>
      <c r="E104" s="106" t="n">
        <v>118.088714183864</v>
      </c>
      <c r="F104" s="106" t="n">
        <v>88.8192267502612</v>
      </c>
      <c r="G104" s="106" t="n">
        <v>115.19483605259</v>
      </c>
      <c r="H104" s="106" t="n">
        <v>101.720165873138</v>
      </c>
      <c r="I104" s="119" t="s">
        <v>315</v>
      </c>
      <c r="J104" s="106" t="n">
        <v>113.406347429851</v>
      </c>
      <c r="K104" s="82"/>
    </row>
    <row r="105" customFormat="false" ht="18" hidden="false" customHeight="true" outlineLevel="0" collapsed="false">
      <c r="A105" s="105" t="n">
        <v>1995</v>
      </c>
      <c r="B105" s="106" t="n">
        <v>118.735444923089</v>
      </c>
      <c r="C105" s="106" t="n">
        <v>121.290887186598</v>
      </c>
      <c r="D105" s="106" t="n">
        <v>120.284138478668</v>
      </c>
      <c r="E105" s="106" t="n">
        <v>122.630402528084</v>
      </c>
      <c r="F105" s="106" t="n">
        <v>114.524555903866</v>
      </c>
      <c r="G105" s="106" t="n">
        <v>118.695548867416</v>
      </c>
      <c r="H105" s="106" t="n">
        <v>101.159576101981</v>
      </c>
      <c r="I105" s="119" t="s">
        <v>315</v>
      </c>
      <c r="J105" s="106" t="n">
        <v>116.292269565913</v>
      </c>
      <c r="K105" s="82"/>
    </row>
    <row r="106" customFormat="false" ht="12" hidden="false" customHeight="true" outlineLevel="0" collapsed="false">
      <c r="A106" s="105" t="n">
        <v>1996</v>
      </c>
      <c r="B106" s="106" t="n">
        <v>121.195190452869</v>
      </c>
      <c r="C106" s="106" t="n">
        <v>124.053826745164</v>
      </c>
      <c r="D106" s="106" t="n">
        <v>122.954625881459</v>
      </c>
      <c r="E106" s="106" t="n">
        <v>125.582403607145</v>
      </c>
      <c r="F106" s="106" t="n">
        <v>79.8328108672936</v>
      </c>
      <c r="G106" s="106" t="n">
        <v>120.803302708696</v>
      </c>
      <c r="H106" s="106" t="n">
        <v>98.8404238980187</v>
      </c>
      <c r="I106" s="119" t="s">
        <v>315</v>
      </c>
      <c r="J106" s="106" t="n">
        <v>118.362778799265</v>
      </c>
      <c r="K106" s="82"/>
    </row>
    <row r="107" customFormat="false" ht="12" hidden="false" customHeight="true" outlineLevel="0" collapsed="false">
      <c r="A107" s="105" t="n">
        <v>1997</v>
      </c>
      <c r="B107" s="106" t="n">
        <v>123.234150583203</v>
      </c>
      <c r="C107" s="106" t="n">
        <v>126.813356670379</v>
      </c>
      <c r="D107" s="106" t="n">
        <v>124.74041723129</v>
      </c>
      <c r="E107" s="106" t="n">
        <v>127.949592461992</v>
      </c>
      <c r="F107" s="106" t="n">
        <v>86.3113897596656</v>
      </c>
      <c r="G107" s="106" t="n">
        <v>122.884325993981</v>
      </c>
      <c r="H107" s="106" t="n">
        <v>96.3369682076484</v>
      </c>
      <c r="I107" s="119" t="s">
        <v>315</v>
      </c>
      <c r="J107" s="106" t="n">
        <v>120.129506755136</v>
      </c>
      <c r="K107" s="82"/>
    </row>
    <row r="108" customFormat="false" ht="12" hidden="false" customHeight="true" outlineLevel="0" collapsed="false">
      <c r="A108" s="105" t="n">
        <v>1998</v>
      </c>
      <c r="B108" s="106" t="n">
        <v>125.273110713536</v>
      </c>
      <c r="C108" s="106" t="n">
        <v>129.28306776078</v>
      </c>
      <c r="D108" s="106" t="n">
        <v>126.767018531146</v>
      </c>
      <c r="E108" s="106" t="n">
        <v>130.339904040696</v>
      </c>
      <c r="F108" s="106" t="n">
        <v>121.943573667712</v>
      </c>
      <c r="G108" s="106" t="n">
        <v>125.241565024553</v>
      </c>
      <c r="H108" s="106" t="n">
        <v>97.9342650898478</v>
      </c>
      <c r="I108" s="119" t="s">
        <v>315</v>
      </c>
      <c r="J108" s="106" t="n">
        <v>122.152050523623</v>
      </c>
      <c r="K108" s="82"/>
    </row>
    <row r="109" customFormat="false" ht="12" hidden="false" customHeight="true" outlineLevel="0" collapsed="false">
      <c r="A109" s="105" t="n">
        <v>1999</v>
      </c>
      <c r="B109" s="106" t="n">
        <v>128.488470879851</v>
      </c>
      <c r="C109" s="106" t="n">
        <v>133.545109449231</v>
      </c>
      <c r="D109" s="106" t="n">
        <v>129.931209487394</v>
      </c>
      <c r="E109" s="106" t="n">
        <v>134.385417268821</v>
      </c>
      <c r="F109" s="106" t="n">
        <v>127.377220480669</v>
      </c>
      <c r="G109" s="106" t="n">
        <v>128.477942341201</v>
      </c>
      <c r="H109" s="106" t="n">
        <v>94.2405160497619</v>
      </c>
      <c r="I109" s="119" t="s">
        <v>315</v>
      </c>
      <c r="J109" s="106" t="n">
        <v>125.197857542569</v>
      </c>
      <c r="K109" s="82"/>
    </row>
    <row r="110" customFormat="false" ht="18" hidden="false" customHeight="true" outlineLevel="0" collapsed="false">
      <c r="A110" s="105" t="n">
        <v>2000</v>
      </c>
      <c r="B110" s="106" t="n">
        <v>132.148604211852</v>
      </c>
      <c r="C110" s="106" t="n">
        <v>137.994680971973</v>
      </c>
      <c r="D110" s="106" t="n">
        <v>133.524370139566</v>
      </c>
      <c r="E110" s="106" t="n">
        <v>138.639998458485</v>
      </c>
      <c r="F110" s="106" t="n">
        <v>159.247648902821</v>
      </c>
      <c r="G110" s="106" t="n">
        <v>132.405354031364</v>
      </c>
      <c r="H110" s="106" t="n">
        <v>94.6398402703117</v>
      </c>
      <c r="I110" s="119" t="s">
        <v>315</v>
      </c>
      <c r="J110" s="106" t="n">
        <v>128.603405548005</v>
      </c>
      <c r="K110" s="82"/>
    </row>
    <row r="111" customFormat="false" ht="12" hidden="false" customHeight="true" outlineLevel="0" collapsed="false">
      <c r="A111" s="105" t="n">
        <v>2001</v>
      </c>
      <c r="B111" s="106" t="n">
        <v>137.338957131863</v>
      </c>
      <c r="C111" s="106" t="n">
        <v>143.042074875548</v>
      </c>
      <c r="D111" s="106" t="n">
        <v>138.612451341717</v>
      </c>
      <c r="E111" s="106" t="n">
        <v>143.595005491647</v>
      </c>
      <c r="F111" s="106" t="n">
        <v>161.128526645768</v>
      </c>
      <c r="G111" s="106" t="n">
        <v>137.564351338508</v>
      </c>
      <c r="H111" s="106" t="n">
        <v>100.552910459223</v>
      </c>
      <c r="I111" s="119" t="s">
        <v>315</v>
      </c>
      <c r="J111" s="106" t="n">
        <v>133.407946278679</v>
      </c>
      <c r="K111" s="82"/>
    </row>
    <row r="112" customFormat="false" ht="12" hidden="false" customHeight="true" outlineLevel="0" collapsed="false">
      <c r="A112" s="105" t="n">
        <v>2002</v>
      </c>
      <c r="B112" s="106" t="n">
        <v>138.452389281466</v>
      </c>
      <c r="C112" s="106" t="n">
        <v>143.597845111722</v>
      </c>
      <c r="D112" s="106" t="n">
        <v>140.126360489906</v>
      </c>
      <c r="E112" s="106" t="n">
        <v>144.682736959747</v>
      </c>
      <c r="F112" s="106" t="n">
        <v>183.176593521421</v>
      </c>
      <c r="G112" s="106" t="n">
        <v>138.876128623475</v>
      </c>
      <c r="H112" s="106" t="n">
        <v>106.972815235755</v>
      </c>
      <c r="I112" s="119" t="s">
        <v>315</v>
      </c>
      <c r="J112" s="106" t="n">
        <v>134.255336157966</v>
      </c>
    </row>
    <row r="113" customFormat="false" ht="12" hidden="false" customHeight="true" outlineLevel="0" collapsed="false">
      <c r="A113" s="105" t="n">
        <v>2003</v>
      </c>
      <c r="B113" s="106" t="n">
        <v>141.335918681472</v>
      </c>
      <c r="C113" s="106" t="n">
        <v>146.000500079558</v>
      </c>
      <c r="D113" s="106" t="n">
        <v>142.970334630888</v>
      </c>
      <c r="E113" s="106" t="n">
        <v>147.114476752028</v>
      </c>
      <c r="F113" s="106" t="n">
        <v>184.639498432602</v>
      </c>
      <c r="G113" s="106" t="n">
        <v>141.746198320925</v>
      </c>
      <c r="H113" s="106" t="n">
        <v>113.00107510367</v>
      </c>
      <c r="I113" s="119" t="s">
        <v>315</v>
      </c>
      <c r="J113" s="106" t="n">
        <v>136.989367655288</v>
      </c>
    </row>
    <row r="114" customFormat="false" ht="12" hidden="false" customHeight="true" outlineLevel="0" collapsed="false">
      <c r="A114" s="105" t="n">
        <v>2004</v>
      </c>
      <c r="B114" s="106" t="n">
        <v>144.011554107405</v>
      </c>
      <c r="C114" s="106" t="n">
        <v>148.606596503989</v>
      </c>
      <c r="D114" s="106" t="n">
        <v>145.061669788277</v>
      </c>
      <c r="E114" s="106" t="n">
        <v>149.078944833035</v>
      </c>
      <c r="F114" s="106" t="n">
        <v>193.103448275862</v>
      </c>
      <c r="G114" s="106" t="n">
        <v>144.476675114842</v>
      </c>
      <c r="H114" s="106" t="n">
        <v>116.571955152818</v>
      </c>
      <c r="I114" s="119" t="s">
        <v>315</v>
      </c>
      <c r="J114" s="106" t="n">
        <v>139.619473978735</v>
      </c>
    </row>
    <row r="115" customFormat="false" ht="18" hidden="false" customHeight="true" outlineLevel="0" collapsed="false">
      <c r="A115" s="105" t="n">
        <v>2005</v>
      </c>
      <c r="B115" s="106" t="n">
        <v>146.455307793026</v>
      </c>
      <c r="C115" s="106" t="n">
        <v>150.751255881618</v>
      </c>
      <c r="D115" s="106" t="n">
        <v>147.776176214191</v>
      </c>
      <c r="E115" s="106" t="n">
        <v>151.57138177544</v>
      </c>
      <c r="F115" s="106" t="n">
        <v>180.25078369906</v>
      </c>
      <c r="G115" s="106" t="n">
        <v>146.775502930461</v>
      </c>
      <c r="H115" s="106" t="n">
        <v>119.912455843956</v>
      </c>
      <c r="I115" s="119" t="s">
        <v>315</v>
      </c>
      <c r="J115" s="106" t="n">
        <v>142.049724198577</v>
      </c>
      <c r="K115" s="82"/>
    </row>
    <row r="116" customFormat="false" ht="12" hidden="false" customHeight="true" outlineLevel="0" collapsed="false">
      <c r="A116" s="105" t="n">
        <v>2006</v>
      </c>
      <c r="B116" s="106" t="n">
        <v>149.295859111853</v>
      </c>
      <c r="C116" s="106" t="n">
        <v>154.285909121906</v>
      </c>
      <c r="D116" s="106" t="n">
        <v>150.795363329564</v>
      </c>
      <c r="E116" s="106" t="n">
        <v>155.199722527314</v>
      </c>
      <c r="F116" s="106" t="n">
        <v>231.974921630094</v>
      </c>
      <c r="G116" s="106" t="n">
        <v>150.079201647394</v>
      </c>
      <c r="H116" s="106" t="n">
        <v>121.655659652895</v>
      </c>
      <c r="I116" s="119" t="s">
        <v>315</v>
      </c>
      <c r="J116" s="106" t="n">
        <v>144.97561755536</v>
      </c>
    </row>
    <row r="117" customFormat="false" ht="12" hidden="false" customHeight="true" outlineLevel="0" collapsed="false">
      <c r="A117" s="105" t="n">
        <v>2007</v>
      </c>
      <c r="B117" s="106" t="n">
        <v>151.698633696815</v>
      </c>
      <c r="C117" s="106" t="n">
        <v>156.205532698384</v>
      </c>
      <c r="D117" s="106" t="n">
        <v>153.604812746528</v>
      </c>
      <c r="E117" s="106" t="n">
        <v>157.646877468832</v>
      </c>
      <c r="F117" s="106" t="n">
        <v>257.05329153605</v>
      </c>
      <c r="G117" s="106" t="n">
        <v>152.696816093775</v>
      </c>
      <c r="H117" s="106" t="n">
        <v>128.989402549531</v>
      </c>
      <c r="I117" s="119" t="s">
        <v>315</v>
      </c>
      <c r="J117" s="106" t="n">
        <v>147.493804460788</v>
      </c>
    </row>
    <row r="119" customFormat="false" ht="12.75" hidden="false" customHeight="false" outlineLevel="0" collapsed="false">
      <c r="A119" s="149" t="s">
        <v>311</v>
      </c>
    </row>
    <row r="120" customFormat="false" ht="11.1" hidden="false" customHeight="true" outlineLevel="0" collapsed="false">
      <c r="A120" s="82" t="s">
        <v>312</v>
      </c>
    </row>
    <row r="121" customFormat="false" ht="11.1" hidden="false" customHeight="true" outlineLevel="0" collapsed="false">
      <c r="A121" s="82" t="s">
        <v>313</v>
      </c>
    </row>
    <row r="122" customFormat="false" ht="12" hidden="false" customHeight="true" outlineLevel="0" collapsed="false"/>
    <row r="123" customFormat="false" ht="11.1" hidden="false" customHeight="true" outlineLevel="0" collapsed="false">
      <c r="A123" s="148" t="s">
        <v>316</v>
      </c>
    </row>
    <row r="126" customFormat="false" ht="11.1" hidden="false" customHeight="true" outlineLevel="0" collapsed="false"/>
    <row r="127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49:J49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6" width="8.14"/>
    <col collapsed="false" customWidth="true" hidden="false" outlineLevel="0" max="11" min="3" style="86" width="8.7"/>
    <col collapsed="false" customWidth="false" hidden="false" outlineLevel="0" max="12" min="12" style="86" width="11.42"/>
    <col collapsed="false" customWidth="true" hidden="false" outlineLevel="0" max="15" min="13" style="86" width="8.7"/>
    <col collapsed="false" customWidth="false" hidden="false" outlineLevel="0" max="257" min="16" style="86" width="11.42"/>
  </cols>
  <sheetData>
    <row r="1" s="82" customFormat="true" ht="12.75" hidden="false" customHeight="true" outlineLevel="0" collapsed="false">
      <c r="A1" s="150" t="s">
        <v>24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51" t="s">
        <v>317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2" customFormat="true" ht="12.75" hidden="true" customHeight="true" outlineLevel="0" collapsed="false">
      <c r="A3" s="152"/>
      <c r="B3" s="126"/>
      <c r="C3" s="114"/>
      <c r="D3" s="114"/>
      <c r="E3" s="114"/>
      <c r="F3" s="114"/>
      <c r="G3" s="114"/>
      <c r="H3" s="114"/>
      <c r="I3" s="114"/>
      <c r="J3" s="114"/>
      <c r="K3" s="114"/>
    </row>
    <row r="4" s="82" customFormat="true" ht="12.75" hidden="tru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</row>
    <row r="5" s="82" customFormat="true" ht="12.75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</row>
    <row r="6" s="82" customFormat="true" ht="12" hidden="false" customHeight="true" outlineLevel="0" collapsed="false">
      <c r="A6" s="91" t="s">
        <v>250</v>
      </c>
      <c r="B6" s="92" t="s">
        <v>318</v>
      </c>
      <c r="C6" s="92" t="s">
        <v>319</v>
      </c>
      <c r="D6" s="92" t="s">
        <v>320</v>
      </c>
      <c r="E6" s="93" t="s">
        <v>321</v>
      </c>
      <c r="F6" s="93"/>
      <c r="G6" s="93"/>
      <c r="H6" s="92" t="s">
        <v>322</v>
      </c>
      <c r="I6" s="140" t="s">
        <v>254</v>
      </c>
      <c r="J6" s="140"/>
      <c r="K6" s="140"/>
      <c r="L6" s="136"/>
    </row>
    <row r="7" s="82" customFormat="true" ht="36" hidden="false" customHeight="true" outlineLevel="0" collapsed="false">
      <c r="A7" s="91"/>
      <c r="B7" s="92"/>
      <c r="C7" s="92"/>
      <c r="D7" s="92"/>
      <c r="E7" s="92" t="s">
        <v>323</v>
      </c>
      <c r="F7" s="92" t="s">
        <v>324</v>
      </c>
      <c r="G7" s="92" t="s">
        <v>325</v>
      </c>
      <c r="H7" s="92"/>
      <c r="I7" s="100" t="s">
        <v>318</v>
      </c>
      <c r="J7" s="100" t="s">
        <v>326</v>
      </c>
      <c r="K7" s="100" t="s">
        <v>327</v>
      </c>
    </row>
    <row r="8" s="82" customFormat="true" ht="12" hidden="false" customHeight="true" outlineLevel="0" collapsed="false">
      <c r="A8" s="91"/>
      <c r="B8" s="92"/>
      <c r="C8" s="92"/>
      <c r="D8" s="92"/>
      <c r="E8" s="92"/>
      <c r="F8" s="92"/>
      <c r="G8" s="92"/>
      <c r="H8" s="92"/>
      <c r="I8" s="96" t="s">
        <v>328</v>
      </c>
      <c r="J8" s="96"/>
      <c r="K8" s="96"/>
    </row>
    <row r="9" s="82" customFormat="tru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2" t="n">
        <v>4</v>
      </c>
      <c r="F9" s="93" t="n">
        <v>5</v>
      </c>
      <c r="G9" s="93" t="n">
        <v>6</v>
      </c>
      <c r="H9" s="93" t="n">
        <v>7</v>
      </c>
      <c r="I9" s="93" t="n">
        <v>8</v>
      </c>
      <c r="J9" s="93" t="n">
        <v>9</v>
      </c>
      <c r="K9" s="140" t="n">
        <v>10</v>
      </c>
    </row>
    <row r="10" customFormat="fals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 t="s">
        <v>264</v>
      </c>
      <c r="J10" s="104"/>
      <c r="K10" s="104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9" t="n">
        <v>1970</v>
      </c>
      <c r="B11" s="106" t="n">
        <v>185.05</v>
      </c>
      <c r="C11" s="106" t="n">
        <v>26.64</v>
      </c>
      <c r="D11" s="106" t="n">
        <v>158.41</v>
      </c>
      <c r="E11" s="106" t="n">
        <v>36.16</v>
      </c>
      <c r="F11" s="106" t="n">
        <v>16.88</v>
      </c>
      <c r="G11" s="106" t="n">
        <v>19.28</v>
      </c>
      <c r="H11" s="106" t="n">
        <v>122.25</v>
      </c>
      <c r="I11" s="143" t="n">
        <v>690</v>
      </c>
      <c r="J11" s="143" t="n">
        <v>591</v>
      </c>
      <c r="K11" s="143" t="n">
        <v>456</v>
      </c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false" customHeight="true" outlineLevel="0" collapsed="false">
      <c r="A12" s="109" t="n">
        <v>1971</v>
      </c>
      <c r="B12" s="106" t="n">
        <v>209.92</v>
      </c>
      <c r="C12" s="106" t="n">
        <v>30.91</v>
      </c>
      <c r="D12" s="106" t="n">
        <v>179.01</v>
      </c>
      <c r="E12" s="106" t="n">
        <v>42.46</v>
      </c>
      <c r="F12" s="106" t="n">
        <v>18.98</v>
      </c>
      <c r="G12" s="106" t="n">
        <v>23.48</v>
      </c>
      <c r="H12" s="106" t="n">
        <v>136.55</v>
      </c>
      <c r="I12" s="143" t="n">
        <v>770</v>
      </c>
      <c r="J12" s="143" t="n">
        <v>657</v>
      </c>
      <c r="K12" s="143" t="n">
        <v>501</v>
      </c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false" customHeight="true" outlineLevel="0" collapsed="false">
      <c r="A13" s="109" t="n">
        <v>1972</v>
      </c>
      <c r="B13" s="106" t="n">
        <v>232.63</v>
      </c>
      <c r="C13" s="106" t="n">
        <v>35.35</v>
      </c>
      <c r="D13" s="106" t="n">
        <v>197.28</v>
      </c>
      <c r="E13" s="106" t="n">
        <v>46.08</v>
      </c>
      <c r="F13" s="106" t="n">
        <v>21.39</v>
      </c>
      <c r="G13" s="106" t="n">
        <v>24.69</v>
      </c>
      <c r="H13" s="106" t="n">
        <v>151.2</v>
      </c>
      <c r="I13" s="143" t="n">
        <v>843</v>
      </c>
      <c r="J13" s="143" t="n">
        <v>715</v>
      </c>
      <c r="K13" s="143" t="n">
        <v>548</v>
      </c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false" customHeight="true" outlineLevel="0" collapsed="false">
      <c r="A14" s="109" t="n">
        <v>1973</v>
      </c>
      <c r="B14" s="106" t="n">
        <v>264.6</v>
      </c>
      <c r="C14" s="106" t="n">
        <v>41.74</v>
      </c>
      <c r="D14" s="106" t="n">
        <v>222.86</v>
      </c>
      <c r="E14" s="106" t="n">
        <v>57.22</v>
      </c>
      <c r="F14" s="106" t="n">
        <v>25.17</v>
      </c>
      <c r="G14" s="106" t="n">
        <v>32.05</v>
      </c>
      <c r="H14" s="106" t="n">
        <v>165.64</v>
      </c>
      <c r="I14" s="143" t="n">
        <v>943</v>
      </c>
      <c r="J14" s="143" t="n">
        <v>794</v>
      </c>
      <c r="K14" s="143" t="n">
        <v>590</v>
      </c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2" hidden="false" customHeight="true" outlineLevel="0" collapsed="false">
      <c r="A15" s="109" t="n">
        <v>1974</v>
      </c>
      <c r="B15" s="106" t="n">
        <v>292.69</v>
      </c>
      <c r="C15" s="106" t="n">
        <v>47.42</v>
      </c>
      <c r="D15" s="106" t="n">
        <v>245.27</v>
      </c>
      <c r="E15" s="106" t="n">
        <v>65.1</v>
      </c>
      <c r="F15" s="106" t="n">
        <v>27.58</v>
      </c>
      <c r="G15" s="106" t="n">
        <v>37.52</v>
      </c>
      <c r="H15" s="106" t="n">
        <v>180.17</v>
      </c>
      <c r="I15" s="143" t="n">
        <v>1048</v>
      </c>
      <c r="J15" s="143" t="n">
        <v>878</v>
      </c>
      <c r="K15" s="143" t="n">
        <v>645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8" hidden="false" customHeight="true" outlineLevel="0" collapsed="false">
      <c r="A16" s="109" t="n">
        <v>1975</v>
      </c>
      <c r="B16" s="106" t="n">
        <v>305.96</v>
      </c>
      <c r="C16" s="106" t="n">
        <v>51.62</v>
      </c>
      <c r="D16" s="106" t="n">
        <v>254.34</v>
      </c>
      <c r="E16" s="106" t="n">
        <v>66.81</v>
      </c>
      <c r="F16" s="106" t="n">
        <v>30.07</v>
      </c>
      <c r="G16" s="106" t="n">
        <v>36.74</v>
      </c>
      <c r="H16" s="106" t="n">
        <v>187.53</v>
      </c>
      <c r="I16" s="143" t="n">
        <v>1121</v>
      </c>
      <c r="J16" s="143" t="n">
        <v>932</v>
      </c>
      <c r="K16" s="143" t="n">
        <v>687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09" t="n">
        <v>1976</v>
      </c>
      <c r="B17" s="106" t="n">
        <v>330.72</v>
      </c>
      <c r="C17" s="106" t="n">
        <v>57.81</v>
      </c>
      <c r="D17" s="106" t="n">
        <v>272.91</v>
      </c>
      <c r="E17" s="106" t="n">
        <v>75.98</v>
      </c>
      <c r="F17" s="106" t="n">
        <v>34.2</v>
      </c>
      <c r="G17" s="106" t="n">
        <v>41.78</v>
      </c>
      <c r="H17" s="106" t="n">
        <v>196.93</v>
      </c>
      <c r="I17" s="143" t="n">
        <v>1209</v>
      </c>
      <c r="J17" s="143" t="n">
        <v>997</v>
      </c>
      <c r="K17" s="143" t="n">
        <v>720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09" t="n">
        <v>1977</v>
      </c>
      <c r="B18" s="106" t="n">
        <v>354.99</v>
      </c>
      <c r="C18" s="106" t="n">
        <v>61.56</v>
      </c>
      <c r="D18" s="106" t="n">
        <v>293.43</v>
      </c>
      <c r="E18" s="106" t="n">
        <v>83.76</v>
      </c>
      <c r="F18" s="106" t="n">
        <v>37.06</v>
      </c>
      <c r="G18" s="106" t="n">
        <v>46.7</v>
      </c>
      <c r="H18" s="106" t="n">
        <v>209.67</v>
      </c>
      <c r="I18" s="143" t="n">
        <v>1287</v>
      </c>
      <c r="J18" s="143" t="n">
        <v>1064</v>
      </c>
      <c r="K18" s="143" t="n">
        <v>76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09" t="n">
        <v>1978</v>
      </c>
      <c r="B19" s="106" t="n">
        <v>378.98</v>
      </c>
      <c r="C19" s="106" t="n">
        <v>66.37</v>
      </c>
      <c r="D19" s="106" t="n">
        <v>312.61</v>
      </c>
      <c r="E19" s="106" t="n">
        <v>87.01</v>
      </c>
      <c r="F19" s="106" t="n">
        <v>39.59</v>
      </c>
      <c r="G19" s="106" t="n">
        <v>47.42</v>
      </c>
      <c r="H19" s="106" t="n">
        <v>225.6</v>
      </c>
      <c r="I19" s="143" t="n">
        <v>1355</v>
      </c>
      <c r="J19" s="143" t="n">
        <v>1118</v>
      </c>
      <c r="K19" s="143" t="n">
        <v>807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2" hidden="false" customHeight="true" outlineLevel="0" collapsed="false">
      <c r="A20" s="109" t="n">
        <v>1979</v>
      </c>
      <c r="B20" s="106" t="n">
        <v>410.29</v>
      </c>
      <c r="C20" s="106" t="n">
        <v>72.41</v>
      </c>
      <c r="D20" s="106" t="n">
        <v>337.88</v>
      </c>
      <c r="E20" s="106" t="n">
        <v>92.71</v>
      </c>
      <c r="F20" s="106" t="n">
        <v>42.71</v>
      </c>
      <c r="G20" s="106" t="n">
        <v>50</v>
      </c>
      <c r="H20" s="106" t="n">
        <v>245.17</v>
      </c>
      <c r="I20" s="143" t="n">
        <v>1432</v>
      </c>
      <c r="J20" s="143" t="n">
        <v>1179</v>
      </c>
      <c r="K20" s="143" t="n">
        <v>856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8" hidden="false" customHeight="true" outlineLevel="0" collapsed="false">
      <c r="A21" s="109" t="n">
        <v>1980</v>
      </c>
      <c r="B21" s="106" t="n">
        <v>445.9</v>
      </c>
      <c r="C21" s="106" t="n">
        <v>79.2</v>
      </c>
      <c r="D21" s="106" t="n">
        <v>366.7</v>
      </c>
      <c r="E21" s="106" t="n">
        <v>104.02</v>
      </c>
      <c r="F21" s="106" t="n">
        <v>46.53</v>
      </c>
      <c r="G21" s="106" t="n">
        <v>57.49</v>
      </c>
      <c r="H21" s="106" t="n">
        <v>262.68</v>
      </c>
      <c r="I21" s="143" t="n">
        <v>1527</v>
      </c>
      <c r="J21" s="143" t="n">
        <v>1255</v>
      </c>
      <c r="K21" s="143" t="n">
        <v>899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09" t="n">
        <v>1981</v>
      </c>
      <c r="B22" s="106" t="n">
        <v>467.76</v>
      </c>
      <c r="C22" s="106" t="n">
        <v>83.06</v>
      </c>
      <c r="D22" s="106" t="n">
        <v>384.7</v>
      </c>
      <c r="E22" s="106" t="n">
        <v>109.5</v>
      </c>
      <c r="F22" s="106" t="n">
        <v>49.78</v>
      </c>
      <c r="G22" s="106" t="n">
        <v>59.72</v>
      </c>
      <c r="H22" s="106" t="n">
        <v>275.2</v>
      </c>
      <c r="I22" s="143" t="n">
        <v>1597</v>
      </c>
      <c r="J22" s="143" t="n">
        <v>1313</v>
      </c>
      <c r="K22" s="143" t="n">
        <v>94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09" t="n">
        <v>1982</v>
      </c>
      <c r="B23" s="106" t="n">
        <v>482.76</v>
      </c>
      <c r="C23" s="106" t="n">
        <v>86.97</v>
      </c>
      <c r="D23" s="106" t="n">
        <v>395.79</v>
      </c>
      <c r="E23" s="106" t="n">
        <v>114.85</v>
      </c>
      <c r="F23" s="106" t="n">
        <v>52.3</v>
      </c>
      <c r="G23" s="106" t="n">
        <v>62.55</v>
      </c>
      <c r="H23" s="106" t="n">
        <v>280.94</v>
      </c>
      <c r="I23" s="143" t="n">
        <v>1660</v>
      </c>
      <c r="J23" s="143" t="n">
        <v>1361</v>
      </c>
      <c r="K23" s="143" t="n">
        <v>966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09" t="n">
        <v>1983</v>
      </c>
      <c r="B24" s="106" t="n">
        <v>493.53</v>
      </c>
      <c r="C24" s="106" t="n">
        <v>90.46</v>
      </c>
      <c r="D24" s="106" t="n">
        <v>403.07</v>
      </c>
      <c r="E24" s="106" t="n">
        <v>119.1</v>
      </c>
      <c r="F24" s="106" t="n">
        <v>53.95</v>
      </c>
      <c r="G24" s="106" t="n">
        <v>65.15</v>
      </c>
      <c r="H24" s="106" t="n">
        <v>283.97</v>
      </c>
      <c r="I24" s="143" t="n">
        <v>1712</v>
      </c>
      <c r="J24" s="143" t="n">
        <v>1398</v>
      </c>
      <c r="K24" s="143" t="n">
        <v>985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2" hidden="false" customHeight="true" outlineLevel="0" collapsed="false">
      <c r="A25" s="109" t="n">
        <v>1984</v>
      </c>
      <c r="B25" s="106" t="n">
        <v>512.84</v>
      </c>
      <c r="C25" s="106" t="n">
        <v>95.5</v>
      </c>
      <c r="D25" s="106" t="n">
        <v>417.34</v>
      </c>
      <c r="E25" s="106" t="n">
        <v>126.15</v>
      </c>
      <c r="F25" s="106" t="n">
        <v>56.83</v>
      </c>
      <c r="G25" s="106" t="n">
        <v>69.32</v>
      </c>
      <c r="H25" s="106" t="n">
        <v>291.19</v>
      </c>
      <c r="I25" s="143" t="n">
        <v>1761</v>
      </c>
      <c r="J25" s="143" t="n">
        <v>1433</v>
      </c>
      <c r="K25" s="143" t="n">
        <v>1000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8" hidden="false" customHeight="true" outlineLevel="0" collapsed="false">
      <c r="A26" s="109" t="n">
        <v>1985</v>
      </c>
      <c r="B26" s="106" t="n">
        <v>533.48</v>
      </c>
      <c r="C26" s="106" t="n">
        <v>99.27</v>
      </c>
      <c r="D26" s="106" t="n">
        <v>434.21</v>
      </c>
      <c r="E26" s="106" t="n">
        <v>134.45</v>
      </c>
      <c r="F26" s="106" t="n">
        <v>60</v>
      </c>
      <c r="G26" s="106" t="n">
        <v>74.45</v>
      </c>
      <c r="H26" s="106" t="n">
        <v>299.76</v>
      </c>
      <c r="I26" s="143" t="n">
        <v>1804</v>
      </c>
      <c r="J26" s="143" t="n">
        <v>1468</v>
      </c>
      <c r="K26" s="143" t="n">
        <v>1014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09" t="n">
        <v>1986</v>
      </c>
      <c r="B27" s="106" t="n">
        <v>561.74</v>
      </c>
      <c r="C27" s="106" t="n">
        <v>104.58</v>
      </c>
      <c r="D27" s="106" t="n">
        <v>457.16</v>
      </c>
      <c r="E27" s="106" t="n">
        <v>140.27</v>
      </c>
      <c r="F27" s="106" t="n">
        <v>63.53</v>
      </c>
      <c r="G27" s="106" t="n">
        <v>76.74</v>
      </c>
      <c r="H27" s="106" t="n">
        <v>316.89</v>
      </c>
      <c r="I27" s="143" t="n">
        <v>1861</v>
      </c>
      <c r="J27" s="143" t="n">
        <v>1515</v>
      </c>
      <c r="K27" s="143" t="n">
        <v>1050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09" t="n">
        <v>1987</v>
      </c>
      <c r="B28" s="106" t="n">
        <v>587.27</v>
      </c>
      <c r="C28" s="106" t="n">
        <v>109.3</v>
      </c>
      <c r="D28" s="106" t="n">
        <v>477.97</v>
      </c>
      <c r="E28" s="106" t="n">
        <v>149.18</v>
      </c>
      <c r="F28" s="106" t="n">
        <v>66.13</v>
      </c>
      <c r="G28" s="106" t="n">
        <v>83.05</v>
      </c>
      <c r="H28" s="106" t="n">
        <v>328.79</v>
      </c>
      <c r="I28" s="143" t="n">
        <v>1914</v>
      </c>
      <c r="J28" s="143" t="n">
        <v>1558</v>
      </c>
      <c r="K28" s="143" t="n">
        <v>1071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09" t="n">
        <v>1988</v>
      </c>
      <c r="B29" s="106" t="n">
        <v>611.81</v>
      </c>
      <c r="C29" s="106" t="n">
        <v>113.66</v>
      </c>
      <c r="D29" s="106" t="n">
        <v>498.15</v>
      </c>
      <c r="E29" s="106" t="n">
        <v>154.1</v>
      </c>
      <c r="F29" s="106" t="n">
        <v>69.42</v>
      </c>
      <c r="G29" s="106" t="n">
        <v>84.68</v>
      </c>
      <c r="H29" s="106" t="n">
        <v>344.05</v>
      </c>
      <c r="I29" s="143" t="n">
        <v>1963</v>
      </c>
      <c r="J29" s="143" t="n">
        <v>1598</v>
      </c>
      <c r="K29" s="143" t="n">
        <v>1104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2" hidden="false" customHeight="true" outlineLevel="0" collapsed="false">
      <c r="A30" s="109" t="n">
        <v>1989</v>
      </c>
      <c r="B30" s="106" t="n">
        <v>639.87</v>
      </c>
      <c r="C30" s="106" t="n">
        <v>118.12</v>
      </c>
      <c r="D30" s="106" t="n">
        <v>521.75</v>
      </c>
      <c r="E30" s="106" t="n">
        <v>164.35</v>
      </c>
      <c r="F30" s="106" t="n">
        <v>72.68</v>
      </c>
      <c r="G30" s="106" t="n">
        <v>91.67</v>
      </c>
      <c r="H30" s="106" t="n">
        <v>357.4</v>
      </c>
      <c r="I30" s="143" t="n">
        <v>2013</v>
      </c>
      <c r="J30" s="143" t="n">
        <v>1641</v>
      </c>
      <c r="K30" s="143" t="n">
        <v>112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8" hidden="false" customHeight="true" outlineLevel="0" collapsed="false">
      <c r="A31" s="109" t="n">
        <v>1990</v>
      </c>
      <c r="B31" s="106" t="n">
        <v>689.96</v>
      </c>
      <c r="C31" s="106" t="n">
        <v>127.49</v>
      </c>
      <c r="D31" s="106" t="n">
        <v>562.47</v>
      </c>
      <c r="E31" s="106" t="n">
        <v>167.16</v>
      </c>
      <c r="F31" s="106" t="n">
        <v>77.98</v>
      </c>
      <c r="G31" s="106" t="n">
        <v>89.18</v>
      </c>
      <c r="H31" s="106" t="n">
        <v>395.31</v>
      </c>
      <c r="I31" s="143" t="n">
        <v>2106</v>
      </c>
      <c r="J31" s="143" t="n">
        <v>1717</v>
      </c>
      <c r="K31" s="143" t="n">
        <v>1207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09" t="n">
        <v>1991</v>
      </c>
      <c r="B32" s="106" t="n">
        <v>747.41</v>
      </c>
      <c r="C32" s="106" t="n">
        <v>138.23</v>
      </c>
      <c r="D32" s="106" t="n">
        <v>609.18</v>
      </c>
      <c r="E32" s="106" t="n">
        <v>192.14</v>
      </c>
      <c r="F32" s="106" t="n">
        <v>86.28</v>
      </c>
      <c r="G32" s="106" t="n">
        <v>105.86</v>
      </c>
      <c r="H32" s="106" t="n">
        <v>417.04</v>
      </c>
      <c r="I32" s="143" t="n">
        <v>2235</v>
      </c>
      <c r="J32" s="143" t="n">
        <v>1822</v>
      </c>
      <c r="K32" s="143" t="n">
        <v>1247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21.95" hidden="false" customHeight="true" outlineLevel="0" collapsed="false">
      <c r="A33" s="109" t="n">
        <v>1991</v>
      </c>
      <c r="B33" s="106" t="n">
        <v>847.01</v>
      </c>
      <c r="C33" s="106" t="n">
        <v>154.02</v>
      </c>
      <c r="D33" s="106" t="n">
        <v>692.99</v>
      </c>
      <c r="E33" s="106" t="n">
        <v>211.94</v>
      </c>
      <c r="F33" s="106" t="n">
        <v>99.1</v>
      </c>
      <c r="G33" s="106" t="n">
        <v>112.84</v>
      </c>
      <c r="H33" s="106" t="n">
        <v>481.05</v>
      </c>
      <c r="I33" s="143" t="n">
        <v>2008</v>
      </c>
      <c r="J33" s="143" t="n">
        <v>1643</v>
      </c>
      <c r="K33" s="143" t="n">
        <v>1141</v>
      </c>
      <c r="L33" s="131"/>
      <c r="M33" s="131"/>
      <c r="N33" s="131"/>
      <c r="O33" s="131"/>
      <c r="P33" s="131"/>
      <c r="Q33" s="131"/>
      <c r="R33" s="131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09" t="n">
        <v>1992</v>
      </c>
      <c r="B34" s="106" t="n">
        <v>917.17</v>
      </c>
      <c r="C34" s="106" t="n">
        <v>167.32</v>
      </c>
      <c r="D34" s="106" t="n">
        <v>749.85</v>
      </c>
      <c r="E34" s="106" t="n">
        <v>237.58</v>
      </c>
      <c r="F34" s="106" t="n">
        <v>108.85</v>
      </c>
      <c r="G34" s="106" t="n">
        <v>128.73</v>
      </c>
      <c r="H34" s="106" t="n">
        <v>512.27</v>
      </c>
      <c r="I34" s="143" t="n">
        <v>2216</v>
      </c>
      <c r="J34" s="143" t="n">
        <v>1812</v>
      </c>
      <c r="K34" s="143" t="n">
        <v>1238</v>
      </c>
      <c r="L34" s="131"/>
      <c r="M34" s="131"/>
      <c r="N34" s="131"/>
      <c r="O34" s="131"/>
      <c r="P34" s="131"/>
      <c r="Q34" s="131"/>
      <c r="R34" s="131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2" hidden="false" customHeight="true" outlineLevel="0" collapsed="false">
      <c r="A35" s="109" t="n">
        <v>1993</v>
      </c>
      <c r="B35" s="106" t="n">
        <v>938.77</v>
      </c>
      <c r="C35" s="106" t="n">
        <v>169.69</v>
      </c>
      <c r="D35" s="106" t="n">
        <v>769.08</v>
      </c>
      <c r="E35" s="106" t="n">
        <v>242.2</v>
      </c>
      <c r="F35" s="106" t="n">
        <v>113.08</v>
      </c>
      <c r="G35" s="106" t="n">
        <v>129.12</v>
      </c>
      <c r="H35" s="106" t="n">
        <v>526.88</v>
      </c>
      <c r="I35" s="143" t="n">
        <v>2307</v>
      </c>
      <c r="J35" s="143" t="n">
        <v>1890</v>
      </c>
      <c r="K35" s="143" t="n">
        <v>1295</v>
      </c>
      <c r="L35" s="131"/>
      <c r="M35" s="131"/>
      <c r="N35" s="131"/>
      <c r="O35" s="131"/>
      <c r="P35" s="131"/>
      <c r="Q35" s="131"/>
      <c r="R35" s="131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customFormat="false" ht="12" hidden="false" customHeight="true" outlineLevel="0" collapsed="false">
      <c r="A36" s="109" t="n">
        <v>1994</v>
      </c>
      <c r="B36" s="106" t="n">
        <v>961.86</v>
      </c>
      <c r="C36" s="106" t="n">
        <v>181.63</v>
      </c>
      <c r="D36" s="106" t="n">
        <v>780.23</v>
      </c>
      <c r="E36" s="106" t="n">
        <v>255.34</v>
      </c>
      <c r="F36" s="106" t="n">
        <v>120.65</v>
      </c>
      <c r="G36" s="106" t="n">
        <v>134.69</v>
      </c>
      <c r="H36" s="106" t="n">
        <v>524.89</v>
      </c>
      <c r="I36" s="143" t="n">
        <v>2374</v>
      </c>
      <c r="J36" s="143" t="n">
        <v>1926</v>
      </c>
      <c r="K36" s="143" t="n">
        <v>1296</v>
      </c>
      <c r="L36" s="131"/>
      <c r="M36" s="131"/>
      <c r="N36" s="131"/>
      <c r="O36" s="131"/>
      <c r="P36" s="131"/>
      <c r="Q36" s="131"/>
      <c r="R36" s="131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</row>
    <row r="37" customFormat="false" ht="18" hidden="false" customHeight="true" outlineLevel="0" collapsed="false">
      <c r="A37" s="109" t="n">
        <v>1995</v>
      </c>
      <c r="B37" s="106" t="n">
        <v>997.02</v>
      </c>
      <c r="C37" s="106" t="n">
        <v>191.68</v>
      </c>
      <c r="D37" s="106" t="n">
        <v>805.34</v>
      </c>
      <c r="E37" s="106" t="n">
        <v>276.22</v>
      </c>
      <c r="F37" s="106" t="n">
        <v>125.96</v>
      </c>
      <c r="G37" s="106" t="n">
        <v>150.26</v>
      </c>
      <c r="H37" s="106" t="n">
        <v>529.12</v>
      </c>
      <c r="I37" s="143" t="n">
        <v>2458</v>
      </c>
      <c r="J37" s="143" t="n">
        <v>1986</v>
      </c>
      <c r="K37" s="143" t="n">
        <v>1305</v>
      </c>
      <c r="L37" s="131"/>
      <c r="M37" s="131"/>
      <c r="N37" s="131"/>
      <c r="O37" s="131"/>
      <c r="P37" s="131"/>
      <c r="Q37" s="131"/>
      <c r="R37" s="131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09" t="n">
        <v>1996</v>
      </c>
      <c r="B38" s="106" t="n">
        <v>1006.62</v>
      </c>
      <c r="C38" s="106" t="n">
        <v>192.39</v>
      </c>
      <c r="D38" s="106" t="n">
        <v>814.23</v>
      </c>
      <c r="E38" s="106" t="n">
        <v>287.64</v>
      </c>
      <c r="F38" s="106" t="n">
        <v>130.43</v>
      </c>
      <c r="G38" s="106" t="n">
        <v>157.21</v>
      </c>
      <c r="H38" s="106" t="n">
        <v>526.59</v>
      </c>
      <c r="I38" s="143" t="n">
        <v>2490</v>
      </c>
      <c r="J38" s="143" t="n">
        <v>2014</v>
      </c>
      <c r="K38" s="143" t="n">
        <v>1302</v>
      </c>
      <c r="L38" s="131"/>
      <c r="M38" s="131"/>
      <c r="N38" s="131"/>
      <c r="O38" s="131"/>
      <c r="P38" s="131"/>
      <c r="Q38" s="131"/>
      <c r="R38" s="131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false" customHeight="true" outlineLevel="0" collapsed="false">
      <c r="A39" s="109" t="n">
        <v>1997</v>
      </c>
      <c r="B39" s="106" t="n">
        <v>1010.69</v>
      </c>
      <c r="C39" s="106" t="n">
        <v>197.87</v>
      </c>
      <c r="D39" s="106" t="n">
        <v>812.82</v>
      </c>
      <c r="E39" s="106" t="n">
        <v>294.93</v>
      </c>
      <c r="F39" s="106" t="n">
        <v>136.16</v>
      </c>
      <c r="G39" s="106" t="n">
        <v>158.77</v>
      </c>
      <c r="H39" s="106" t="n">
        <v>517.89</v>
      </c>
      <c r="I39" s="143" t="n">
        <v>2509</v>
      </c>
      <c r="J39" s="143" t="n">
        <v>2017</v>
      </c>
      <c r="K39" s="143" t="n">
        <v>1285</v>
      </c>
      <c r="L39" s="131"/>
      <c r="M39" s="131"/>
      <c r="N39" s="131"/>
      <c r="O39" s="131"/>
      <c r="P39" s="131"/>
      <c r="Q39" s="131"/>
      <c r="R39" s="131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false" customHeight="true" outlineLevel="0" collapsed="false">
      <c r="A40" s="109" t="n">
        <v>1998</v>
      </c>
      <c r="B40" s="106" t="n">
        <v>1032.25</v>
      </c>
      <c r="C40" s="106" t="n">
        <v>202.44</v>
      </c>
      <c r="D40" s="106" t="n">
        <v>829.81</v>
      </c>
      <c r="E40" s="106" t="n">
        <v>299.96</v>
      </c>
      <c r="F40" s="106" t="n">
        <v>138.12</v>
      </c>
      <c r="G40" s="106" t="n">
        <v>161.84</v>
      </c>
      <c r="H40" s="106" t="n">
        <v>529.85</v>
      </c>
      <c r="I40" s="143" t="n">
        <v>2532</v>
      </c>
      <c r="J40" s="143" t="n">
        <v>2036</v>
      </c>
      <c r="K40" s="143" t="n">
        <v>1300</v>
      </c>
      <c r="L40" s="131"/>
      <c r="M40" s="131"/>
      <c r="N40" s="131"/>
      <c r="O40" s="131"/>
      <c r="P40" s="131"/>
      <c r="Q40" s="131"/>
      <c r="R40" s="131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false" customHeight="true" outlineLevel="0" collapsed="false">
      <c r="A41" s="109" t="n">
        <v>1999</v>
      </c>
      <c r="B41" s="106" t="n">
        <v>1059.51</v>
      </c>
      <c r="C41" s="106" t="n">
        <v>204.96</v>
      </c>
      <c r="D41" s="106" t="n">
        <v>854.55</v>
      </c>
      <c r="E41" s="106" t="n">
        <v>307.03</v>
      </c>
      <c r="F41" s="106" t="n">
        <v>139.94</v>
      </c>
      <c r="G41" s="106" t="n">
        <v>167.09</v>
      </c>
      <c r="H41" s="106" t="n">
        <v>547.52</v>
      </c>
      <c r="I41" s="143" t="n">
        <v>2561</v>
      </c>
      <c r="J41" s="143" t="n">
        <v>2065</v>
      </c>
      <c r="K41" s="143" t="n">
        <v>1323</v>
      </c>
      <c r="L41" s="82"/>
      <c r="M41" s="131"/>
      <c r="N41" s="131"/>
      <c r="O41" s="131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8" hidden="false" customHeight="true" outlineLevel="0" collapsed="false">
      <c r="A42" s="109" t="n">
        <v>2000</v>
      </c>
      <c r="B42" s="106" t="n">
        <v>1100.06</v>
      </c>
      <c r="C42" s="106" t="n">
        <v>216.7</v>
      </c>
      <c r="D42" s="106" t="n">
        <v>883.36</v>
      </c>
      <c r="E42" s="106" t="n">
        <v>313.76</v>
      </c>
      <c r="F42" s="106" t="n">
        <v>142.47</v>
      </c>
      <c r="G42" s="106" t="n">
        <v>171.29</v>
      </c>
      <c r="H42" s="106" t="n">
        <v>569.6</v>
      </c>
      <c r="I42" s="143" t="n">
        <v>2610</v>
      </c>
      <c r="J42" s="143" t="n">
        <v>2096</v>
      </c>
      <c r="K42" s="143" t="n">
        <v>1351</v>
      </c>
      <c r="L42" s="82"/>
      <c r="M42" s="131"/>
      <c r="N42" s="131"/>
      <c r="O42" s="131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false" customHeight="true" outlineLevel="0" collapsed="false">
      <c r="A43" s="109" t="n">
        <v>2001</v>
      </c>
      <c r="B43" s="106" t="n">
        <v>1120.61</v>
      </c>
      <c r="C43" s="106" t="n">
        <v>218.59</v>
      </c>
      <c r="D43" s="106" t="n">
        <v>902.02</v>
      </c>
      <c r="E43" s="106" t="n">
        <v>312</v>
      </c>
      <c r="F43" s="106" t="n">
        <v>144.62</v>
      </c>
      <c r="G43" s="106" t="n">
        <v>167.38</v>
      </c>
      <c r="H43" s="106" t="n">
        <v>590.02</v>
      </c>
      <c r="I43" s="143" t="n">
        <v>2651</v>
      </c>
      <c r="J43" s="143" t="n">
        <v>2134</v>
      </c>
      <c r="K43" s="143" t="n">
        <v>1396</v>
      </c>
      <c r="L43" s="82"/>
      <c r="M43" s="131"/>
      <c r="N43" s="131"/>
      <c r="O43" s="131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false" customHeight="true" outlineLevel="0" collapsed="false">
      <c r="A44" s="109" t="n">
        <v>2002</v>
      </c>
      <c r="B44" s="106" t="n">
        <v>1128.32</v>
      </c>
      <c r="C44" s="106" t="n">
        <v>220.16</v>
      </c>
      <c r="D44" s="106" t="n">
        <v>908.16</v>
      </c>
      <c r="E44" s="106" t="n">
        <v>316.24</v>
      </c>
      <c r="F44" s="106" t="n">
        <v>146.42</v>
      </c>
      <c r="G44" s="106" t="n">
        <v>169.82</v>
      </c>
      <c r="H44" s="106" t="n">
        <v>591.92</v>
      </c>
      <c r="I44" s="143" t="n">
        <v>2687</v>
      </c>
      <c r="J44" s="143" t="n">
        <v>2163</v>
      </c>
      <c r="K44" s="143" t="n">
        <v>1410</v>
      </c>
      <c r="L44" s="82"/>
      <c r="M44" s="131"/>
      <c r="N44" s="131"/>
      <c r="O44" s="131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2" hidden="false" customHeight="true" outlineLevel="0" collapsed="false">
      <c r="A45" s="109" t="n">
        <v>2003</v>
      </c>
      <c r="B45" s="106" t="n">
        <v>1132.08</v>
      </c>
      <c r="C45" s="106" t="n">
        <v>223.8</v>
      </c>
      <c r="D45" s="106" t="n">
        <v>908.28</v>
      </c>
      <c r="E45" s="106" t="n">
        <v>319.33</v>
      </c>
      <c r="F45" s="106" t="n">
        <v>149.3</v>
      </c>
      <c r="G45" s="106" t="n">
        <v>170.03</v>
      </c>
      <c r="H45" s="106" t="n">
        <v>588.95</v>
      </c>
      <c r="I45" s="143" t="n">
        <v>2730</v>
      </c>
      <c r="J45" s="143" t="n">
        <v>2190</v>
      </c>
      <c r="K45" s="143" t="n">
        <v>1420</v>
      </c>
      <c r="L45" s="82"/>
      <c r="M45" s="131"/>
      <c r="N45" s="131"/>
      <c r="O45" s="131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09" t="n">
        <v>2004</v>
      </c>
      <c r="B46" s="106" t="n">
        <v>1137.07</v>
      </c>
      <c r="C46" s="106" t="n">
        <v>222.74</v>
      </c>
      <c r="D46" s="106" t="n">
        <v>914.33</v>
      </c>
      <c r="E46" s="106" t="n">
        <v>310.8</v>
      </c>
      <c r="F46" s="106" t="n">
        <v>150.35</v>
      </c>
      <c r="G46" s="106" t="n">
        <v>160.45</v>
      </c>
      <c r="H46" s="106" t="n">
        <v>603.53</v>
      </c>
      <c r="I46" s="143" t="n">
        <v>2741</v>
      </c>
      <c r="J46" s="143" t="n">
        <v>2204</v>
      </c>
      <c r="K46" s="143" t="n">
        <v>1455</v>
      </c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8" hidden="false" customHeight="true" outlineLevel="0" collapsed="false">
      <c r="A47" s="109" t="n">
        <v>2005</v>
      </c>
      <c r="B47" s="106" t="n">
        <v>1129.9</v>
      </c>
      <c r="C47" s="106" t="n">
        <v>217.99</v>
      </c>
      <c r="D47" s="106" t="n">
        <v>911.91</v>
      </c>
      <c r="E47" s="106" t="n">
        <v>309.15</v>
      </c>
      <c r="F47" s="106" t="n">
        <v>151.83</v>
      </c>
      <c r="G47" s="106" t="n">
        <v>157.32</v>
      </c>
      <c r="H47" s="106" t="n">
        <v>602.76</v>
      </c>
      <c r="I47" s="143" t="n">
        <v>2738</v>
      </c>
      <c r="J47" s="143" t="n">
        <v>2210</v>
      </c>
      <c r="K47" s="143" t="n">
        <v>1460</v>
      </c>
      <c r="L47" s="82"/>
      <c r="M47" s="131"/>
      <c r="N47" s="131"/>
      <c r="O47" s="131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.75" hidden="false" customHeight="false" outlineLevel="0" collapsed="false">
      <c r="A48" s="109" t="n">
        <v>2006</v>
      </c>
      <c r="B48" s="106" t="n">
        <v>1149.36</v>
      </c>
      <c r="C48" s="106" t="n">
        <v>223.38</v>
      </c>
      <c r="D48" s="106" t="n">
        <v>925.98</v>
      </c>
      <c r="E48" s="106" t="n">
        <v>320.54</v>
      </c>
      <c r="F48" s="106" t="n">
        <v>158.15</v>
      </c>
      <c r="G48" s="106" t="n">
        <v>162.39</v>
      </c>
      <c r="H48" s="106" t="n">
        <v>605.44</v>
      </c>
      <c r="I48" s="143" t="n">
        <v>2767</v>
      </c>
      <c r="J48" s="143" t="n">
        <v>2229</v>
      </c>
      <c r="K48" s="143" t="n">
        <v>1458</v>
      </c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2.75" hidden="false" customHeight="false" outlineLevel="0" collapsed="false">
      <c r="A49" s="109" t="n">
        <v>2007</v>
      </c>
      <c r="B49" s="106" t="n">
        <v>1181.03</v>
      </c>
      <c r="C49" s="106" t="n">
        <v>225.36</v>
      </c>
      <c r="D49" s="106" t="n">
        <v>955.67</v>
      </c>
      <c r="E49" s="106" t="n">
        <v>333.97</v>
      </c>
      <c r="F49" s="106" t="n">
        <v>162.42</v>
      </c>
      <c r="G49" s="106" t="n">
        <v>171.55</v>
      </c>
      <c r="H49" s="106" t="n">
        <v>621.7</v>
      </c>
      <c r="I49" s="143" t="n">
        <v>2795</v>
      </c>
      <c r="J49" s="143" t="n">
        <v>2262</v>
      </c>
      <c r="K49" s="143" t="n">
        <v>1471</v>
      </c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.75" hidden="true" customHeight="false" outlineLevel="0" collapsed="false">
      <c r="A50" s="110"/>
      <c r="B50" s="106"/>
      <c r="C50" s="106"/>
      <c r="D50" s="106"/>
      <c r="E50" s="106"/>
      <c r="F50" s="106"/>
      <c r="G50" s="106"/>
      <c r="H50" s="106"/>
      <c r="I50" s="143"/>
      <c r="J50" s="143"/>
      <c r="K50" s="143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.75" hidden="false" customHeight="false" outlineLevel="0" collapsed="false">
      <c r="A51" s="112"/>
      <c r="B51" s="108"/>
      <c r="C51" s="111"/>
      <c r="D51" s="111"/>
      <c r="E51" s="111"/>
      <c r="F51" s="111"/>
      <c r="G51" s="111"/>
      <c r="H51" s="106"/>
      <c r="I51" s="154"/>
      <c r="J51" s="154"/>
      <c r="K51" s="154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.75" hidden="true" customHeight="false" outlineLevel="0" collapsed="false">
      <c r="A52" s="112"/>
      <c r="B52" s="108"/>
      <c r="C52" s="111"/>
      <c r="D52" s="111"/>
      <c r="E52" s="111"/>
      <c r="F52" s="111"/>
      <c r="G52" s="111"/>
      <c r="H52" s="106"/>
      <c r="I52" s="154"/>
      <c r="J52" s="154"/>
      <c r="K52" s="154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.75" hidden="true" customHeight="false" outlineLevel="0" collapsed="false">
      <c r="A53" s="112"/>
      <c r="B53" s="108"/>
      <c r="C53" s="111"/>
      <c r="D53" s="111"/>
      <c r="E53" s="111"/>
      <c r="F53" s="111"/>
      <c r="G53" s="111"/>
      <c r="H53" s="106"/>
      <c r="I53" s="154"/>
      <c r="J53" s="154"/>
      <c r="K53" s="154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2.75" hidden="false" customHeight="false" outlineLevel="0" collapsed="false">
      <c r="A54" s="112" t="s">
        <v>265</v>
      </c>
      <c r="B54" s="108"/>
      <c r="C54" s="111"/>
      <c r="D54" s="111"/>
      <c r="E54" s="111"/>
      <c r="F54" s="111"/>
      <c r="G54" s="111"/>
      <c r="H54" s="106"/>
      <c r="I54" s="154"/>
      <c r="J54" s="154"/>
      <c r="K54" s="154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.75" hidden="false" customHeight="false" outlineLevel="0" collapsed="false">
      <c r="A55" s="112"/>
      <c r="B55" s="108"/>
      <c r="C55" s="111"/>
      <c r="D55" s="111"/>
      <c r="E55" s="111"/>
      <c r="F55" s="111"/>
      <c r="G55" s="111"/>
      <c r="H55" s="106"/>
      <c r="I55" s="154"/>
      <c r="J55" s="154"/>
      <c r="K55" s="154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30" hidden="false" customHeight="true" outlineLevel="0" collapsed="false">
      <c r="A56" s="155"/>
      <c r="B56" s="138" t="s">
        <v>117</v>
      </c>
      <c r="C56" s="138"/>
      <c r="D56" s="138"/>
      <c r="E56" s="138"/>
      <c r="F56" s="138"/>
      <c r="G56" s="138"/>
      <c r="H56" s="138"/>
      <c r="I56" s="138"/>
      <c r="J56" s="138"/>
      <c r="K56" s="138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05" t="n">
        <v>1971</v>
      </c>
      <c r="B57" s="115" t="n">
        <v>13.4396109159686</v>
      </c>
      <c r="C57" s="115" t="n">
        <v>16.0285285285286</v>
      </c>
      <c r="D57" s="115" t="n">
        <v>13.0042295309639</v>
      </c>
      <c r="E57" s="115" t="n">
        <v>17.4225663716814</v>
      </c>
      <c r="F57" s="115" t="n">
        <v>12.4407582938389</v>
      </c>
      <c r="G57" s="115" t="n">
        <v>21.7842323651452</v>
      </c>
      <c r="H57" s="115" t="n">
        <v>11.6973415132924</v>
      </c>
      <c r="I57" s="115" t="n">
        <v>11.5942028985507</v>
      </c>
      <c r="J57" s="115" t="n">
        <v>11.1675126903553</v>
      </c>
      <c r="K57" s="115" t="n">
        <v>9.86842105263158</v>
      </c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05" t="n">
        <v>1972</v>
      </c>
      <c r="B58" s="115" t="n">
        <v>10.8184070121951</v>
      </c>
      <c r="C58" s="115" t="n">
        <v>14.3642834034293</v>
      </c>
      <c r="D58" s="115" t="n">
        <v>10.2061337355455</v>
      </c>
      <c r="E58" s="115" t="n">
        <v>8.52567121997174</v>
      </c>
      <c r="F58" s="115" t="n">
        <v>12.6975763962065</v>
      </c>
      <c r="G58" s="115" t="n">
        <v>5.15332197614993</v>
      </c>
      <c r="H58" s="115" t="n">
        <v>10.7286708165507</v>
      </c>
      <c r="I58" s="115" t="n">
        <v>9.48051948051949</v>
      </c>
      <c r="J58" s="115" t="n">
        <v>8.82800608828008</v>
      </c>
      <c r="K58" s="115" t="n">
        <v>9.38123752495011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2" hidden="false" customHeight="true" outlineLevel="0" collapsed="false">
      <c r="A59" s="105" t="n">
        <v>1973</v>
      </c>
      <c r="B59" s="115" t="n">
        <v>13.7428534582814</v>
      </c>
      <c r="C59" s="115" t="n">
        <v>18.0763790664781</v>
      </c>
      <c r="D59" s="115" t="n">
        <v>12.9663422546634</v>
      </c>
      <c r="E59" s="115" t="n">
        <v>24.1753472222222</v>
      </c>
      <c r="F59" s="115" t="n">
        <v>17.671809256662</v>
      </c>
      <c r="G59" s="115" t="n">
        <v>29.8096395301742</v>
      </c>
      <c r="H59" s="115" t="n">
        <v>9.55026455026457</v>
      </c>
      <c r="I59" s="115" t="n">
        <v>11.8623962040332</v>
      </c>
      <c r="J59" s="115" t="n">
        <v>11.0489510489511</v>
      </c>
      <c r="K59" s="115" t="n">
        <v>7.66423357664235</v>
      </c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" hidden="false" customHeight="true" outlineLevel="0" collapsed="false">
      <c r="A60" s="105" t="n">
        <v>1974</v>
      </c>
      <c r="B60" s="115" t="n">
        <v>10.6160241874528</v>
      </c>
      <c r="C60" s="115" t="n">
        <v>13.6080498322952</v>
      </c>
      <c r="D60" s="115" t="n">
        <v>10.0556403123037</v>
      </c>
      <c r="E60" s="115" t="n">
        <v>13.7714085983922</v>
      </c>
      <c r="F60" s="115" t="n">
        <v>9.57489074294796</v>
      </c>
      <c r="G60" s="115" t="n">
        <v>17.0670826833073</v>
      </c>
      <c r="H60" s="115" t="n">
        <v>8.77203574015937</v>
      </c>
      <c r="I60" s="115" t="n">
        <v>11.1346765641569</v>
      </c>
      <c r="J60" s="115" t="n">
        <v>10.5793450881612</v>
      </c>
      <c r="K60" s="115" t="n">
        <v>9.32203389830508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8" hidden="false" customHeight="true" outlineLevel="0" collapsed="false">
      <c r="A61" s="105" t="n">
        <v>1975</v>
      </c>
      <c r="B61" s="115" t="n">
        <v>4.53380709966176</v>
      </c>
      <c r="C61" s="115" t="n">
        <v>8.85702235343737</v>
      </c>
      <c r="D61" s="115" t="n">
        <v>3.6979655074</v>
      </c>
      <c r="E61" s="115" t="n">
        <v>2.6267281105991</v>
      </c>
      <c r="F61" s="115" t="n">
        <v>9.02828136330676</v>
      </c>
      <c r="G61" s="115" t="n">
        <v>-2.07889125799572</v>
      </c>
      <c r="H61" s="115" t="n">
        <v>4.08503080424043</v>
      </c>
      <c r="I61" s="115" t="n">
        <v>6.96564885496183</v>
      </c>
      <c r="J61" s="115" t="n">
        <v>6.15034168564921</v>
      </c>
      <c r="K61" s="115" t="n">
        <v>6.51162790697674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" hidden="false" customHeight="true" outlineLevel="0" collapsed="false">
      <c r="A62" s="105" t="n">
        <v>1976</v>
      </c>
      <c r="B62" s="115" t="n">
        <v>8.09256111910052</v>
      </c>
      <c r="C62" s="115" t="n">
        <v>11.9914761720263</v>
      </c>
      <c r="D62" s="115" t="n">
        <v>7.30125029488087</v>
      </c>
      <c r="E62" s="115" t="n">
        <v>13.7254901960784</v>
      </c>
      <c r="F62" s="115" t="n">
        <v>13.7346192218158</v>
      </c>
      <c r="G62" s="115" t="n">
        <v>13.7180185084377</v>
      </c>
      <c r="H62" s="115" t="n">
        <v>5.01253132832078</v>
      </c>
      <c r="I62" s="115" t="n">
        <v>7.85013380909902</v>
      </c>
      <c r="J62" s="115" t="n">
        <v>6.97424892703862</v>
      </c>
      <c r="K62" s="115" t="n">
        <v>4.80349344978166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05" t="n">
        <v>1977</v>
      </c>
      <c r="B63" s="115" t="n">
        <v>7.33853410740204</v>
      </c>
      <c r="C63" s="115" t="n">
        <v>6.48676699532953</v>
      </c>
      <c r="D63" s="115" t="n">
        <v>7.51896229526219</v>
      </c>
      <c r="E63" s="115" t="n">
        <v>10.2395367201895</v>
      </c>
      <c r="F63" s="115" t="n">
        <v>8.36257309941519</v>
      </c>
      <c r="G63" s="115" t="n">
        <v>11.7759693633317</v>
      </c>
      <c r="H63" s="115" t="n">
        <v>6.46930381353783</v>
      </c>
      <c r="I63" s="115" t="n">
        <v>6.45161290322579</v>
      </c>
      <c r="J63" s="115" t="n">
        <v>6.72016048144432</v>
      </c>
      <c r="K63" s="115" t="n">
        <v>5.55555555555556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2" hidden="false" customHeight="true" outlineLevel="0" collapsed="false">
      <c r="A64" s="105" t="n">
        <v>1978</v>
      </c>
      <c r="B64" s="115" t="n">
        <v>6.75793684329136</v>
      </c>
      <c r="C64" s="115" t="n">
        <v>7.81351526965561</v>
      </c>
      <c r="D64" s="115" t="n">
        <v>6.53648229560713</v>
      </c>
      <c r="E64" s="115" t="n">
        <v>3.88013371537727</v>
      </c>
      <c r="F64" s="115" t="n">
        <v>6.82676740420941</v>
      </c>
      <c r="G64" s="115" t="n">
        <v>1.54175588865095</v>
      </c>
      <c r="H64" s="115" t="n">
        <v>7.59765345542995</v>
      </c>
      <c r="I64" s="115" t="n">
        <v>5.28360528360527</v>
      </c>
      <c r="J64" s="115" t="n">
        <v>5.07518796992481</v>
      </c>
      <c r="K64" s="115" t="n">
        <v>6.1842105263158</v>
      </c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false" customHeight="true" outlineLevel="0" collapsed="false">
      <c r="A65" s="105" t="n">
        <v>1979</v>
      </c>
      <c r="B65" s="115" t="n">
        <v>8.26164969127656</v>
      </c>
      <c r="C65" s="115" t="n">
        <v>9.10049721259605</v>
      </c>
      <c r="D65" s="115" t="n">
        <v>8.08355458878474</v>
      </c>
      <c r="E65" s="115" t="n">
        <v>6.55097115274106</v>
      </c>
      <c r="F65" s="115" t="n">
        <v>7.88077797423593</v>
      </c>
      <c r="G65" s="115" t="n">
        <v>5.44074230282581</v>
      </c>
      <c r="H65" s="115" t="n">
        <v>8.67464539007091</v>
      </c>
      <c r="I65" s="115" t="n">
        <v>5.68265682656826</v>
      </c>
      <c r="J65" s="115" t="n">
        <v>5.45617173524151</v>
      </c>
      <c r="K65" s="115" t="n">
        <v>6.07187112763322</v>
      </c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8" hidden="false" customHeight="true" outlineLevel="0" collapsed="false">
      <c r="A66" s="105" t="n">
        <v>1980</v>
      </c>
      <c r="B66" s="115" t="n">
        <v>8.67922688829854</v>
      </c>
      <c r="C66" s="115" t="n">
        <v>9.37715785112555</v>
      </c>
      <c r="D66" s="115" t="n">
        <v>8.52965549899373</v>
      </c>
      <c r="E66" s="115" t="n">
        <v>12.1993312479775</v>
      </c>
      <c r="F66" s="115" t="n">
        <v>8.94404120814798</v>
      </c>
      <c r="G66" s="115" t="n">
        <v>14.98</v>
      </c>
      <c r="H66" s="115" t="n">
        <v>7.14198311375782</v>
      </c>
      <c r="I66" s="115" t="n">
        <v>6.63407821229049</v>
      </c>
      <c r="J66" s="115" t="n">
        <v>6.44614079728582</v>
      </c>
      <c r="K66" s="115" t="n">
        <v>5.0233644859813</v>
      </c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false" customHeight="true" outlineLevel="0" collapsed="false">
      <c r="A67" s="105" t="n">
        <v>1981</v>
      </c>
      <c r="B67" s="115" t="n">
        <v>4.90244449428121</v>
      </c>
      <c r="C67" s="115" t="n">
        <v>4.87373737373737</v>
      </c>
      <c r="D67" s="115" t="n">
        <v>4.90864466866647</v>
      </c>
      <c r="E67" s="115" t="n">
        <v>5.26821765045185</v>
      </c>
      <c r="F67" s="115" t="n">
        <v>6.98474102729423</v>
      </c>
      <c r="G67" s="115" t="n">
        <v>3.87893546703775</v>
      </c>
      <c r="H67" s="115" t="n">
        <v>4.76625552002435</v>
      </c>
      <c r="I67" s="115" t="n">
        <v>4.58415193189261</v>
      </c>
      <c r="J67" s="115" t="n">
        <v>4.6215139442231</v>
      </c>
      <c r="K67" s="115" t="n">
        <v>4.56062291434927</v>
      </c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05" t="n">
        <v>1982</v>
      </c>
      <c r="B68" s="115" t="n">
        <v>3.20677270395073</v>
      </c>
      <c r="C68" s="115" t="n">
        <v>4.70744040452684</v>
      </c>
      <c r="D68" s="115" t="n">
        <v>2.88276579152587</v>
      </c>
      <c r="E68" s="115" t="n">
        <v>4.88584474885845</v>
      </c>
      <c r="F68" s="115" t="n">
        <v>5.06227400562476</v>
      </c>
      <c r="G68" s="115" t="n">
        <v>4.73878097789684</v>
      </c>
      <c r="H68" s="115" t="n">
        <v>2.08575581395347</v>
      </c>
      <c r="I68" s="115" t="n">
        <v>3.9448966812774</v>
      </c>
      <c r="J68" s="115" t="n">
        <v>3.65575019040365</v>
      </c>
      <c r="K68" s="115" t="n">
        <v>2.76595744680851</v>
      </c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false" customHeight="true" outlineLevel="0" collapsed="false">
      <c r="A69" s="105" t="n">
        <v>1983</v>
      </c>
      <c r="B69" s="115" t="n">
        <v>2.23092219736513</v>
      </c>
      <c r="C69" s="115" t="n">
        <v>4.01287800390939</v>
      </c>
      <c r="D69" s="115" t="n">
        <v>1.83935925617121</v>
      </c>
      <c r="E69" s="115" t="n">
        <v>3.70047888550282</v>
      </c>
      <c r="F69" s="115" t="n">
        <v>3.15487571701721</v>
      </c>
      <c r="G69" s="115" t="n">
        <v>4.15667466027176</v>
      </c>
      <c r="H69" s="115" t="n">
        <v>1.07852210436394</v>
      </c>
      <c r="I69" s="115" t="n">
        <v>3.13253012048193</v>
      </c>
      <c r="J69" s="115" t="n">
        <v>2.71858927259368</v>
      </c>
      <c r="K69" s="115" t="n">
        <v>1.96687370600415</v>
      </c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false" customHeight="true" outlineLevel="0" collapsed="false">
      <c r="A70" s="105" t="n">
        <v>1984</v>
      </c>
      <c r="B70" s="115" t="n">
        <v>3.91262942475636</v>
      </c>
      <c r="C70" s="115" t="n">
        <v>5.57152332522664</v>
      </c>
      <c r="D70" s="115" t="n">
        <v>3.54032798273254</v>
      </c>
      <c r="E70" s="115" t="n">
        <v>5.91939546599498</v>
      </c>
      <c r="F70" s="115" t="n">
        <v>5.3382761816497</v>
      </c>
      <c r="G70" s="115" t="n">
        <v>6.4006139677667</v>
      </c>
      <c r="H70" s="115" t="n">
        <v>2.54252209740467</v>
      </c>
      <c r="I70" s="115" t="n">
        <v>2.86214953271029</v>
      </c>
      <c r="J70" s="115" t="n">
        <v>2.50357653791131</v>
      </c>
      <c r="K70" s="115" t="n">
        <v>1.5228426395939</v>
      </c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8" hidden="false" customHeight="true" outlineLevel="0" collapsed="false">
      <c r="A71" s="105" t="n">
        <v>1985</v>
      </c>
      <c r="B71" s="115" t="n">
        <v>4.02464706341159</v>
      </c>
      <c r="C71" s="115" t="n">
        <v>3.9476439790576</v>
      </c>
      <c r="D71" s="115" t="n">
        <v>4.04226769540423</v>
      </c>
      <c r="E71" s="115" t="n">
        <v>6.57946888624652</v>
      </c>
      <c r="F71" s="115" t="n">
        <v>5.5780397677283</v>
      </c>
      <c r="G71" s="115" t="n">
        <v>7.40046162723603</v>
      </c>
      <c r="H71" s="115" t="n">
        <v>2.94309557333699</v>
      </c>
      <c r="I71" s="115" t="n">
        <v>2.44179443498011</v>
      </c>
      <c r="J71" s="115" t="n">
        <v>2.44242847173761</v>
      </c>
      <c r="K71" s="115" t="n">
        <v>1.40000000000001</v>
      </c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false" customHeight="true" outlineLevel="0" collapsed="false">
      <c r="A72" s="105" t="n">
        <v>1986</v>
      </c>
      <c r="B72" s="115" t="n">
        <v>5.29729324435779</v>
      </c>
      <c r="C72" s="115" t="n">
        <v>5.34904805077061</v>
      </c>
      <c r="D72" s="115" t="n">
        <v>5.28546095207388</v>
      </c>
      <c r="E72" s="115" t="n">
        <v>4.32874674600224</v>
      </c>
      <c r="F72" s="115" t="n">
        <v>5.88333333333333</v>
      </c>
      <c r="G72" s="115" t="n">
        <v>3.07588985896574</v>
      </c>
      <c r="H72" s="115" t="n">
        <v>5.71457165732585</v>
      </c>
      <c r="I72" s="115" t="n">
        <v>3.15964523281596</v>
      </c>
      <c r="J72" s="115" t="n">
        <v>3.20163487738418</v>
      </c>
      <c r="K72" s="115" t="n">
        <v>3.55029585798816</v>
      </c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false" customHeight="true" outlineLevel="0" collapsed="false">
      <c r="A73" s="105" t="n">
        <v>1987</v>
      </c>
      <c r="B73" s="115" t="n">
        <v>4.54480720618081</v>
      </c>
      <c r="C73" s="115" t="n">
        <v>4.51329126027922</v>
      </c>
      <c r="D73" s="115" t="n">
        <v>4.55201679937001</v>
      </c>
      <c r="E73" s="115" t="n">
        <v>6.35203536037643</v>
      </c>
      <c r="F73" s="115" t="n">
        <v>4.09255469856763</v>
      </c>
      <c r="G73" s="115" t="n">
        <v>8.22256971592393</v>
      </c>
      <c r="H73" s="115" t="n">
        <v>3.75524629997787</v>
      </c>
      <c r="I73" s="115" t="n">
        <v>2.84793121977431</v>
      </c>
      <c r="J73" s="115" t="n">
        <v>2.83828382838284</v>
      </c>
      <c r="K73" s="115" t="n">
        <v>2</v>
      </c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false" customHeight="true" outlineLevel="0" collapsed="false">
      <c r="A74" s="105" t="n">
        <v>1988</v>
      </c>
      <c r="B74" s="115" t="n">
        <v>4.17865717642651</v>
      </c>
      <c r="C74" s="115" t="n">
        <v>3.98902104300092</v>
      </c>
      <c r="D74" s="115" t="n">
        <v>4.22202230265498</v>
      </c>
      <c r="E74" s="115" t="n">
        <v>3.29802922643788</v>
      </c>
      <c r="F74" s="115" t="n">
        <v>4.97504914562225</v>
      </c>
      <c r="G74" s="115" t="n">
        <v>1.96267308850089</v>
      </c>
      <c r="H74" s="115" t="n">
        <v>4.64126037896529</v>
      </c>
      <c r="I74" s="115" t="n">
        <v>2.56008359456634</v>
      </c>
      <c r="J74" s="115" t="n">
        <v>2.56739409499357</v>
      </c>
      <c r="K74" s="115" t="n">
        <v>3.08123249299719</v>
      </c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05" t="n">
        <v>1989</v>
      </c>
      <c r="B75" s="115" t="n">
        <v>4.58639119988236</v>
      </c>
      <c r="C75" s="115" t="n">
        <v>3.92398381136725</v>
      </c>
      <c r="D75" s="115" t="n">
        <v>4.73752885677008</v>
      </c>
      <c r="E75" s="115" t="n">
        <v>6.65152498377677</v>
      </c>
      <c r="F75" s="115" t="n">
        <v>4.69605301065977</v>
      </c>
      <c r="G75" s="115" t="n">
        <v>8.25460557392536</v>
      </c>
      <c r="H75" s="115" t="n">
        <v>3.88024996366812</v>
      </c>
      <c r="I75" s="115" t="n">
        <v>2.54712175241976</v>
      </c>
      <c r="J75" s="115" t="n">
        <v>2.69086357947434</v>
      </c>
      <c r="K75" s="115" t="n">
        <v>1.81159420289856</v>
      </c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</row>
    <row r="76" customFormat="false" ht="18" hidden="false" customHeight="true" outlineLevel="0" collapsed="false">
      <c r="A76" s="105" t="n">
        <v>1990</v>
      </c>
      <c r="B76" s="115" t="n">
        <v>7.82815259349552</v>
      </c>
      <c r="C76" s="115" t="n">
        <v>7.93261090416524</v>
      </c>
      <c r="D76" s="115" t="n">
        <v>7.80450407283178</v>
      </c>
      <c r="E76" s="115" t="n">
        <v>1.70976574383934</v>
      </c>
      <c r="F76" s="115" t="n">
        <v>7.29223995597135</v>
      </c>
      <c r="G76" s="115" t="n">
        <v>-2.7162648630959</v>
      </c>
      <c r="H76" s="115" t="n">
        <v>10.6071628427532</v>
      </c>
      <c r="I76" s="115" t="n">
        <v>4.61997019374067</v>
      </c>
      <c r="J76" s="115" t="n">
        <v>4.63132236441194</v>
      </c>
      <c r="K76" s="115" t="n">
        <v>7.38434163701068</v>
      </c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</row>
    <row r="77" customFormat="false" ht="12" hidden="false" customHeight="true" outlineLevel="0" collapsed="false">
      <c r="A77" s="105" t="n">
        <v>1991</v>
      </c>
      <c r="B77" s="115" t="n">
        <v>8.32656965621197</v>
      </c>
      <c r="C77" s="115" t="n">
        <v>8.42419013255942</v>
      </c>
      <c r="D77" s="115" t="n">
        <v>8.30444290362154</v>
      </c>
      <c r="E77" s="115" t="n">
        <v>14.9437664513042</v>
      </c>
      <c r="F77" s="115" t="n">
        <v>10.6437548089254</v>
      </c>
      <c r="G77" s="115" t="n">
        <v>18.7037452343575</v>
      </c>
      <c r="H77" s="115" t="n">
        <v>5.49695175937872</v>
      </c>
      <c r="I77" s="115" t="n">
        <v>6.12535612535612</v>
      </c>
      <c r="J77" s="115" t="n">
        <v>6.11531741409435</v>
      </c>
      <c r="K77" s="115" t="n">
        <v>3.31400165700082</v>
      </c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</row>
    <row r="78" customFormat="false" ht="21.95" hidden="false" customHeight="true" outlineLevel="0" collapsed="false">
      <c r="A78" s="105" t="n">
        <v>1992</v>
      </c>
      <c r="B78" s="115" t="n">
        <v>8.28325521540478</v>
      </c>
      <c r="C78" s="115" t="n">
        <v>8.63524217634075</v>
      </c>
      <c r="D78" s="115" t="n">
        <v>8.20502460352965</v>
      </c>
      <c r="E78" s="115" t="n">
        <v>12.0977635179768</v>
      </c>
      <c r="F78" s="115" t="n">
        <v>9.83854692230072</v>
      </c>
      <c r="G78" s="115" t="n">
        <v>14.0818858560794</v>
      </c>
      <c r="H78" s="115" t="n">
        <v>6.48996985760317</v>
      </c>
      <c r="I78" s="115" t="n">
        <v>10.3585657370518</v>
      </c>
      <c r="J78" s="115" t="n">
        <v>10.2860620815581</v>
      </c>
      <c r="K78" s="115" t="n">
        <v>8.50131463628397</v>
      </c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2" hidden="false" customHeight="true" outlineLevel="0" collapsed="false">
      <c r="A79" s="105" t="n">
        <v>1993</v>
      </c>
      <c r="B79" s="115" t="n">
        <v>2.35507048856809</v>
      </c>
      <c r="C79" s="115" t="n">
        <v>1.41644752569927</v>
      </c>
      <c r="D79" s="115" t="n">
        <v>2.56451290258049</v>
      </c>
      <c r="E79" s="115" t="n">
        <v>1.94460813199764</v>
      </c>
      <c r="F79" s="115" t="n">
        <v>3.88608176389526</v>
      </c>
      <c r="G79" s="115" t="n">
        <v>0.302959683057551</v>
      </c>
      <c r="H79" s="115" t="n">
        <v>2.85201163448959</v>
      </c>
      <c r="I79" s="115" t="n">
        <v>4.10649819494584</v>
      </c>
      <c r="J79" s="115" t="n">
        <v>4.30463576158941</v>
      </c>
      <c r="K79" s="115" t="n">
        <v>4.60420032310178</v>
      </c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2" hidden="false" customHeight="true" outlineLevel="0" collapsed="false">
      <c r="A80" s="105" t="n">
        <v>1994</v>
      </c>
      <c r="B80" s="115" t="n">
        <v>2.45960139331254</v>
      </c>
      <c r="C80" s="115" t="n">
        <v>7.03636042194592</v>
      </c>
      <c r="D80" s="115" t="n">
        <v>1.44978415769492</v>
      </c>
      <c r="E80" s="115" t="n">
        <v>5.42526837324525</v>
      </c>
      <c r="F80" s="115" t="n">
        <v>6.69437566324724</v>
      </c>
      <c r="G80" s="115" t="n">
        <v>4.31381660470879</v>
      </c>
      <c r="H80" s="115" t="n">
        <v>-0.37769511084116</v>
      </c>
      <c r="I80" s="115" t="n">
        <v>2.90420459471174</v>
      </c>
      <c r="J80" s="115" t="n">
        <v>1.9047619047619</v>
      </c>
      <c r="K80" s="115" t="n">
        <v>0.0772200772200904</v>
      </c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</row>
    <row r="81" customFormat="false" ht="18" hidden="false" customHeight="true" outlineLevel="0" collapsed="false">
      <c r="A81" s="105" t="n">
        <v>1995</v>
      </c>
      <c r="B81" s="115" t="n">
        <v>3.65541762834508</v>
      </c>
      <c r="C81" s="115" t="n">
        <v>5.53322688983099</v>
      </c>
      <c r="D81" s="115" t="n">
        <v>3.21828178870331</v>
      </c>
      <c r="E81" s="115" t="n">
        <v>8.17733218453827</v>
      </c>
      <c r="F81" s="115" t="n">
        <v>4.40116038126814</v>
      </c>
      <c r="G81" s="115" t="n">
        <v>11.559878238919</v>
      </c>
      <c r="H81" s="115" t="n">
        <v>0.805883137419244</v>
      </c>
      <c r="I81" s="115" t="n">
        <v>3.53833192923337</v>
      </c>
      <c r="J81" s="115" t="n">
        <v>3.11526479750779</v>
      </c>
      <c r="K81" s="115" t="n">
        <v>0.694444444444443</v>
      </c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</row>
    <row r="82" customFormat="false" ht="12" hidden="false" customHeight="true" outlineLevel="0" collapsed="false">
      <c r="A82" s="105" t="n">
        <v>1996</v>
      </c>
      <c r="B82" s="115" t="n">
        <v>0.962869350664988</v>
      </c>
      <c r="C82" s="115" t="n">
        <v>0.370409015025047</v>
      </c>
      <c r="D82" s="115" t="n">
        <v>1.10388159038419</v>
      </c>
      <c r="E82" s="115" t="n">
        <v>4.13438563463903</v>
      </c>
      <c r="F82" s="115" t="n">
        <v>3.54874563353445</v>
      </c>
      <c r="G82" s="115" t="n">
        <v>4.62531611872754</v>
      </c>
      <c r="H82" s="115" t="n">
        <v>-0.478152403991501</v>
      </c>
      <c r="I82" s="115" t="n">
        <v>1.30187144019529</v>
      </c>
      <c r="J82" s="115" t="n">
        <v>1.40986908358509</v>
      </c>
      <c r="K82" s="115" t="n">
        <v>-0.229885057471265</v>
      </c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</row>
    <row r="83" customFormat="false" ht="12" hidden="false" customHeight="true" outlineLevel="0" collapsed="false">
      <c r="A83" s="105" t="n">
        <v>1997</v>
      </c>
      <c r="B83" s="115" t="n">
        <v>0.40432337922951</v>
      </c>
      <c r="C83" s="115" t="n">
        <v>2.84838089297782</v>
      </c>
      <c r="D83" s="115" t="n">
        <v>-0.173169743192943</v>
      </c>
      <c r="E83" s="115" t="n">
        <v>2.53441802252816</v>
      </c>
      <c r="F83" s="115" t="n">
        <v>4.39316108257304</v>
      </c>
      <c r="G83" s="115" t="n">
        <v>0.992303288594883</v>
      </c>
      <c r="H83" s="115" t="n">
        <v>-1.65213923545832</v>
      </c>
      <c r="I83" s="115" t="n">
        <v>0.763052208835347</v>
      </c>
      <c r="J83" s="115" t="n">
        <v>0.148957298907646</v>
      </c>
      <c r="K83" s="115" t="n">
        <v>-1.30568356374809</v>
      </c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</row>
    <row r="84" customFormat="false" ht="12" hidden="false" customHeight="true" outlineLevel="0" collapsed="false">
      <c r="A84" s="105" t="n">
        <v>1998</v>
      </c>
      <c r="B84" s="115" t="n">
        <v>2.13319613333465</v>
      </c>
      <c r="C84" s="115" t="n">
        <v>2.30959721028958</v>
      </c>
      <c r="D84" s="115" t="n">
        <v>2.09025368470263</v>
      </c>
      <c r="E84" s="115" t="n">
        <v>1.70548943817177</v>
      </c>
      <c r="F84" s="115" t="n">
        <v>1.43948296122207</v>
      </c>
      <c r="G84" s="115" t="n">
        <v>1.93361466271966</v>
      </c>
      <c r="H84" s="115" t="n">
        <v>2.30937071578903</v>
      </c>
      <c r="I84" s="115" t="n">
        <v>0.916699880430457</v>
      </c>
      <c r="J84" s="115" t="n">
        <v>0.94199305899852</v>
      </c>
      <c r="K84" s="115" t="n">
        <v>1.16731517509727</v>
      </c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</row>
    <row r="85" customFormat="false" ht="12" hidden="false" customHeight="true" outlineLevel="0" collapsed="false">
      <c r="A85" s="105" t="n">
        <v>1999</v>
      </c>
      <c r="B85" s="115" t="n">
        <v>2.64083313150884</v>
      </c>
      <c r="C85" s="115" t="n">
        <v>1.24481327800829</v>
      </c>
      <c r="D85" s="115" t="n">
        <v>2.9814053819549</v>
      </c>
      <c r="E85" s="115" t="n">
        <v>2.35698093079075</v>
      </c>
      <c r="F85" s="115" t="n">
        <v>1.31769475818129</v>
      </c>
      <c r="G85" s="115" t="n">
        <v>3.24394463667821</v>
      </c>
      <c r="H85" s="115" t="n">
        <v>3.33490610550157</v>
      </c>
      <c r="I85" s="115" t="n">
        <v>1.14533965244866</v>
      </c>
      <c r="J85" s="115" t="n">
        <v>1.42436149312377</v>
      </c>
      <c r="K85" s="115" t="n">
        <v>1.76923076923077</v>
      </c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</row>
    <row r="86" customFormat="false" ht="18" hidden="false" customHeight="true" outlineLevel="0" collapsed="false">
      <c r="A86" s="105" t="n">
        <v>2000</v>
      </c>
      <c r="B86" s="115" t="n">
        <v>3.82724089437569</v>
      </c>
      <c r="C86" s="115" t="n">
        <v>5.72794691647151</v>
      </c>
      <c r="D86" s="115" t="n">
        <v>3.3713650459306</v>
      </c>
      <c r="E86" s="115" t="n">
        <v>2.19196821157541</v>
      </c>
      <c r="F86" s="115" t="n">
        <v>1.8079176790053</v>
      </c>
      <c r="G86" s="115" t="n">
        <v>2.51361541684121</v>
      </c>
      <c r="H86" s="115" t="n">
        <v>4.03272939801285</v>
      </c>
      <c r="I86" s="115" t="n">
        <v>1.91331511128465</v>
      </c>
      <c r="J86" s="115" t="n">
        <v>1.50121065375302</v>
      </c>
      <c r="K86" s="115" t="n">
        <v>2.11640211640211</v>
      </c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</row>
    <row r="87" customFormat="false" ht="12" hidden="false" customHeight="true" outlineLevel="0" collapsed="false">
      <c r="A87" s="105" t="n">
        <v>2001</v>
      </c>
      <c r="B87" s="115" t="n">
        <v>1.86807992291331</v>
      </c>
      <c r="C87" s="115" t="n">
        <v>0.8721735117674</v>
      </c>
      <c r="D87" s="115" t="n">
        <v>2.11238905995292</v>
      </c>
      <c r="E87" s="115" t="n">
        <v>-0.560938296787356</v>
      </c>
      <c r="F87" s="115" t="n">
        <v>1.50908963290517</v>
      </c>
      <c r="G87" s="115" t="n">
        <v>-2.28267849845292</v>
      </c>
      <c r="H87" s="115" t="n">
        <v>3.5849719101124</v>
      </c>
      <c r="I87" s="115" t="n">
        <v>1.57088122605364</v>
      </c>
      <c r="J87" s="115" t="n">
        <v>1.81297709923665</v>
      </c>
      <c r="K87" s="115" t="n">
        <v>3.33086602516654</v>
      </c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</row>
    <row r="88" customFormat="false" ht="12" hidden="false" customHeight="true" outlineLevel="0" collapsed="false">
      <c r="A88" s="105" t="n">
        <v>2002</v>
      </c>
      <c r="B88" s="115" t="n">
        <v>0.688018132981114</v>
      </c>
      <c r="C88" s="115" t="n">
        <v>0.718239626698392</v>
      </c>
      <c r="D88" s="115" t="n">
        <v>0.680694441364921</v>
      </c>
      <c r="E88" s="115" t="n">
        <v>1.35897435897436</v>
      </c>
      <c r="F88" s="115" t="n">
        <v>1.24464112847463</v>
      </c>
      <c r="G88" s="115" t="n">
        <v>1.45776078384515</v>
      </c>
      <c r="H88" s="115" t="n">
        <v>0.322022982271747</v>
      </c>
      <c r="I88" s="115" t="n">
        <v>1.35797812146359</v>
      </c>
      <c r="J88" s="115" t="n">
        <v>1.35895032802249</v>
      </c>
      <c r="K88" s="115" t="n">
        <v>1.0028653295129</v>
      </c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</row>
    <row r="89" customFormat="false" ht="12" hidden="false" customHeight="true" outlineLevel="0" collapsed="false">
      <c r="A89" s="105" t="n">
        <v>2003</v>
      </c>
      <c r="B89" s="115" t="n">
        <v>0.333238797504237</v>
      </c>
      <c r="C89" s="115" t="n">
        <v>1.65334302325581</v>
      </c>
      <c r="D89" s="115" t="n">
        <v>0.013213530655392</v>
      </c>
      <c r="E89" s="115" t="n">
        <v>0.977105995446522</v>
      </c>
      <c r="F89" s="115" t="n">
        <v>1.96694440650187</v>
      </c>
      <c r="G89" s="115" t="n">
        <v>0.123660346248982</v>
      </c>
      <c r="H89" s="115" t="n">
        <v>-0.501756994188384</v>
      </c>
      <c r="I89" s="115" t="n">
        <v>1.60029772981021</v>
      </c>
      <c r="J89" s="115" t="n">
        <v>1.24826629680999</v>
      </c>
      <c r="K89" s="115" t="n">
        <v>0.709219858156018</v>
      </c>
      <c r="L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</row>
    <row r="90" customFormat="false" ht="12" hidden="false" customHeight="true" outlineLevel="0" collapsed="false">
      <c r="A90" s="105" t="n">
        <v>2004</v>
      </c>
      <c r="B90" s="115" t="n">
        <v>0.440781570207065</v>
      </c>
      <c r="C90" s="115" t="n">
        <v>-0.473637176050048</v>
      </c>
      <c r="D90" s="115" t="n">
        <v>0.666094155987125</v>
      </c>
      <c r="E90" s="115" t="n">
        <v>-2.67121786239942</v>
      </c>
      <c r="F90" s="115" t="n">
        <v>0.703281982585381</v>
      </c>
      <c r="G90" s="115" t="n">
        <v>-5.63429982944187</v>
      </c>
      <c r="H90" s="115" t="n">
        <v>2.47559215553103</v>
      </c>
      <c r="I90" s="115" t="n">
        <v>0.402930402930394</v>
      </c>
      <c r="J90" s="115" t="n">
        <v>0.6392694063927</v>
      </c>
      <c r="K90" s="115" t="n">
        <v>2.46478873239437</v>
      </c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</row>
    <row r="91" customFormat="false" ht="18" hidden="false" customHeight="true" outlineLevel="0" collapsed="false">
      <c r="A91" s="105" t="n">
        <v>2005</v>
      </c>
      <c r="B91" s="115" t="n">
        <v>-0.630568038907001</v>
      </c>
      <c r="C91" s="115" t="n">
        <v>-2.13253120229865</v>
      </c>
      <c r="D91" s="115" t="n">
        <v>-0.264674679820175</v>
      </c>
      <c r="E91" s="115" t="n">
        <v>-0.530888030888022</v>
      </c>
      <c r="F91" s="115" t="n">
        <v>0.984369803791154</v>
      </c>
      <c r="G91" s="115" t="n">
        <v>-1.95076347771891</v>
      </c>
      <c r="H91" s="115" t="n">
        <v>-0.127582721654235</v>
      </c>
      <c r="I91" s="115" t="n">
        <v>-0.109449106165641</v>
      </c>
      <c r="J91" s="115" t="n">
        <v>0.272232304900186</v>
      </c>
      <c r="K91" s="115" t="n">
        <v>0.343642611683848</v>
      </c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</row>
    <row r="92" customFormat="false" ht="12" hidden="false" customHeight="true" outlineLevel="0" collapsed="false">
      <c r="A92" s="105" t="n">
        <v>2006</v>
      </c>
      <c r="B92" s="115" t="n">
        <v>1.72227630763784</v>
      </c>
      <c r="C92" s="115" t="n">
        <v>2.47259048580209</v>
      </c>
      <c r="D92" s="115" t="n">
        <v>1.54291541928477</v>
      </c>
      <c r="E92" s="115" t="n">
        <v>3.68429564936115</v>
      </c>
      <c r="F92" s="115" t="n">
        <v>4.16255022064152</v>
      </c>
      <c r="G92" s="115" t="n">
        <v>3.22273073989321</v>
      </c>
      <c r="H92" s="115" t="n">
        <v>0.444621408188965</v>
      </c>
      <c r="I92" s="115" t="n">
        <v>1.05916727538349</v>
      </c>
      <c r="J92" s="115" t="n">
        <v>0.85972850678732</v>
      </c>
      <c r="K92" s="115" t="n">
        <v>-0.136986301369873</v>
      </c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</row>
    <row r="93" customFormat="false" ht="12.75" hidden="false" customHeight="false" outlineLevel="0" collapsed="false">
      <c r="A93" s="105" t="n">
        <v>2007</v>
      </c>
      <c r="B93" s="115" t="n">
        <v>2.75544650936175</v>
      </c>
      <c r="C93" s="115" t="n">
        <v>0.886381950040288</v>
      </c>
      <c r="D93" s="115" t="n">
        <v>3.20633275016739</v>
      </c>
      <c r="E93" s="115" t="n">
        <v>4.18980470456107</v>
      </c>
      <c r="F93" s="115" t="n">
        <v>2.69996838444513</v>
      </c>
      <c r="G93" s="115" t="n">
        <v>5.6407414249646</v>
      </c>
      <c r="H93" s="115" t="n">
        <v>2.68565010570825</v>
      </c>
      <c r="I93" s="115" t="n">
        <v>1.0119262739429</v>
      </c>
      <c r="J93" s="115" t="n">
        <v>1.48048452220726</v>
      </c>
      <c r="K93" s="115" t="n">
        <v>0.891632373113851</v>
      </c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</row>
    <row r="94" customFormat="false" ht="12.75" hidden="true" customHeight="false" outlineLevel="0" collapsed="false">
      <c r="A94" s="112"/>
      <c r="B94" s="115"/>
      <c r="C94" s="108"/>
      <c r="D94" s="115"/>
      <c r="E94" s="108"/>
      <c r="F94" s="108"/>
      <c r="G94" s="115"/>
      <c r="H94" s="115"/>
      <c r="I94" s="115"/>
      <c r="J94" s="82"/>
      <c r="K94" s="115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</row>
    <row r="95" customFormat="false" ht="12.75" hidden="true" customHeight="false" outlineLevel="0" collapsed="false">
      <c r="A95" s="105"/>
      <c r="B95" s="115"/>
      <c r="C95" s="108"/>
      <c r="D95" s="115"/>
      <c r="E95" s="108"/>
      <c r="F95" s="108"/>
      <c r="G95" s="115"/>
      <c r="H95" s="115"/>
      <c r="I95" s="115"/>
      <c r="J95" s="82"/>
      <c r="K95" s="115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</row>
    <row r="96" customFormat="false" ht="12.75" hidden="true" customHeight="false" outlineLevel="0" collapsed="false">
      <c r="A96" s="112"/>
      <c r="B96" s="108"/>
      <c r="C96" s="108"/>
      <c r="D96" s="115"/>
      <c r="E96" s="108"/>
      <c r="F96" s="108"/>
      <c r="G96" s="115"/>
      <c r="H96" s="115"/>
      <c r="I96" s="115"/>
      <c r="J96" s="82"/>
      <c r="K96" s="115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</row>
    <row r="97" customFormat="false" ht="15" hidden="false" customHeight="true" outlineLevel="0" collapsed="false">
      <c r="A97" s="156"/>
      <c r="B97" s="138" t="s">
        <v>266</v>
      </c>
      <c r="C97" s="138"/>
      <c r="D97" s="138"/>
      <c r="E97" s="138"/>
      <c r="F97" s="138"/>
      <c r="G97" s="138"/>
      <c r="H97" s="138"/>
      <c r="I97" s="138"/>
      <c r="J97" s="138"/>
      <c r="K97" s="138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</row>
    <row r="98" customFormat="false" ht="12.75" hidden="false" customHeight="false" outlineLevel="0" collapsed="false">
      <c r="A98" s="117" t="s">
        <v>267</v>
      </c>
      <c r="B98" s="115" t="n">
        <v>9.19301010867054</v>
      </c>
      <c r="C98" s="115" t="n">
        <v>11.5113557831341</v>
      </c>
      <c r="D98" s="115" t="n">
        <v>8.75590122404992</v>
      </c>
      <c r="E98" s="115" t="n">
        <v>11.1447217074187</v>
      </c>
      <c r="F98" s="115" t="n">
        <v>10.671567472395</v>
      </c>
      <c r="G98" s="115" t="n">
        <v>11.5445942121596</v>
      </c>
      <c r="H98" s="115" t="n">
        <v>7.94879877406507</v>
      </c>
      <c r="I98" s="115" t="n">
        <v>8.26772087855991</v>
      </c>
      <c r="J98" s="115" t="n">
        <v>7.82156333454427</v>
      </c>
      <c r="K98" s="115" t="n">
        <v>7.02358261874704</v>
      </c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</row>
    <row r="99" customFormat="false" ht="12.75" hidden="false" customHeight="false" outlineLevel="0" collapsed="false">
      <c r="A99" s="117" t="s">
        <v>268</v>
      </c>
      <c r="B99" s="115" t="n">
        <v>4.80761961957461</v>
      </c>
      <c r="C99" s="115" t="n">
        <v>5.19348170568297</v>
      </c>
      <c r="D99" s="115" t="n">
        <v>4.72238406090251</v>
      </c>
      <c r="E99" s="115" t="n">
        <v>5.73709095598578</v>
      </c>
      <c r="F99" s="115" t="n">
        <v>5.77419648678348</v>
      </c>
      <c r="G99" s="115" t="n">
        <v>5.70696365914112</v>
      </c>
      <c r="H99" s="115" t="n">
        <v>4.29177620221348</v>
      </c>
      <c r="I99" s="115" t="n">
        <v>3.5237184056087</v>
      </c>
      <c r="J99" s="115" t="n">
        <v>3.44716763435177</v>
      </c>
      <c r="K99" s="115" t="n">
        <v>3.01934790012632</v>
      </c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</row>
    <row r="100" customFormat="false" ht="12.75" hidden="false" customHeight="false" outlineLevel="0" collapsed="false">
      <c r="A100" s="117" t="s">
        <v>269</v>
      </c>
      <c r="B100" s="115" t="n">
        <v>2.83870416069564</v>
      </c>
      <c r="C100" s="115" t="n">
        <v>3.5631656288144</v>
      </c>
      <c r="D100" s="115" t="n">
        <v>2.67126665239425</v>
      </c>
      <c r="E100" s="115" t="n">
        <v>3.94274130959589</v>
      </c>
      <c r="F100" s="115" t="n">
        <v>3.85214481616096</v>
      </c>
      <c r="G100" s="115" t="n">
        <v>4.02172432161238</v>
      </c>
      <c r="H100" s="115" t="n">
        <v>2.0628406075964</v>
      </c>
      <c r="I100" s="115" t="n">
        <v>2.81692283967622</v>
      </c>
      <c r="J100" s="115" t="n">
        <v>2.64922744931614</v>
      </c>
      <c r="K100" s="115" t="n">
        <v>2.03753944328091</v>
      </c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</row>
    <row r="101" customFormat="false" ht="12.75" hidden="false" customHeight="false" outlineLevel="0" collapsed="false">
      <c r="A101" s="117" t="s">
        <v>270</v>
      </c>
      <c r="B101" s="115" t="n">
        <v>1.56972955544829</v>
      </c>
      <c r="C101" s="115" t="n">
        <v>1.30938711068605</v>
      </c>
      <c r="D101" s="115" t="n">
        <v>1.63220713018815</v>
      </c>
      <c r="E101" s="115" t="n">
        <v>1.25089028049106</v>
      </c>
      <c r="F101" s="115" t="n">
        <v>1.77919142526628</v>
      </c>
      <c r="G101" s="115" t="n">
        <v>0.777186086039762</v>
      </c>
      <c r="H101" s="115" t="n">
        <v>1.84373875931536</v>
      </c>
      <c r="I101" s="115" t="n">
        <v>1.08532578171872</v>
      </c>
      <c r="J101" s="115" t="n">
        <v>1.15297731785307</v>
      </c>
      <c r="K101" s="115" t="n">
        <v>1.36101586566389</v>
      </c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</row>
    <row r="102" customFormat="false" ht="12.75" hidden="false" customHeight="false" outlineLevel="0" collapsed="false">
      <c r="A102" s="112"/>
      <c r="B102" s="108"/>
      <c r="C102" s="108"/>
      <c r="D102" s="115"/>
      <c r="E102" s="108"/>
      <c r="F102" s="108"/>
      <c r="G102" s="115"/>
      <c r="H102" s="115"/>
      <c r="I102" s="115"/>
      <c r="J102" s="82"/>
      <c r="K102" s="115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</row>
    <row r="103" customFormat="false" ht="12.75" hidden="false" customHeight="false" outlineLevel="0" collapsed="false">
      <c r="A103" s="112" t="s">
        <v>265</v>
      </c>
      <c r="B103" s="108"/>
      <c r="C103" s="108"/>
      <c r="D103" s="115"/>
      <c r="E103" s="108"/>
      <c r="F103" s="108"/>
      <c r="G103" s="115"/>
      <c r="H103" s="115"/>
      <c r="I103" s="115"/>
      <c r="J103" s="82"/>
      <c r="K103" s="115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</row>
    <row r="104" customFormat="false" ht="12.75" hidden="false" customHeight="false" outlineLevel="0" collapsed="false">
      <c r="A104" s="112"/>
      <c r="B104" s="108"/>
      <c r="C104" s="108"/>
      <c r="D104" s="115"/>
      <c r="E104" s="108"/>
      <c r="F104" s="108"/>
      <c r="G104" s="115"/>
      <c r="H104" s="115"/>
      <c r="I104" s="115"/>
      <c r="J104" s="82"/>
      <c r="K104" s="115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</row>
    <row r="105" customFormat="false" ht="30" hidden="false" customHeight="true" outlineLevel="0" collapsed="false">
      <c r="A105" s="155"/>
      <c r="B105" s="138" t="s">
        <v>329</v>
      </c>
      <c r="C105" s="138"/>
      <c r="D105" s="138"/>
      <c r="E105" s="138"/>
      <c r="F105" s="138"/>
      <c r="G105" s="138"/>
      <c r="H105" s="138"/>
      <c r="I105" s="138"/>
      <c r="J105" s="138"/>
      <c r="K105" s="138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</row>
    <row r="106" customFormat="false" ht="12" hidden="false" customHeight="true" outlineLevel="0" collapsed="false">
      <c r="A106" s="105" t="n">
        <v>1970</v>
      </c>
      <c r="B106" s="107" t="n">
        <v>100</v>
      </c>
      <c r="C106" s="115" t="n">
        <v>14.3961091596866</v>
      </c>
      <c r="D106" s="115" t="n">
        <v>85.6038908403134</v>
      </c>
      <c r="E106" s="115" t="n">
        <v>19.5406646852202</v>
      </c>
      <c r="F106" s="115" t="n">
        <v>9.12185895703864</v>
      </c>
      <c r="G106" s="115" t="n">
        <v>10.4188057281816</v>
      </c>
      <c r="H106" s="115" t="n">
        <v>66.0632261550932</v>
      </c>
      <c r="I106" s="119" t="s">
        <v>315</v>
      </c>
      <c r="J106" s="119" t="s">
        <v>315</v>
      </c>
      <c r="K106" s="119" t="s">
        <v>315</v>
      </c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</row>
    <row r="107" customFormat="false" ht="12" hidden="false" customHeight="true" outlineLevel="0" collapsed="false">
      <c r="A107" s="105" t="n">
        <v>1971</v>
      </c>
      <c r="B107" s="107" t="n">
        <v>100</v>
      </c>
      <c r="C107" s="115" t="n">
        <v>14.7246570121951</v>
      </c>
      <c r="D107" s="115" t="n">
        <v>85.2753429878049</v>
      </c>
      <c r="E107" s="115" t="n">
        <v>20.2267530487805</v>
      </c>
      <c r="F107" s="115" t="n">
        <v>9.04153963414634</v>
      </c>
      <c r="G107" s="115" t="n">
        <v>11.1852134146341</v>
      </c>
      <c r="H107" s="115" t="n">
        <v>65.0485899390244</v>
      </c>
      <c r="I107" s="119" t="s">
        <v>315</v>
      </c>
      <c r="J107" s="119" t="s">
        <v>315</v>
      </c>
      <c r="K107" s="119" t="s">
        <v>315</v>
      </c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</row>
    <row r="108" customFormat="false" ht="12" hidden="false" customHeight="true" outlineLevel="0" collapsed="false">
      <c r="A108" s="105" t="n">
        <v>1972</v>
      </c>
      <c r="B108" s="107" t="n">
        <v>100</v>
      </c>
      <c r="C108" s="115" t="n">
        <v>15.1958044964106</v>
      </c>
      <c r="D108" s="115" t="n">
        <v>84.8041955035894</v>
      </c>
      <c r="E108" s="115" t="n">
        <v>19.8082792417143</v>
      </c>
      <c r="F108" s="115" t="n">
        <v>9.19485878863431</v>
      </c>
      <c r="G108" s="115" t="n">
        <v>10.61342045308</v>
      </c>
      <c r="H108" s="115" t="n">
        <v>64.9959162618751</v>
      </c>
      <c r="I108" s="119" t="s">
        <v>315</v>
      </c>
      <c r="J108" s="119" t="s">
        <v>315</v>
      </c>
      <c r="K108" s="119" t="s">
        <v>315</v>
      </c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</row>
    <row r="109" customFormat="false" ht="12" hidden="false" customHeight="true" outlineLevel="0" collapsed="false">
      <c r="A109" s="105" t="n">
        <v>1973</v>
      </c>
      <c r="B109" s="107" t="n">
        <v>100</v>
      </c>
      <c r="C109" s="115" t="n">
        <v>15.7747543461829</v>
      </c>
      <c r="D109" s="115" t="n">
        <v>84.2252456538171</v>
      </c>
      <c r="E109" s="115" t="n">
        <v>21.6250944822373</v>
      </c>
      <c r="F109" s="115" t="n">
        <v>9.5124716553288</v>
      </c>
      <c r="G109" s="115" t="n">
        <v>12.1126228269085</v>
      </c>
      <c r="H109" s="115" t="n">
        <v>62.6001511715797</v>
      </c>
      <c r="I109" s="119" t="s">
        <v>315</v>
      </c>
      <c r="J109" s="119" t="s">
        <v>315</v>
      </c>
      <c r="K109" s="119" t="s">
        <v>315</v>
      </c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</row>
    <row r="110" customFormat="false" ht="12" hidden="false" customHeight="true" outlineLevel="0" collapsed="false">
      <c r="A110" s="105" t="n">
        <v>1974</v>
      </c>
      <c r="B110" s="107" t="n">
        <v>100</v>
      </c>
      <c r="C110" s="115" t="n">
        <v>16.2014417984899</v>
      </c>
      <c r="D110" s="115" t="n">
        <v>83.7985582015101</v>
      </c>
      <c r="E110" s="115" t="n">
        <v>22.2419624859066</v>
      </c>
      <c r="F110" s="115" t="n">
        <v>9.42293894564215</v>
      </c>
      <c r="G110" s="115" t="n">
        <v>12.8190235402644</v>
      </c>
      <c r="H110" s="115" t="n">
        <v>61.5565957156035</v>
      </c>
      <c r="I110" s="119" t="s">
        <v>315</v>
      </c>
      <c r="J110" s="119" t="s">
        <v>315</v>
      </c>
      <c r="K110" s="119" t="s">
        <v>315</v>
      </c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</row>
    <row r="111" customFormat="false" ht="18" hidden="false" customHeight="true" outlineLevel="0" collapsed="false">
      <c r="A111" s="105" t="n">
        <v>1975</v>
      </c>
      <c r="B111" s="107" t="n">
        <v>100</v>
      </c>
      <c r="C111" s="115" t="n">
        <v>16.8714864688195</v>
      </c>
      <c r="D111" s="115" t="n">
        <v>83.1285135311805</v>
      </c>
      <c r="E111" s="115" t="n">
        <v>21.8361877369591</v>
      </c>
      <c r="F111" s="115" t="n">
        <v>9.82808210223559</v>
      </c>
      <c r="G111" s="115" t="n">
        <v>12.0081056347235</v>
      </c>
      <c r="H111" s="115" t="n">
        <v>61.2923257942215</v>
      </c>
      <c r="I111" s="119" t="s">
        <v>315</v>
      </c>
      <c r="J111" s="119" t="s">
        <v>315</v>
      </c>
      <c r="K111" s="119" t="s">
        <v>315</v>
      </c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</row>
    <row r="112" customFormat="false" ht="12" hidden="false" customHeight="true" outlineLevel="0" collapsed="false">
      <c r="A112" s="105" t="n">
        <v>1976</v>
      </c>
      <c r="B112" s="107" t="n">
        <v>100</v>
      </c>
      <c r="C112" s="115" t="n">
        <v>17.4800435413643</v>
      </c>
      <c r="D112" s="115" t="n">
        <v>82.5199564586357</v>
      </c>
      <c r="E112" s="115" t="n">
        <v>22.9741170778907</v>
      </c>
      <c r="F112" s="115" t="n">
        <v>10.3410740203193</v>
      </c>
      <c r="G112" s="115" t="n">
        <v>12.6330430575714</v>
      </c>
      <c r="H112" s="115" t="n">
        <v>59.545839380745</v>
      </c>
      <c r="I112" s="119" t="s">
        <v>315</v>
      </c>
      <c r="J112" s="119" t="s">
        <v>315</v>
      </c>
      <c r="K112" s="119" t="s">
        <v>315</v>
      </c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</row>
    <row r="113" customFormat="false" ht="12" hidden="false" customHeight="true" outlineLevel="0" collapsed="false">
      <c r="A113" s="105" t="n">
        <v>1977</v>
      </c>
      <c r="B113" s="107" t="n">
        <v>100</v>
      </c>
      <c r="C113" s="115" t="n">
        <v>17.3413335586918</v>
      </c>
      <c r="D113" s="115" t="n">
        <v>82.6586664413082</v>
      </c>
      <c r="E113" s="115" t="n">
        <v>23.5950308459393</v>
      </c>
      <c r="F113" s="115" t="n">
        <v>10.4397306966393</v>
      </c>
      <c r="G113" s="115" t="n">
        <v>13.1553001493</v>
      </c>
      <c r="H113" s="115" t="n">
        <v>59.0636355953689</v>
      </c>
      <c r="I113" s="119" t="s">
        <v>315</v>
      </c>
      <c r="J113" s="119" t="s">
        <v>315</v>
      </c>
      <c r="K113" s="119" t="s">
        <v>315</v>
      </c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</row>
    <row r="114" customFormat="false" ht="12" hidden="false" customHeight="true" outlineLevel="0" collapsed="false">
      <c r="A114" s="105" t="n">
        <v>1978</v>
      </c>
      <c r="B114" s="107" t="n">
        <v>100</v>
      </c>
      <c r="C114" s="115" t="n">
        <v>17.5127975091034</v>
      </c>
      <c r="D114" s="115" t="n">
        <v>82.4872024908966</v>
      </c>
      <c r="E114" s="115" t="n">
        <v>22.9589951976358</v>
      </c>
      <c r="F114" s="115" t="n">
        <v>10.4464615546995</v>
      </c>
      <c r="G114" s="115" t="n">
        <v>12.5125336429363</v>
      </c>
      <c r="H114" s="115" t="n">
        <v>59.5282072932609</v>
      </c>
      <c r="I114" s="119" t="s">
        <v>315</v>
      </c>
      <c r="J114" s="119" t="s">
        <v>315</v>
      </c>
      <c r="K114" s="119" t="s">
        <v>315</v>
      </c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</row>
    <row r="115" customFormat="false" ht="12" hidden="false" customHeight="true" outlineLevel="0" collapsed="false">
      <c r="A115" s="105" t="n">
        <v>1979</v>
      </c>
      <c r="B115" s="107" t="n">
        <v>100</v>
      </c>
      <c r="C115" s="115" t="n">
        <v>17.6484925296741</v>
      </c>
      <c r="D115" s="115" t="n">
        <v>82.3515074703259</v>
      </c>
      <c r="E115" s="115" t="n">
        <v>22.5962124351069</v>
      </c>
      <c r="F115" s="115" t="n">
        <v>10.409710204977</v>
      </c>
      <c r="G115" s="115" t="n">
        <v>12.1865022301299</v>
      </c>
      <c r="H115" s="115" t="n">
        <v>59.755295035219</v>
      </c>
      <c r="I115" s="119" t="s">
        <v>315</v>
      </c>
      <c r="J115" s="119" t="s">
        <v>315</v>
      </c>
      <c r="K115" s="119" t="s">
        <v>315</v>
      </c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</row>
    <row r="116" customFormat="false" ht="18" hidden="false" customHeight="true" outlineLevel="0" collapsed="false">
      <c r="A116" s="105" t="n">
        <v>1980</v>
      </c>
      <c r="B116" s="107" t="n">
        <v>100</v>
      </c>
      <c r="C116" s="115" t="n">
        <v>17.761830006728</v>
      </c>
      <c r="D116" s="115" t="n">
        <v>82.238169993272</v>
      </c>
      <c r="E116" s="115" t="n">
        <v>23.3281004709576</v>
      </c>
      <c r="F116" s="115" t="n">
        <v>10.4350751289527</v>
      </c>
      <c r="G116" s="115" t="n">
        <v>12.8930253420049</v>
      </c>
      <c r="H116" s="115" t="n">
        <v>58.9100695223144</v>
      </c>
      <c r="I116" s="119" t="s">
        <v>315</v>
      </c>
      <c r="J116" s="119" t="s">
        <v>315</v>
      </c>
      <c r="K116" s="119" t="s">
        <v>315</v>
      </c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</row>
    <row r="117" customFormat="false" ht="12" hidden="false" customHeight="true" outlineLevel="0" collapsed="false">
      <c r="A117" s="105" t="n">
        <v>1981</v>
      </c>
      <c r="B117" s="107" t="n">
        <v>100</v>
      </c>
      <c r="C117" s="115" t="n">
        <v>17.7569693860099</v>
      </c>
      <c r="D117" s="115" t="n">
        <v>82.2430306139901</v>
      </c>
      <c r="E117" s="115" t="n">
        <v>23.4094407388404</v>
      </c>
      <c r="F117" s="115" t="n">
        <v>10.6422096801779</v>
      </c>
      <c r="G117" s="115" t="n">
        <v>12.7672310586626</v>
      </c>
      <c r="H117" s="115" t="n">
        <v>58.8335898751497</v>
      </c>
      <c r="I117" s="119" t="s">
        <v>315</v>
      </c>
      <c r="J117" s="119" t="s">
        <v>315</v>
      </c>
      <c r="K117" s="119" t="s">
        <v>315</v>
      </c>
      <c r="L117" s="82"/>
      <c r="M117" s="82"/>
      <c r="N117" s="82"/>
      <c r="O117" s="82"/>
      <c r="P117" s="82"/>
      <c r="Q117" s="82"/>
      <c r="R117" s="82"/>
      <c r="S117" s="82"/>
      <c r="T117" s="82"/>
      <c r="U117" s="82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</row>
    <row r="118" customFormat="false" ht="12" hidden="false" customHeight="true" outlineLevel="0" collapsed="false">
      <c r="A118" s="105" t="n">
        <v>1982</v>
      </c>
      <c r="B118" s="107" t="n">
        <v>100</v>
      </c>
      <c r="C118" s="115" t="n">
        <v>18.0151628138205</v>
      </c>
      <c r="D118" s="115" t="n">
        <v>81.9848371861795</v>
      </c>
      <c r="E118" s="115" t="n">
        <v>23.7902891706024</v>
      </c>
      <c r="F118" s="115" t="n">
        <v>10.8335404755986</v>
      </c>
      <c r="G118" s="115" t="n">
        <v>12.9567486950037</v>
      </c>
      <c r="H118" s="115" t="n">
        <v>58.1945480155771</v>
      </c>
      <c r="I118" s="119" t="s">
        <v>315</v>
      </c>
      <c r="J118" s="119" t="s">
        <v>315</v>
      </c>
      <c r="K118" s="119" t="s">
        <v>315</v>
      </c>
      <c r="L118" s="82"/>
      <c r="M118" s="82"/>
      <c r="N118" s="82"/>
      <c r="O118" s="82"/>
      <c r="P118" s="82"/>
      <c r="Q118" s="82"/>
      <c r="R118" s="82"/>
      <c r="S118" s="82"/>
      <c r="T118" s="82"/>
      <c r="U118" s="82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</row>
    <row r="119" customFormat="false" ht="12" hidden="false" customHeight="true" outlineLevel="0" collapsed="false">
      <c r="A119" s="105" t="n">
        <v>1983</v>
      </c>
      <c r="B119" s="107" t="n">
        <v>100</v>
      </c>
      <c r="C119" s="115" t="n">
        <v>18.3291795838146</v>
      </c>
      <c r="D119" s="115" t="n">
        <v>81.6708204161854</v>
      </c>
      <c r="E119" s="115" t="n">
        <v>24.132271594432</v>
      </c>
      <c r="F119" s="115" t="n">
        <v>10.9314530018439</v>
      </c>
      <c r="G119" s="115" t="n">
        <v>13.2008185925881</v>
      </c>
      <c r="H119" s="115" t="n">
        <v>57.5385488217535</v>
      </c>
      <c r="I119" s="119" t="s">
        <v>315</v>
      </c>
      <c r="J119" s="119" t="s">
        <v>315</v>
      </c>
      <c r="K119" s="119" t="s">
        <v>315</v>
      </c>
      <c r="L119" s="82"/>
      <c r="M119" s="82"/>
      <c r="N119" s="82"/>
      <c r="O119" s="82"/>
      <c r="P119" s="82"/>
      <c r="Q119" s="82"/>
      <c r="R119" s="82"/>
      <c r="S119" s="82"/>
      <c r="T119" s="82"/>
      <c r="U119" s="82"/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</row>
    <row r="120" customFormat="false" ht="12" hidden="false" customHeight="true" outlineLevel="0" collapsed="false">
      <c r="A120" s="105" t="n">
        <v>1984</v>
      </c>
      <c r="B120" s="107" t="n">
        <v>100</v>
      </c>
      <c r="C120" s="115" t="n">
        <v>18.6217923718899</v>
      </c>
      <c r="D120" s="115" t="n">
        <v>81.3782076281101</v>
      </c>
      <c r="E120" s="115" t="n">
        <v>24.59831526402</v>
      </c>
      <c r="F120" s="115" t="n">
        <v>11.0814289057016</v>
      </c>
      <c r="G120" s="115" t="n">
        <v>13.5168863583184</v>
      </c>
      <c r="H120" s="115" t="n">
        <v>56.7798923640902</v>
      </c>
      <c r="I120" s="119" t="s">
        <v>315</v>
      </c>
      <c r="J120" s="119" t="s">
        <v>315</v>
      </c>
      <c r="K120" s="119" t="s">
        <v>315</v>
      </c>
      <c r="L120" s="82"/>
      <c r="M120" s="82"/>
      <c r="N120" s="82"/>
      <c r="O120" s="82"/>
      <c r="P120" s="82"/>
      <c r="Q120" s="82"/>
      <c r="R120" s="82"/>
      <c r="S120" s="82"/>
      <c r="T120" s="82"/>
      <c r="U120" s="82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</row>
    <row r="121" customFormat="false" ht="18" hidden="false" customHeight="true" outlineLevel="0" collapsed="false">
      <c r="A121" s="105" t="n">
        <v>1985</v>
      </c>
      <c r="B121" s="107" t="n">
        <v>100</v>
      </c>
      <c r="C121" s="115" t="n">
        <v>18.6080077978556</v>
      </c>
      <c r="D121" s="115" t="n">
        <v>81.3919922021444</v>
      </c>
      <c r="E121" s="115" t="n">
        <v>25.2024443278098</v>
      </c>
      <c r="F121" s="115" t="n">
        <v>11.2469071005473</v>
      </c>
      <c r="G121" s="115" t="n">
        <v>13.9555372272625</v>
      </c>
      <c r="H121" s="115" t="n">
        <v>56.1895478743346</v>
      </c>
      <c r="I121" s="119" t="s">
        <v>315</v>
      </c>
      <c r="J121" s="119" t="s">
        <v>315</v>
      </c>
      <c r="K121" s="119" t="s">
        <v>315</v>
      </c>
      <c r="L121" s="82"/>
      <c r="M121" s="82"/>
      <c r="N121" s="82"/>
      <c r="O121" s="82"/>
      <c r="P121" s="82"/>
      <c r="Q121" s="82"/>
      <c r="R121" s="82"/>
      <c r="S121" s="82"/>
      <c r="T121" s="82"/>
      <c r="U121" s="82"/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</row>
    <row r="122" customFormat="false" ht="12" hidden="false" customHeight="true" outlineLevel="0" collapsed="false">
      <c r="A122" s="105" t="n">
        <v>1986</v>
      </c>
      <c r="B122" s="107" t="n">
        <v>100</v>
      </c>
      <c r="C122" s="115" t="n">
        <v>18.6171538434151</v>
      </c>
      <c r="D122" s="115" t="n">
        <v>81.3828461565849</v>
      </c>
      <c r="E122" s="115" t="n">
        <v>24.9706269804536</v>
      </c>
      <c r="F122" s="115" t="n">
        <v>11.309502616869</v>
      </c>
      <c r="G122" s="115" t="n">
        <v>13.6611243635846</v>
      </c>
      <c r="H122" s="115" t="n">
        <v>56.4122191761313</v>
      </c>
      <c r="I122" s="119" t="s">
        <v>315</v>
      </c>
      <c r="J122" s="119" t="s">
        <v>315</v>
      </c>
      <c r="K122" s="119" t="s">
        <v>315</v>
      </c>
      <c r="L122" s="82"/>
      <c r="M122" s="82"/>
      <c r="N122" s="82"/>
      <c r="O122" s="82"/>
      <c r="P122" s="82"/>
      <c r="Q122" s="82"/>
      <c r="R122" s="82"/>
      <c r="S122" s="82"/>
      <c r="T122" s="82"/>
      <c r="U122" s="82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</row>
    <row r="123" customFormat="false" ht="12" hidden="false" customHeight="true" outlineLevel="0" collapsed="false">
      <c r="A123" s="105" t="n">
        <v>1987</v>
      </c>
      <c r="B123" s="107" t="n">
        <v>100</v>
      </c>
      <c r="C123" s="115" t="n">
        <v>18.6115415396666</v>
      </c>
      <c r="D123" s="115" t="n">
        <v>81.3884584603334</v>
      </c>
      <c r="E123" s="115" t="n">
        <v>25.402285149931</v>
      </c>
      <c r="F123" s="115" t="n">
        <v>11.2605786094982</v>
      </c>
      <c r="G123" s="115" t="n">
        <v>14.1417065404329</v>
      </c>
      <c r="H123" s="115" t="n">
        <v>55.9861733104024</v>
      </c>
      <c r="I123" s="119" t="s">
        <v>315</v>
      </c>
      <c r="J123" s="119" t="s">
        <v>315</v>
      </c>
      <c r="K123" s="119" t="s">
        <v>315</v>
      </c>
      <c r="L123" s="82"/>
      <c r="M123" s="82"/>
      <c r="N123" s="82"/>
      <c r="O123" s="82"/>
      <c r="P123" s="82"/>
      <c r="Q123" s="82"/>
      <c r="R123" s="82"/>
      <c r="S123" s="82"/>
      <c r="T123" s="82"/>
      <c r="U123" s="82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</row>
    <row r="124" customFormat="false" ht="12" hidden="false" customHeight="true" outlineLevel="0" collapsed="false">
      <c r="A124" s="105" t="n">
        <v>1988</v>
      </c>
      <c r="B124" s="107" t="n">
        <v>100</v>
      </c>
      <c r="C124" s="115" t="n">
        <v>18.577662999951</v>
      </c>
      <c r="D124" s="115" t="n">
        <v>81.422337000049</v>
      </c>
      <c r="E124" s="115" t="n">
        <v>25.1875582288619</v>
      </c>
      <c r="F124" s="115" t="n">
        <v>11.3466599107566</v>
      </c>
      <c r="G124" s="115" t="n">
        <v>13.8408983181053</v>
      </c>
      <c r="H124" s="115" t="n">
        <v>56.2347787711871</v>
      </c>
      <c r="I124" s="119" t="s">
        <v>315</v>
      </c>
      <c r="J124" s="119" t="s">
        <v>315</v>
      </c>
      <c r="K124" s="119" t="s">
        <v>315</v>
      </c>
      <c r="L124" s="82"/>
      <c r="M124" s="82"/>
      <c r="N124" s="82"/>
      <c r="O124" s="82"/>
      <c r="P124" s="82"/>
      <c r="Q124" s="82"/>
      <c r="R124" s="82"/>
      <c r="S124" s="82"/>
      <c r="T124" s="82"/>
      <c r="U124" s="82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</row>
    <row r="125" customFormat="false" ht="12" hidden="false" customHeight="true" outlineLevel="0" collapsed="false">
      <c r="A125" s="105" t="n">
        <v>1989</v>
      </c>
      <c r="B125" s="107" t="n">
        <v>100</v>
      </c>
      <c r="C125" s="115" t="n">
        <v>18.4599996874365</v>
      </c>
      <c r="D125" s="115" t="n">
        <v>81.5400003125635</v>
      </c>
      <c r="E125" s="115" t="n">
        <v>25.6849047462766</v>
      </c>
      <c r="F125" s="115" t="n">
        <v>11.3585572069327</v>
      </c>
      <c r="G125" s="115" t="n">
        <v>14.3263475393439</v>
      </c>
      <c r="H125" s="115" t="n">
        <v>55.8550955662869</v>
      </c>
      <c r="I125" s="119" t="s">
        <v>315</v>
      </c>
      <c r="J125" s="119" t="s">
        <v>315</v>
      </c>
      <c r="K125" s="119" t="s">
        <v>315</v>
      </c>
      <c r="L125" s="82"/>
      <c r="M125" s="82"/>
      <c r="N125" s="82"/>
      <c r="O125" s="82"/>
      <c r="P125" s="82"/>
      <c r="Q125" s="82"/>
      <c r="R125" s="82"/>
      <c r="S125" s="82"/>
      <c r="T125" s="82"/>
      <c r="U125" s="82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</row>
    <row r="126" customFormat="false" ht="18" hidden="false" customHeight="true" outlineLevel="0" collapsed="false">
      <c r="A126" s="105" t="n">
        <v>1990</v>
      </c>
      <c r="B126" s="107" t="n">
        <v>100</v>
      </c>
      <c r="C126" s="115" t="n">
        <v>18.4778827758131</v>
      </c>
      <c r="D126" s="115" t="n">
        <v>81.5221172241869</v>
      </c>
      <c r="E126" s="115" t="n">
        <v>24.2274914487796</v>
      </c>
      <c r="F126" s="115" t="n">
        <v>11.3021044698243</v>
      </c>
      <c r="G126" s="115" t="n">
        <v>12.9253869789553</v>
      </c>
      <c r="H126" s="115" t="n">
        <v>57.2946257754073</v>
      </c>
      <c r="I126" s="119" t="s">
        <v>315</v>
      </c>
      <c r="J126" s="119" t="s">
        <v>315</v>
      </c>
      <c r="K126" s="119" t="s">
        <v>315</v>
      </c>
      <c r="L126" s="82"/>
      <c r="M126" s="82"/>
      <c r="N126" s="82"/>
      <c r="O126" s="82"/>
      <c r="P126" s="82"/>
      <c r="Q126" s="82"/>
      <c r="R126" s="82"/>
      <c r="S126" s="82"/>
      <c r="T126" s="82"/>
      <c r="U126" s="82"/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</row>
    <row r="127" customFormat="false" ht="12" hidden="false" customHeight="true" outlineLevel="0" collapsed="false">
      <c r="A127" s="105" t="n">
        <v>1991</v>
      </c>
      <c r="B127" s="107" t="n">
        <v>100</v>
      </c>
      <c r="C127" s="115" t="n">
        <v>18.4945344589984</v>
      </c>
      <c r="D127" s="115" t="n">
        <v>81.5054655410016</v>
      </c>
      <c r="E127" s="115" t="n">
        <v>25.7074430366198</v>
      </c>
      <c r="F127" s="115" t="n">
        <v>11.5438648131548</v>
      </c>
      <c r="G127" s="115" t="n">
        <v>14.163578223465</v>
      </c>
      <c r="H127" s="115" t="n">
        <v>55.7980225043818</v>
      </c>
      <c r="I127" s="119" t="s">
        <v>315</v>
      </c>
      <c r="J127" s="119" t="s">
        <v>315</v>
      </c>
      <c r="K127" s="119" t="s">
        <v>315</v>
      </c>
      <c r="L127" s="82"/>
      <c r="M127" s="82"/>
      <c r="N127" s="82"/>
      <c r="O127" s="82"/>
      <c r="P127" s="82"/>
      <c r="Q127" s="82"/>
      <c r="R127" s="82"/>
      <c r="S127" s="82"/>
      <c r="T127" s="82"/>
      <c r="U127" s="82"/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</row>
    <row r="128" customFormat="false" ht="21.95" hidden="false" customHeight="true" outlineLevel="0" collapsed="false">
      <c r="A128" s="105" t="n">
        <v>1991</v>
      </c>
      <c r="B128" s="107" t="n">
        <v>100</v>
      </c>
      <c r="C128" s="115" t="n">
        <v>18.1839647701916</v>
      </c>
      <c r="D128" s="115" t="n">
        <v>81.8160352298084</v>
      </c>
      <c r="E128" s="115" t="n">
        <v>25.022136692601</v>
      </c>
      <c r="F128" s="115" t="n">
        <v>11.6999799293987</v>
      </c>
      <c r="G128" s="115" t="n">
        <v>13.3221567632023</v>
      </c>
      <c r="H128" s="115" t="n">
        <v>56.7938985372074</v>
      </c>
      <c r="I128" s="119" t="s">
        <v>315</v>
      </c>
      <c r="J128" s="119" t="s">
        <v>315</v>
      </c>
      <c r="K128" s="119" t="s">
        <v>315</v>
      </c>
      <c r="L128" s="82"/>
      <c r="M128" s="82"/>
      <c r="N128" s="82"/>
      <c r="O128" s="82"/>
      <c r="P128" s="82"/>
      <c r="Q128" s="82"/>
      <c r="R128" s="82"/>
      <c r="S128" s="82"/>
      <c r="T128" s="82"/>
      <c r="U128" s="82"/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</row>
    <row r="129" customFormat="false" ht="12" hidden="false" customHeight="true" outlineLevel="0" collapsed="false">
      <c r="A129" s="105" t="n">
        <v>1992</v>
      </c>
      <c r="B129" s="107" t="n">
        <v>100</v>
      </c>
      <c r="C129" s="115" t="n">
        <v>18.2430738031117</v>
      </c>
      <c r="D129" s="115" t="n">
        <v>81.7569261968883</v>
      </c>
      <c r="E129" s="115" t="n">
        <v>25.9035947534263</v>
      </c>
      <c r="F129" s="115" t="n">
        <v>11.8680288278073</v>
      </c>
      <c r="G129" s="115" t="n">
        <v>14.035565925619</v>
      </c>
      <c r="H129" s="115" t="n">
        <v>55.853331443462</v>
      </c>
      <c r="I129" s="119" t="s">
        <v>315</v>
      </c>
      <c r="J129" s="119" t="s">
        <v>315</v>
      </c>
      <c r="K129" s="119" t="s">
        <v>315</v>
      </c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</row>
    <row r="130" customFormat="false" ht="12" hidden="false" customHeight="true" outlineLevel="0" collapsed="false">
      <c r="A130" s="105" t="n">
        <v>1993</v>
      </c>
      <c r="B130" s="107" t="n">
        <v>100</v>
      </c>
      <c r="C130" s="115" t="n">
        <v>18.0757800100131</v>
      </c>
      <c r="D130" s="115" t="n">
        <v>81.9242199899869</v>
      </c>
      <c r="E130" s="115" t="n">
        <v>25.7997166505108</v>
      </c>
      <c r="F130" s="115" t="n">
        <v>12.0455489630048</v>
      </c>
      <c r="G130" s="115" t="n">
        <v>13.754167687506</v>
      </c>
      <c r="H130" s="115" t="n">
        <v>56.1245033394761</v>
      </c>
      <c r="I130" s="119" t="s">
        <v>315</v>
      </c>
      <c r="J130" s="119" t="s">
        <v>315</v>
      </c>
      <c r="K130" s="119" t="s">
        <v>315</v>
      </c>
      <c r="L130" s="82"/>
      <c r="M130" s="82"/>
      <c r="N130" s="82"/>
      <c r="O130" s="82"/>
      <c r="P130" s="82"/>
      <c r="Q130" s="82"/>
      <c r="R130" s="82"/>
      <c r="S130" s="82"/>
      <c r="T130" s="82"/>
      <c r="U130" s="82"/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</row>
    <row r="131" customFormat="false" ht="12" hidden="false" customHeight="true" outlineLevel="0" collapsed="false">
      <c r="A131" s="105" t="n">
        <v>1994</v>
      </c>
      <c r="B131" s="107" t="n">
        <v>100</v>
      </c>
      <c r="C131" s="115" t="n">
        <v>18.8832054560955</v>
      </c>
      <c r="D131" s="115" t="n">
        <v>81.1167945439045</v>
      </c>
      <c r="E131" s="115" t="n">
        <v>26.5464828561329</v>
      </c>
      <c r="F131" s="115" t="n">
        <v>12.5434054852057</v>
      </c>
      <c r="G131" s="115" t="n">
        <v>14.0030773709272</v>
      </c>
      <c r="H131" s="115" t="n">
        <v>54.5703116877716</v>
      </c>
      <c r="I131" s="119" t="s">
        <v>315</v>
      </c>
      <c r="J131" s="119" t="s">
        <v>315</v>
      </c>
      <c r="K131" s="119" t="s">
        <v>315</v>
      </c>
      <c r="L131" s="82"/>
      <c r="M131" s="82"/>
      <c r="N131" s="82"/>
      <c r="O131" s="82"/>
      <c r="P131" s="82"/>
      <c r="Q131" s="82"/>
      <c r="R131" s="82"/>
      <c r="S131" s="82"/>
      <c r="T131" s="82"/>
      <c r="U131" s="82"/>
      <c r="V131" s="82"/>
      <c r="W131" s="82"/>
      <c r="X131" s="82"/>
      <c r="Y131" s="82"/>
      <c r="Z131" s="82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</row>
    <row r="132" customFormat="false" ht="18" hidden="false" customHeight="true" outlineLevel="0" collapsed="false">
      <c r="A132" s="105" t="n">
        <v>1995</v>
      </c>
      <c r="B132" s="107" t="n">
        <v>100</v>
      </c>
      <c r="C132" s="115" t="n">
        <v>19.2252913682775</v>
      </c>
      <c r="D132" s="115" t="n">
        <v>80.7747086317225</v>
      </c>
      <c r="E132" s="115" t="n">
        <v>27.704559587571</v>
      </c>
      <c r="F132" s="115" t="n">
        <v>12.6336482718501</v>
      </c>
      <c r="G132" s="115" t="n">
        <v>15.0709113157208</v>
      </c>
      <c r="H132" s="115" t="n">
        <v>53.0701490441516</v>
      </c>
      <c r="I132" s="119" t="s">
        <v>315</v>
      </c>
      <c r="J132" s="119" t="s">
        <v>315</v>
      </c>
      <c r="K132" s="119" t="s">
        <v>315</v>
      </c>
      <c r="L132" s="82"/>
      <c r="M132" s="82"/>
      <c r="N132" s="82"/>
      <c r="O132" s="82"/>
      <c r="P132" s="82"/>
      <c r="Q132" s="82"/>
      <c r="R132" s="82"/>
      <c r="S132" s="82"/>
      <c r="T132" s="82"/>
      <c r="U132" s="82"/>
      <c r="V132" s="82"/>
      <c r="W132" s="82"/>
      <c r="X132" s="82"/>
      <c r="Y132" s="82"/>
      <c r="Z132" s="82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</row>
    <row r="133" customFormat="false" ht="12" hidden="false" customHeight="true" outlineLevel="0" collapsed="false">
      <c r="A133" s="105" t="n">
        <v>1996</v>
      </c>
      <c r="B133" s="107" t="n">
        <v>100</v>
      </c>
      <c r="C133" s="115" t="n">
        <v>19.1124754127675</v>
      </c>
      <c r="D133" s="115" t="n">
        <v>80.8875245872325</v>
      </c>
      <c r="E133" s="115" t="n">
        <v>28.5748345949812</v>
      </c>
      <c r="F133" s="115" t="n">
        <v>12.9572231825316</v>
      </c>
      <c r="G133" s="115" t="n">
        <v>15.6176114124496</v>
      </c>
      <c r="H133" s="115" t="n">
        <v>52.3126899922513</v>
      </c>
      <c r="I133" s="119" t="s">
        <v>315</v>
      </c>
      <c r="J133" s="119" t="s">
        <v>315</v>
      </c>
      <c r="K133" s="119" t="s">
        <v>315</v>
      </c>
      <c r="L133" s="82"/>
      <c r="M133" s="82"/>
      <c r="N133" s="82"/>
      <c r="O133" s="82"/>
      <c r="P133" s="82"/>
      <c r="Q133" s="82"/>
      <c r="R133" s="82"/>
      <c r="S133" s="82"/>
      <c r="T133" s="82"/>
      <c r="U133" s="82"/>
      <c r="V133" s="82"/>
      <c r="W133" s="82"/>
      <c r="X133" s="82"/>
      <c r="Y133" s="82"/>
      <c r="Z133" s="82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</row>
    <row r="134" customFormat="false" ht="12" hidden="false" customHeight="true" outlineLevel="0" collapsed="false">
      <c r="A134" s="105" t="n">
        <v>1997</v>
      </c>
      <c r="B134" s="107" t="n">
        <v>100</v>
      </c>
      <c r="C134" s="115" t="n">
        <v>19.5777142348297</v>
      </c>
      <c r="D134" s="115" t="n">
        <v>80.4222857651703</v>
      </c>
      <c r="E134" s="115" t="n">
        <v>29.1810545271052</v>
      </c>
      <c r="F134" s="115" t="n">
        <v>13.4719844858463</v>
      </c>
      <c r="G134" s="115" t="n">
        <v>15.7090700412589</v>
      </c>
      <c r="H134" s="115" t="n">
        <v>51.2412312380651</v>
      </c>
      <c r="I134" s="119" t="s">
        <v>315</v>
      </c>
      <c r="J134" s="119" t="s">
        <v>315</v>
      </c>
      <c r="K134" s="119" t="s">
        <v>315</v>
      </c>
      <c r="L134" s="82"/>
      <c r="M134" s="82"/>
      <c r="N134" s="82"/>
      <c r="O134" s="82"/>
      <c r="P134" s="82"/>
      <c r="Q134" s="82"/>
      <c r="R134" s="82"/>
      <c r="S134" s="82"/>
      <c r="T134" s="82"/>
      <c r="U134" s="82"/>
      <c r="V134" s="82"/>
      <c r="W134" s="82"/>
      <c r="X134" s="82"/>
      <c r="Y134" s="82"/>
      <c r="Z134" s="82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</row>
    <row r="135" customFormat="false" ht="12" hidden="false" customHeight="true" outlineLevel="0" collapsed="false">
      <c r="A135" s="105" t="n">
        <v>1998</v>
      </c>
      <c r="B135" s="107" t="n">
        <v>100</v>
      </c>
      <c r="C135" s="115" t="n">
        <v>19.6115282150642</v>
      </c>
      <c r="D135" s="115" t="n">
        <v>80.3884717849358</v>
      </c>
      <c r="E135" s="115" t="n">
        <v>29.0588520222814</v>
      </c>
      <c r="F135" s="115" t="n">
        <v>13.3804795349964</v>
      </c>
      <c r="G135" s="115" t="n">
        <v>15.6783724872851</v>
      </c>
      <c r="H135" s="115" t="n">
        <v>51.3296197626544</v>
      </c>
      <c r="I135" s="119" t="s">
        <v>315</v>
      </c>
      <c r="J135" s="119" t="s">
        <v>315</v>
      </c>
      <c r="K135" s="119" t="s">
        <v>315</v>
      </c>
      <c r="L135" s="82"/>
      <c r="M135" s="82"/>
      <c r="N135" s="82"/>
      <c r="O135" s="82"/>
      <c r="P135" s="82"/>
      <c r="Q135" s="82"/>
      <c r="R135" s="82"/>
      <c r="S135" s="82"/>
      <c r="T135" s="82"/>
      <c r="U135" s="82"/>
      <c r="V135" s="82"/>
      <c r="W135" s="82"/>
      <c r="X135" s="82"/>
      <c r="Y135" s="82"/>
      <c r="Z135" s="82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</row>
    <row r="136" customFormat="false" ht="12" hidden="false" customHeight="true" outlineLevel="0" collapsed="false">
      <c r="A136" s="105" t="n">
        <v>1999</v>
      </c>
      <c r="B136" s="107" t="n">
        <v>100</v>
      </c>
      <c r="C136" s="115" t="n">
        <v>19.3447914602033</v>
      </c>
      <c r="D136" s="115" t="n">
        <v>80.6552085397967</v>
      </c>
      <c r="E136" s="115" t="n">
        <v>28.9784900567243</v>
      </c>
      <c r="F136" s="115" t="n">
        <v>13.2079923738332</v>
      </c>
      <c r="G136" s="115" t="n">
        <v>15.7704976828911</v>
      </c>
      <c r="H136" s="115" t="n">
        <v>51.6767184830724</v>
      </c>
      <c r="I136" s="119" t="s">
        <v>315</v>
      </c>
      <c r="J136" s="119" t="s">
        <v>315</v>
      </c>
      <c r="K136" s="119" t="s">
        <v>315</v>
      </c>
      <c r="L136" s="82"/>
      <c r="M136" s="82"/>
      <c r="N136" s="82"/>
      <c r="O136" s="82"/>
      <c r="P136" s="82"/>
      <c r="Q136" s="82"/>
      <c r="R136" s="82"/>
      <c r="S136" s="82"/>
      <c r="T136" s="82"/>
      <c r="U136" s="82"/>
      <c r="V136" s="82"/>
      <c r="W136" s="82"/>
      <c r="X136" s="82"/>
      <c r="Y136" s="82"/>
      <c r="Z136" s="82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</row>
    <row r="137" customFormat="false" ht="18" hidden="false" customHeight="true" outlineLevel="0" collapsed="false">
      <c r="A137" s="105" t="n">
        <v>2000</v>
      </c>
      <c r="B137" s="107" t="n">
        <v>100</v>
      </c>
      <c r="C137" s="115" t="n">
        <v>19.6989255131538</v>
      </c>
      <c r="D137" s="115" t="n">
        <v>80.3010744868462</v>
      </c>
      <c r="E137" s="115" t="n">
        <v>28.5220806137847</v>
      </c>
      <c r="F137" s="115" t="n">
        <v>12.9511117575405</v>
      </c>
      <c r="G137" s="115" t="n">
        <v>15.5709688562442</v>
      </c>
      <c r="H137" s="115" t="n">
        <v>51.7789938730615</v>
      </c>
      <c r="I137" s="119" t="s">
        <v>315</v>
      </c>
      <c r="J137" s="119" t="s">
        <v>315</v>
      </c>
      <c r="K137" s="119" t="s">
        <v>315</v>
      </c>
      <c r="L137" s="82"/>
      <c r="M137" s="82"/>
      <c r="N137" s="82"/>
      <c r="O137" s="82"/>
      <c r="P137" s="82"/>
      <c r="Q137" s="82"/>
      <c r="R137" s="82"/>
      <c r="S137" s="82"/>
      <c r="T137" s="82"/>
      <c r="U137" s="82"/>
      <c r="V137" s="82"/>
      <c r="W137" s="82"/>
      <c r="X137" s="82"/>
      <c r="Y137" s="82"/>
      <c r="Z137" s="82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</row>
    <row r="138" customFormat="false" ht="12" hidden="false" customHeight="true" outlineLevel="0" collapsed="false">
      <c r="A138" s="105" t="n">
        <v>2001</v>
      </c>
      <c r="B138" s="107" t="n">
        <v>100</v>
      </c>
      <c r="C138" s="115" t="n">
        <v>19.5063402968026</v>
      </c>
      <c r="D138" s="115" t="n">
        <v>80.4936597031974</v>
      </c>
      <c r="E138" s="115" t="n">
        <v>27.8419789221942</v>
      </c>
      <c r="F138" s="115" t="n">
        <v>12.9054711273324</v>
      </c>
      <c r="G138" s="115" t="n">
        <v>14.9365077948617</v>
      </c>
      <c r="H138" s="115" t="n">
        <v>52.6516807810032</v>
      </c>
      <c r="I138" s="119" t="s">
        <v>315</v>
      </c>
      <c r="J138" s="119" t="s">
        <v>315</v>
      </c>
      <c r="K138" s="119" t="s">
        <v>315</v>
      </c>
      <c r="L138" s="82"/>
      <c r="M138" s="82"/>
      <c r="N138" s="82"/>
      <c r="O138" s="82"/>
      <c r="P138" s="82"/>
      <c r="Q138" s="82"/>
      <c r="R138" s="82"/>
      <c r="S138" s="82"/>
      <c r="T138" s="82"/>
      <c r="U138" s="82"/>
      <c r="V138" s="82"/>
      <c r="W138" s="82"/>
      <c r="X138" s="82"/>
      <c r="Y138" s="82"/>
      <c r="Z138" s="82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</row>
    <row r="139" customFormat="false" ht="12" hidden="false" customHeight="true" outlineLevel="0" collapsed="false">
      <c r="A139" s="105" t="n">
        <v>2002</v>
      </c>
      <c r="B139" s="107" t="n">
        <v>100</v>
      </c>
      <c r="C139" s="115" t="n">
        <v>19.5121951219512</v>
      </c>
      <c r="D139" s="115" t="n">
        <v>80.4878048780488</v>
      </c>
      <c r="E139" s="115" t="n">
        <v>28.0275099262621</v>
      </c>
      <c r="F139" s="115" t="n">
        <v>12.9768150879183</v>
      </c>
      <c r="G139" s="115" t="n">
        <v>15.0506948383437</v>
      </c>
      <c r="H139" s="115" t="n">
        <v>52.4602949517867</v>
      </c>
      <c r="I139" s="119" t="s">
        <v>315</v>
      </c>
      <c r="J139" s="119" t="s">
        <v>315</v>
      </c>
      <c r="K139" s="119" t="s">
        <v>315</v>
      </c>
      <c r="L139" s="82"/>
      <c r="M139" s="82"/>
      <c r="N139" s="82"/>
      <c r="O139" s="82"/>
      <c r="P139" s="82"/>
      <c r="Q139" s="82"/>
      <c r="R139" s="82"/>
      <c r="S139" s="82"/>
      <c r="T139" s="82"/>
      <c r="U139" s="82"/>
      <c r="V139" s="82"/>
      <c r="W139" s="82"/>
      <c r="X139" s="82"/>
      <c r="Y139" s="82"/>
      <c r="Z139" s="82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</row>
    <row r="140" customFormat="false" ht="12" hidden="false" customHeight="true" outlineLevel="0" collapsed="false">
      <c r="A140" s="105" t="n">
        <v>2003</v>
      </c>
      <c r="B140" s="107" t="n">
        <v>100</v>
      </c>
      <c r="C140" s="115" t="n">
        <v>19.7689209243163</v>
      </c>
      <c r="D140" s="115" t="n">
        <v>80.2310790756837</v>
      </c>
      <c r="E140" s="115" t="n">
        <v>28.2073705038513</v>
      </c>
      <c r="F140" s="115" t="n">
        <v>13.188113914211</v>
      </c>
      <c r="G140" s="115" t="n">
        <v>15.0192565896403</v>
      </c>
      <c r="H140" s="115" t="n">
        <v>52.0237085718324</v>
      </c>
      <c r="I140" s="119" t="s">
        <v>315</v>
      </c>
      <c r="J140" s="119" t="s">
        <v>315</v>
      </c>
      <c r="K140" s="119" t="s">
        <v>315</v>
      </c>
      <c r="L140" s="82"/>
      <c r="M140" s="82"/>
      <c r="N140" s="82"/>
      <c r="O140" s="82"/>
      <c r="P140" s="82"/>
      <c r="Q140" s="82"/>
      <c r="R140" s="82"/>
      <c r="S140" s="82"/>
      <c r="T140" s="82"/>
      <c r="U140" s="82"/>
      <c r="V140" s="82"/>
      <c r="W140" s="82"/>
      <c r="X140" s="82"/>
      <c r="Y140" s="82"/>
      <c r="Z140" s="82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</row>
    <row r="141" customFormat="false" ht="12" hidden="false" customHeight="true" outlineLevel="0" collapsed="false">
      <c r="A141" s="105" t="n">
        <v>2004</v>
      </c>
      <c r="B141" s="107" t="n">
        <v>100</v>
      </c>
      <c r="C141" s="115" t="n">
        <v>19.5889435127125</v>
      </c>
      <c r="D141" s="115" t="n">
        <v>80.4110564872875</v>
      </c>
      <c r="E141" s="115" t="n">
        <v>27.3334095526221</v>
      </c>
      <c r="F141" s="115" t="n">
        <v>13.2225808437475</v>
      </c>
      <c r="G141" s="115" t="n">
        <v>14.1108287088746</v>
      </c>
      <c r="H141" s="115" t="n">
        <v>53.0776469346654</v>
      </c>
      <c r="I141" s="119" t="s">
        <v>315</v>
      </c>
      <c r="J141" s="119" t="s">
        <v>315</v>
      </c>
      <c r="K141" s="119" t="s">
        <v>315</v>
      </c>
      <c r="L141" s="82"/>
      <c r="M141" s="82"/>
      <c r="N141" s="82"/>
      <c r="O141" s="82"/>
      <c r="P141" s="82"/>
      <c r="Q141" s="82"/>
      <c r="R141" s="82"/>
      <c r="S141" s="82"/>
      <c r="T141" s="82"/>
      <c r="U141" s="82"/>
      <c r="V141" s="82"/>
      <c r="W141" s="82"/>
      <c r="X141" s="82"/>
      <c r="Y141" s="82"/>
      <c r="Z141" s="82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</row>
    <row r="142" customFormat="false" ht="18" hidden="false" customHeight="true" outlineLevel="0" collapsed="false">
      <c r="A142" s="105" t="n">
        <v>2005</v>
      </c>
      <c r="B142" s="107" t="n">
        <v>100</v>
      </c>
      <c r="C142" s="115" t="n">
        <v>19.2928577750243</v>
      </c>
      <c r="D142" s="115" t="n">
        <v>80.7071422249757</v>
      </c>
      <c r="E142" s="115" t="n">
        <v>27.3608283918931</v>
      </c>
      <c r="F142" s="115" t="n">
        <v>13.4374723426852</v>
      </c>
      <c r="G142" s="115" t="n">
        <v>13.9233560492079</v>
      </c>
      <c r="H142" s="115" t="n">
        <v>53.3463138330826</v>
      </c>
      <c r="I142" s="119" t="s">
        <v>315</v>
      </c>
      <c r="J142" s="119" t="s">
        <v>315</v>
      </c>
      <c r="K142" s="119" t="s">
        <v>315</v>
      </c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</row>
    <row r="143" s="82" customFormat="true" ht="12" hidden="false" customHeight="true" outlineLevel="0" collapsed="false">
      <c r="A143" s="105" t="n">
        <v>2006</v>
      </c>
      <c r="B143" s="107" t="n">
        <v>100</v>
      </c>
      <c r="C143" s="115" t="n">
        <v>19.4351639173105</v>
      </c>
      <c r="D143" s="115" t="n">
        <v>80.5648360826895</v>
      </c>
      <c r="E143" s="115" t="n">
        <v>27.8885640704392</v>
      </c>
      <c r="F143" s="115" t="n">
        <v>13.7598315584325</v>
      </c>
      <c r="G143" s="115" t="n">
        <v>14.1287325120067</v>
      </c>
      <c r="H143" s="115" t="n">
        <v>52.6762720122503</v>
      </c>
      <c r="I143" s="119" t="s">
        <v>315</v>
      </c>
      <c r="J143" s="119" t="s">
        <v>315</v>
      </c>
      <c r="K143" s="119" t="s">
        <v>315</v>
      </c>
    </row>
    <row r="144" s="82" customFormat="true" ht="12" hidden="false" customHeight="true" outlineLevel="0" collapsed="false">
      <c r="A144" s="105" t="n">
        <v>2007</v>
      </c>
      <c r="B144" s="107" t="n">
        <v>100</v>
      </c>
      <c r="C144" s="115" t="n">
        <v>19.081649069033</v>
      </c>
      <c r="D144" s="115" t="n">
        <v>80.918350930967</v>
      </c>
      <c r="E144" s="115" t="n">
        <v>28.2778591568377</v>
      </c>
      <c r="F144" s="115" t="n">
        <v>13.7524025638637</v>
      </c>
      <c r="G144" s="115" t="n">
        <v>14.5254565929739</v>
      </c>
      <c r="H144" s="115" t="n">
        <v>52.6404917741294</v>
      </c>
      <c r="I144" s="119" t="s">
        <v>315</v>
      </c>
      <c r="J144" s="119" t="s">
        <v>315</v>
      </c>
      <c r="K144" s="119" t="s">
        <v>315</v>
      </c>
    </row>
    <row r="146" customFormat="false" ht="12.75" hidden="true" customHeight="false" outlineLevel="0" collapsed="false"/>
    <row r="147" customFormat="false" ht="12.75" hidden="false" customHeight="false" outlineLevel="0" collapsed="false">
      <c r="A147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6:K56"/>
    <mergeCell ref="B97:K97"/>
    <mergeCell ref="B105:K10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14"/>
    <col collapsed="false" customWidth="true" hidden="false" outlineLevel="0" max="2" min="2" style="82" width="8.99"/>
    <col collapsed="false" customWidth="true" hidden="false" outlineLevel="0" max="8" min="3" style="82" width="9.7"/>
    <col collapsed="false" customWidth="true" hidden="false" outlineLevel="0" max="9" min="9" style="82" width="9.41"/>
    <col collapsed="false" customWidth="true" hidden="false" outlineLevel="0" max="10" min="10" style="82" width="9.7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48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57" t="s">
        <v>330</v>
      </c>
      <c r="B2" s="157"/>
      <c r="C2" s="157"/>
      <c r="D2" s="157"/>
      <c r="E2" s="157"/>
      <c r="F2" s="157"/>
      <c r="G2" s="157"/>
      <c r="H2" s="157"/>
      <c r="I2" s="157"/>
      <c r="J2" s="157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</row>
    <row r="7" customFormat="false" ht="12" hidden="false" customHeight="true" outlineLevel="0" collapsed="false">
      <c r="A7" s="91" t="s">
        <v>250</v>
      </c>
      <c r="B7" s="92" t="s">
        <v>327</v>
      </c>
      <c r="C7" s="158" t="s">
        <v>331</v>
      </c>
      <c r="D7" s="158"/>
      <c r="E7" s="158"/>
      <c r="F7" s="92" t="s">
        <v>332</v>
      </c>
      <c r="G7" s="159" t="s">
        <v>333</v>
      </c>
      <c r="H7" s="92" t="s">
        <v>334</v>
      </c>
      <c r="I7" s="92" t="s">
        <v>335</v>
      </c>
      <c r="J7" s="97" t="s">
        <v>336</v>
      </c>
      <c r="K7" s="136"/>
    </row>
    <row r="8" customFormat="false" ht="67.5" hidden="false" customHeight="true" outlineLevel="0" collapsed="false">
      <c r="A8" s="91"/>
      <c r="B8" s="92"/>
      <c r="C8" s="160" t="s">
        <v>337</v>
      </c>
      <c r="D8" s="160" t="s">
        <v>338</v>
      </c>
      <c r="E8" s="160" t="s">
        <v>339</v>
      </c>
      <c r="F8" s="92"/>
      <c r="G8" s="159"/>
      <c r="H8" s="92"/>
      <c r="I8" s="92"/>
      <c r="J8" s="97"/>
    </row>
    <row r="9" customFormat="false" ht="12.75" hidden="false" customHeight="true" outlineLevel="0" collapsed="false">
      <c r="A9" s="91"/>
      <c r="B9" s="93" t="n">
        <v>1</v>
      </c>
      <c r="C9" s="93" t="n">
        <v>2</v>
      </c>
      <c r="D9" s="93" t="n">
        <v>3</v>
      </c>
      <c r="E9" s="93" t="n">
        <v>4</v>
      </c>
      <c r="F9" s="93" t="n">
        <v>5</v>
      </c>
      <c r="G9" s="93" t="n">
        <v>6</v>
      </c>
      <c r="H9" s="93" t="n">
        <v>7</v>
      </c>
      <c r="I9" s="161" t="n">
        <v>8</v>
      </c>
      <c r="J9" s="140" t="n">
        <v>9</v>
      </c>
    </row>
    <row r="10" s="86" customFormat="true" ht="30" hidden="false" customHeight="true" outlineLevel="0" collapsed="false">
      <c r="A10" s="103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</row>
    <row r="11" s="86" customFormat="true" ht="12" hidden="false" customHeight="true" outlineLevel="0" collapsed="false">
      <c r="A11" s="105" t="n">
        <v>1980</v>
      </c>
      <c r="B11" s="106" t="n">
        <v>262.68</v>
      </c>
      <c r="C11" s="106" t="n">
        <v>86.24</v>
      </c>
      <c r="D11" s="106" t="n">
        <v>22.53</v>
      </c>
      <c r="E11" s="106" t="n">
        <v>27.76</v>
      </c>
      <c r="F11" s="106" t="n">
        <v>18</v>
      </c>
      <c r="G11" s="106" t="n">
        <v>381.21</v>
      </c>
      <c r="H11" s="106" t="n">
        <v>160.38</v>
      </c>
      <c r="I11" s="141" t="n">
        <v>-28.71</v>
      </c>
      <c r="J11" s="106" t="n">
        <v>512.88</v>
      </c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6" customFormat="true" ht="12" hidden="false" customHeight="true" outlineLevel="0" collapsed="false">
      <c r="A12" s="105" t="n">
        <v>1981</v>
      </c>
      <c r="B12" s="106" t="n">
        <v>275.2</v>
      </c>
      <c r="C12" s="106" t="n">
        <v>93.13</v>
      </c>
      <c r="D12" s="106" t="n">
        <v>24.87</v>
      </c>
      <c r="E12" s="106" t="n">
        <v>29.6</v>
      </c>
      <c r="F12" s="106" t="n">
        <v>20.49</v>
      </c>
      <c r="G12" s="106" t="n">
        <v>402.31</v>
      </c>
      <c r="H12" s="106" t="n">
        <v>171.06</v>
      </c>
      <c r="I12" s="141" t="n">
        <v>-27.07</v>
      </c>
      <c r="J12" s="106" t="n">
        <v>546.3</v>
      </c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6" customFormat="true" ht="12" hidden="false" customHeight="true" outlineLevel="0" collapsed="false">
      <c r="A13" s="105" t="n">
        <v>1982</v>
      </c>
      <c r="B13" s="106" t="n">
        <v>280.94</v>
      </c>
      <c r="C13" s="106" t="n">
        <v>100.5</v>
      </c>
      <c r="D13" s="106" t="n">
        <v>25.5</v>
      </c>
      <c r="E13" s="106" t="n">
        <v>30.9</v>
      </c>
      <c r="F13" s="106" t="n">
        <v>22.88</v>
      </c>
      <c r="G13" s="106" t="n">
        <v>414.96</v>
      </c>
      <c r="H13" s="106" t="n">
        <v>174.96</v>
      </c>
      <c r="I13" s="141" t="n">
        <v>-26.01</v>
      </c>
      <c r="J13" s="106" t="n">
        <v>563.91</v>
      </c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6" customFormat="true" ht="12" hidden="false" customHeight="true" outlineLevel="0" collapsed="false">
      <c r="A14" s="105" t="n">
        <v>1983</v>
      </c>
      <c r="B14" s="106" t="n">
        <v>283.97</v>
      </c>
      <c r="C14" s="106" t="n">
        <v>101.93</v>
      </c>
      <c r="D14" s="106" t="n">
        <v>25.52</v>
      </c>
      <c r="E14" s="106" t="n">
        <v>31.94</v>
      </c>
      <c r="F14" s="106" t="n">
        <v>22.58</v>
      </c>
      <c r="G14" s="106" t="n">
        <v>420.78</v>
      </c>
      <c r="H14" s="106" t="n">
        <v>183.43</v>
      </c>
      <c r="I14" s="141" t="n">
        <v>-25.35</v>
      </c>
      <c r="J14" s="106" t="n">
        <v>578.86</v>
      </c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6" customFormat="true" ht="12" hidden="false" customHeight="true" outlineLevel="0" collapsed="false">
      <c r="A15" s="105" t="n">
        <v>1984</v>
      </c>
      <c r="B15" s="106" t="n">
        <v>291.19</v>
      </c>
      <c r="C15" s="106" t="n">
        <v>103.58</v>
      </c>
      <c r="D15" s="106" t="n">
        <v>25.56</v>
      </c>
      <c r="E15" s="106" t="n">
        <v>32.59</v>
      </c>
      <c r="F15" s="106" t="n">
        <v>23.84</v>
      </c>
      <c r="G15" s="106" t="n">
        <v>429.08</v>
      </c>
      <c r="H15" s="106" t="n">
        <v>203.82</v>
      </c>
      <c r="I15" s="141" t="n">
        <v>-25.34</v>
      </c>
      <c r="J15" s="106" t="n">
        <v>607.56</v>
      </c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6" customFormat="true" ht="18" hidden="false" customHeight="true" outlineLevel="0" collapsed="false">
      <c r="A16" s="105" t="n">
        <v>1985</v>
      </c>
      <c r="B16" s="106" t="n">
        <v>299.76</v>
      </c>
      <c r="C16" s="106" t="n">
        <v>105.91</v>
      </c>
      <c r="D16" s="106" t="n">
        <v>26.07</v>
      </c>
      <c r="E16" s="106" t="n">
        <v>34.47</v>
      </c>
      <c r="F16" s="106" t="n">
        <v>25.18</v>
      </c>
      <c r="G16" s="106" t="n">
        <v>441.03</v>
      </c>
      <c r="H16" s="106" t="n">
        <v>214.25</v>
      </c>
      <c r="I16" s="141" t="n">
        <v>-25.96</v>
      </c>
      <c r="J16" s="106" t="n">
        <v>629.32</v>
      </c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6" customFormat="true" ht="12" hidden="false" customHeight="true" outlineLevel="0" collapsed="false">
      <c r="A17" s="105" t="n">
        <v>1986</v>
      </c>
      <c r="B17" s="106" t="n">
        <v>316.89</v>
      </c>
      <c r="C17" s="106" t="n">
        <v>108.59</v>
      </c>
      <c r="D17" s="106" t="n">
        <v>28.14</v>
      </c>
      <c r="E17" s="106" t="n">
        <v>36.77</v>
      </c>
      <c r="F17" s="106" t="n">
        <v>27</v>
      </c>
      <c r="G17" s="106" t="n">
        <v>463.39</v>
      </c>
      <c r="H17" s="106" t="n">
        <v>216.31</v>
      </c>
      <c r="I17" s="141" t="n">
        <v>-26.7</v>
      </c>
      <c r="J17" s="106" t="n">
        <v>653</v>
      </c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6" customFormat="true" ht="12" hidden="false" customHeight="true" outlineLevel="0" collapsed="false">
      <c r="A18" s="105" t="n">
        <v>1987</v>
      </c>
      <c r="B18" s="106" t="n">
        <v>328.79</v>
      </c>
      <c r="C18" s="106" t="n">
        <v>114.03</v>
      </c>
      <c r="D18" s="106" t="n">
        <v>29.52</v>
      </c>
      <c r="E18" s="106" t="n">
        <v>38.77</v>
      </c>
      <c r="F18" s="106" t="n">
        <v>27.67</v>
      </c>
      <c r="G18" s="106" t="n">
        <v>483.44</v>
      </c>
      <c r="H18" s="106" t="n">
        <v>220.15</v>
      </c>
      <c r="I18" s="141" t="n">
        <v>-26.98</v>
      </c>
      <c r="J18" s="106" t="n">
        <v>676.61</v>
      </c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6" customFormat="true" ht="12" hidden="false" customHeight="true" outlineLevel="0" collapsed="false">
      <c r="A19" s="105" t="n">
        <v>1988</v>
      </c>
      <c r="B19" s="106" t="n">
        <v>344.05</v>
      </c>
      <c r="C19" s="106" t="n">
        <v>120.52</v>
      </c>
      <c r="D19" s="106" t="n">
        <v>29.93</v>
      </c>
      <c r="E19" s="106" t="n">
        <v>40.53</v>
      </c>
      <c r="F19" s="106" t="n">
        <v>28.75</v>
      </c>
      <c r="G19" s="106" t="n">
        <v>506.28</v>
      </c>
      <c r="H19" s="106" t="n">
        <v>233.45</v>
      </c>
      <c r="I19" s="141" t="n">
        <v>-28.82</v>
      </c>
      <c r="J19" s="106" t="n">
        <v>710.91</v>
      </c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6" customFormat="true" ht="12" hidden="false" customHeight="true" outlineLevel="0" collapsed="false">
      <c r="A20" s="105" t="n">
        <v>1989</v>
      </c>
      <c r="B20" s="106" t="n">
        <v>357.4</v>
      </c>
      <c r="C20" s="106" t="n">
        <v>125.11</v>
      </c>
      <c r="D20" s="106" t="n">
        <v>31.53</v>
      </c>
      <c r="E20" s="106" t="n">
        <v>42.37</v>
      </c>
      <c r="F20" s="106" t="n">
        <v>30.9</v>
      </c>
      <c r="G20" s="106" t="n">
        <v>525.51</v>
      </c>
      <c r="H20" s="106" t="n">
        <v>263.1</v>
      </c>
      <c r="I20" s="141" t="n">
        <v>-31.87</v>
      </c>
      <c r="J20" s="106" t="n">
        <v>756.74</v>
      </c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6" customFormat="true" ht="18" hidden="false" customHeight="true" outlineLevel="0" collapsed="false">
      <c r="A21" s="105" t="n">
        <v>1990</v>
      </c>
      <c r="B21" s="106" t="n">
        <v>395.31</v>
      </c>
      <c r="C21" s="106" t="n">
        <v>132.07</v>
      </c>
      <c r="D21" s="106" t="n">
        <v>32.58</v>
      </c>
      <c r="E21" s="106" t="n">
        <v>45.12</v>
      </c>
      <c r="F21" s="106" t="n">
        <v>31.66</v>
      </c>
      <c r="G21" s="106" t="n">
        <v>573.42</v>
      </c>
      <c r="H21" s="106" t="n">
        <v>279.75</v>
      </c>
      <c r="I21" s="141" t="n">
        <v>-31.39</v>
      </c>
      <c r="J21" s="106" t="n">
        <v>821.78</v>
      </c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6" customFormat="true" ht="12" hidden="false" customHeight="true" outlineLevel="0" collapsed="false">
      <c r="A22" s="105" t="n">
        <v>1991</v>
      </c>
      <c r="B22" s="106" t="n">
        <v>417.04</v>
      </c>
      <c r="C22" s="106" t="n">
        <v>133.34</v>
      </c>
      <c r="D22" s="106" t="n">
        <v>31.97</v>
      </c>
      <c r="E22" s="106" t="n">
        <v>46.85</v>
      </c>
      <c r="F22" s="106" t="n">
        <v>33.45</v>
      </c>
      <c r="G22" s="106" t="n">
        <v>595.75</v>
      </c>
      <c r="H22" s="106" t="n">
        <v>318.98</v>
      </c>
      <c r="I22" s="141" t="n">
        <v>-33.5</v>
      </c>
      <c r="J22" s="106" t="n">
        <v>881.23</v>
      </c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6" customFormat="true" ht="21.95" hidden="false" customHeight="true" outlineLevel="0" collapsed="false">
      <c r="A23" s="105" t="n">
        <v>1991</v>
      </c>
      <c r="B23" s="106" t="n">
        <v>481.05</v>
      </c>
      <c r="C23" s="106" t="n">
        <v>171.51</v>
      </c>
      <c r="D23" s="106" t="n">
        <v>39.88</v>
      </c>
      <c r="E23" s="106" t="n">
        <v>46.87</v>
      </c>
      <c r="F23" s="106" t="n">
        <v>40.38</v>
      </c>
      <c r="G23" s="106" t="n">
        <v>698.93</v>
      </c>
      <c r="H23" s="106" t="n">
        <v>335.07</v>
      </c>
      <c r="I23" s="141" t="n">
        <v>-33.49</v>
      </c>
      <c r="J23" s="106" t="n">
        <v>1000.51</v>
      </c>
      <c r="K23" s="131"/>
      <c r="L23" s="131"/>
      <c r="M23" s="131"/>
      <c r="N23" s="131"/>
      <c r="O23" s="131"/>
      <c r="P23" s="131"/>
      <c r="Q23" s="131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6" customFormat="true" ht="12" hidden="false" customHeight="true" outlineLevel="0" collapsed="false">
      <c r="A24" s="105" t="n">
        <v>1992</v>
      </c>
      <c r="B24" s="106" t="n">
        <v>512.27</v>
      </c>
      <c r="C24" s="106" t="n">
        <v>193.68</v>
      </c>
      <c r="D24" s="106" t="n">
        <v>44.45</v>
      </c>
      <c r="E24" s="106" t="n">
        <v>50.19</v>
      </c>
      <c r="F24" s="106" t="n">
        <v>46.04</v>
      </c>
      <c r="G24" s="106" t="n">
        <v>754.55</v>
      </c>
      <c r="H24" s="106" t="n">
        <v>353.07</v>
      </c>
      <c r="I24" s="141" t="n">
        <v>-34.77</v>
      </c>
      <c r="J24" s="106" t="n">
        <v>1072.85</v>
      </c>
      <c r="K24" s="131"/>
      <c r="L24" s="131"/>
      <c r="M24" s="131"/>
      <c r="N24" s="131"/>
      <c r="O24" s="131"/>
      <c r="P24" s="131"/>
      <c r="Q24" s="131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6" customFormat="true" ht="12" hidden="false" customHeight="true" outlineLevel="0" collapsed="false">
      <c r="A25" s="105" t="n">
        <v>1993</v>
      </c>
      <c r="B25" s="106" t="n">
        <v>526.88</v>
      </c>
      <c r="C25" s="106" t="n">
        <v>213.14</v>
      </c>
      <c r="D25" s="106" t="n">
        <v>48.41</v>
      </c>
      <c r="E25" s="106" t="n">
        <v>52.56</v>
      </c>
      <c r="F25" s="106" t="n">
        <v>52.75</v>
      </c>
      <c r="G25" s="106" t="n">
        <v>788.24</v>
      </c>
      <c r="H25" s="106" t="n">
        <v>362.43</v>
      </c>
      <c r="I25" s="141" t="n">
        <v>-35.92</v>
      </c>
      <c r="J25" s="106" t="n">
        <v>1114.75</v>
      </c>
      <c r="K25" s="131"/>
      <c r="L25" s="131"/>
      <c r="M25" s="131"/>
      <c r="N25" s="131"/>
      <c r="O25" s="131"/>
      <c r="P25" s="131"/>
      <c r="Q25" s="131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6" customFormat="true" ht="12" hidden="false" customHeight="true" outlineLevel="0" collapsed="false">
      <c r="A26" s="105" t="n">
        <v>1994</v>
      </c>
      <c r="B26" s="106" t="n">
        <v>524.89</v>
      </c>
      <c r="C26" s="106" t="n">
        <v>222.59</v>
      </c>
      <c r="D26" s="106" t="n">
        <v>51.76</v>
      </c>
      <c r="E26" s="106" t="n">
        <v>53.96</v>
      </c>
      <c r="F26" s="106" t="n">
        <v>57.7</v>
      </c>
      <c r="G26" s="106" t="n">
        <v>795.5</v>
      </c>
      <c r="H26" s="106" t="n">
        <v>395.38</v>
      </c>
      <c r="I26" s="141" t="n">
        <v>-35.82</v>
      </c>
      <c r="J26" s="106" t="n">
        <v>1155.06</v>
      </c>
      <c r="K26" s="131"/>
      <c r="L26" s="131"/>
      <c r="M26" s="131"/>
      <c r="N26" s="131"/>
      <c r="O26" s="131"/>
      <c r="P26" s="131"/>
      <c r="Q26" s="131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6" customFormat="true" ht="18" hidden="false" customHeight="true" outlineLevel="0" collapsed="false">
      <c r="A27" s="105" t="n">
        <v>1995</v>
      </c>
      <c r="B27" s="106" t="n">
        <v>529.12</v>
      </c>
      <c r="C27" s="106" t="n">
        <v>236.87</v>
      </c>
      <c r="D27" s="106" t="n">
        <v>54.2</v>
      </c>
      <c r="E27" s="106" t="n">
        <v>56.68</v>
      </c>
      <c r="F27" s="106" t="n">
        <v>64.73</v>
      </c>
      <c r="G27" s="106" t="n">
        <v>812.14</v>
      </c>
      <c r="H27" s="106" t="n">
        <v>405.18</v>
      </c>
      <c r="I27" s="141" t="n">
        <v>-29.36</v>
      </c>
      <c r="J27" s="106" t="n">
        <v>1187.96</v>
      </c>
      <c r="K27" s="131"/>
      <c r="L27" s="131"/>
      <c r="M27" s="131"/>
      <c r="N27" s="131"/>
      <c r="O27" s="131"/>
      <c r="P27" s="131"/>
      <c r="Q27" s="131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6" customFormat="true" ht="12" hidden="false" customHeight="true" outlineLevel="0" collapsed="false">
      <c r="A28" s="105" t="n">
        <v>1996</v>
      </c>
      <c r="B28" s="106" t="n">
        <v>526.59</v>
      </c>
      <c r="C28" s="106" t="n">
        <v>249.82</v>
      </c>
      <c r="D28" s="106" t="n">
        <v>68</v>
      </c>
      <c r="E28" s="106" t="n">
        <v>60.21</v>
      </c>
      <c r="F28" s="106" t="n">
        <v>71.75</v>
      </c>
      <c r="G28" s="106" t="n">
        <v>832.87</v>
      </c>
      <c r="H28" s="106" t="n">
        <v>407.83</v>
      </c>
      <c r="I28" s="141" t="n">
        <v>-28.13</v>
      </c>
      <c r="J28" s="106" t="n">
        <v>1212.57</v>
      </c>
      <c r="K28" s="131"/>
      <c r="L28" s="131"/>
      <c r="M28" s="131"/>
      <c r="N28" s="131"/>
      <c r="O28" s="131"/>
      <c r="P28" s="131"/>
      <c r="Q28" s="131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6" customFormat="true" ht="12" hidden="false" customHeight="true" outlineLevel="0" collapsed="false">
      <c r="A29" s="105" t="n">
        <v>1997</v>
      </c>
      <c r="B29" s="106" t="n">
        <v>517.89</v>
      </c>
      <c r="C29" s="106" t="n">
        <v>254.35</v>
      </c>
      <c r="D29" s="106" t="n">
        <v>70.39</v>
      </c>
      <c r="E29" s="106" t="n">
        <v>62.13</v>
      </c>
      <c r="F29" s="106" t="n">
        <v>73.33</v>
      </c>
      <c r="G29" s="106" t="n">
        <v>831.43</v>
      </c>
      <c r="H29" s="106" t="n">
        <v>426.18</v>
      </c>
      <c r="I29" s="141" t="n">
        <v>-24.64</v>
      </c>
      <c r="J29" s="106" t="n">
        <v>1232.97</v>
      </c>
      <c r="K29" s="131"/>
      <c r="L29" s="131"/>
      <c r="M29" s="131"/>
      <c r="N29" s="131"/>
      <c r="O29" s="131"/>
      <c r="P29" s="131"/>
      <c r="Q29" s="131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6" customFormat="true" ht="12" hidden="false" customHeight="true" outlineLevel="0" collapsed="false">
      <c r="A30" s="105" t="n">
        <v>1998</v>
      </c>
      <c r="B30" s="106" t="n">
        <v>529.85</v>
      </c>
      <c r="C30" s="106" t="n">
        <v>257.35</v>
      </c>
      <c r="D30" s="106" t="n">
        <v>70.76</v>
      </c>
      <c r="E30" s="106" t="n">
        <v>64.24</v>
      </c>
      <c r="F30" s="106" t="n">
        <v>72.78</v>
      </c>
      <c r="G30" s="106" t="n">
        <v>849.42</v>
      </c>
      <c r="H30" s="106" t="n">
        <v>434.34</v>
      </c>
      <c r="I30" s="141" t="n">
        <v>-30.39</v>
      </c>
      <c r="J30" s="106" t="n">
        <v>1253.37</v>
      </c>
      <c r="K30" s="131"/>
      <c r="L30" s="131"/>
      <c r="M30" s="131"/>
      <c r="N30" s="131"/>
      <c r="O30" s="131"/>
      <c r="P30" s="131"/>
      <c r="Q30" s="131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6" customFormat="true" ht="12" hidden="false" customHeight="true" outlineLevel="0" collapsed="false">
      <c r="A31" s="105" t="n">
        <v>1999</v>
      </c>
      <c r="B31" s="106" t="n">
        <v>547.52</v>
      </c>
      <c r="C31" s="106" t="n">
        <v>263.07</v>
      </c>
      <c r="D31" s="106" t="n">
        <v>73.07</v>
      </c>
      <c r="E31" s="106" t="n">
        <v>66.29</v>
      </c>
      <c r="F31" s="106" t="n">
        <v>71.92</v>
      </c>
      <c r="G31" s="106" t="n">
        <v>878.03</v>
      </c>
      <c r="H31" s="106" t="n">
        <v>443.8</v>
      </c>
      <c r="I31" s="141" t="n">
        <v>-36.29</v>
      </c>
      <c r="J31" s="106" t="n">
        <v>1285.54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6" customFormat="true" ht="18" hidden="false" customHeight="true" outlineLevel="0" collapsed="false">
      <c r="A32" s="105" t="n">
        <v>2000</v>
      </c>
      <c r="B32" s="106" t="n">
        <v>569.6</v>
      </c>
      <c r="C32" s="106" t="n">
        <v>268.36</v>
      </c>
      <c r="D32" s="106" t="n">
        <v>71.62</v>
      </c>
      <c r="E32" s="106" t="n">
        <v>69.28</v>
      </c>
      <c r="F32" s="106" t="n">
        <v>69.34</v>
      </c>
      <c r="G32" s="106" t="n">
        <v>909.52</v>
      </c>
      <c r="H32" s="106" t="n">
        <v>458.4</v>
      </c>
      <c r="I32" s="141" t="n">
        <v>-45.76</v>
      </c>
      <c r="J32" s="106" t="n">
        <v>1322.16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6" customFormat="true" ht="12" hidden="false" customHeight="true" outlineLevel="0" collapsed="false">
      <c r="A33" s="105" t="n">
        <v>2001</v>
      </c>
      <c r="B33" s="106" t="n">
        <v>590.02</v>
      </c>
      <c r="C33" s="106" t="n">
        <v>277.99</v>
      </c>
      <c r="D33" s="106" t="n">
        <v>73.06</v>
      </c>
      <c r="E33" s="106" t="n">
        <v>73.92</v>
      </c>
      <c r="F33" s="106" t="n">
        <v>71.13</v>
      </c>
      <c r="G33" s="106" t="n">
        <v>943.86</v>
      </c>
      <c r="H33" s="106" t="n">
        <v>478.71</v>
      </c>
      <c r="I33" s="141" t="n">
        <v>-48.48</v>
      </c>
      <c r="J33" s="106" t="n">
        <v>1374.09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6" customFormat="true" ht="12" hidden="false" customHeight="true" outlineLevel="0" collapsed="false">
      <c r="A34" s="105" t="n">
        <v>2002</v>
      </c>
      <c r="B34" s="106" t="n">
        <v>591.92</v>
      </c>
      <c r="C34" s="106" t="n">
        <v>289.15</v>
      </c>
      <c r="D34" s="106" t="n">
        <v>79.06</v>
      </c>
      <c r="E34" s="106" t="n">
        <v>75.26</v>
      </c>
      <c r="F34" s="106" t="n">
        <v>75.79</v>
      </c>
      <c r="G34" s="106" t="n">
        <v>959.6</v>
      </c>
      <c r="H34" s="106" t="n">
        <v>469.23</v>
      </c>
      <c r="I34" s="141" t="n">
        <v>-43.6</v>
      </c>
      <c r="J34" s="106" t="n">
        <v>1385.23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6" customFormat="true" ht="12" hidden="false" customHeight="true" outlineLevel="0" collapsed="false">
      <c r="A35" s="105" t="n">
        <v>2003</v>
      </c>
      <c r="B35" s="106" t="n">
        <v>588.95</v>
      </c>
      <c r="C35" s="106" t="n">
        <v>295.67</v>
      </c>
      <c r="D35" s="106" t="n">
        <v>81.99</v>
      </c>
      <c r="E35" s="106" t="n">
        <v>77.79</v>
      </c>
      <c r="F35" s="106" t="n">
        <v>77.18</v>
      </c>
      <c r="G35" s="106" t="n">
        <v>967.22</v>
      </c>
      <c r="H35" s="106" t="n">
        <v>482.9</v>
      </c>
      <c r="I35" s="141" t="n">
        <v>-36.04</v>
      </c>
      <c r="J35" s="106" t="n">
        <v>1414.08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6" customFormat="true" ht="12" hidden="false" customHeight="true" outlineLevel="0" collapsed="false">
      <c r="A36" s="105" t="n">
        <v>2004</v>
      </c>
      <c r="B36" s="106" t="n">
        <v>603.53</v>
      </c>
      <c r="C36" s="106" t="n">
        <v>293.94</v>
      </c>
      <c r="D36" s="106" t="n">
        <v>84.99</v>
      </c>
      <c r="E36" s="106" t="n">
        <v>79.27</v>
      </c>
      <c r="F36" s="106" t="n">
        <v>79.46</v>
      </c>
      <c r="G36" s="106" t="n">
        <v>982.27</v>
      </c>
      <c r="H36" s="106" t="n">
        <v>495.27</v>
      </c>
      <c r="I36" s="141" t="n">
        <v>-36.69</v>
      </c>
      <c r="J36" s="106" t="n">
        <v>1440.85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86" customFormat="true" ht="18" hidden="false" customHeight="true" outlineLevel="0" collapsed="false">
      <c r="A37" s="105" t="n">
        <v>2005</v>
      </c>
      <c r="B37" s="106" t="n">
        <v>602.76</v>
      </c>
      <c r="C37" s="106" t="n">
        <v>288.39</v>
      </c>
      <c r="D37" s="106" t="n">
        <v>91.42</v>
      </c>
      <c r="E37" s="106" t="n">
        <v>79.99</v>
      </c>
      <c r="F37" s="106" t="n">
        <v>80.91</v>
      </c>
      <c r="G37" s="106" t="n">
        <v>981.65</v>
      </c>
      <c r="H37" s="106" t="n">
        <v>524.31</v>
      </c>
      <c r="I37" s="141" t="n">
        <v>-40.66</v>
      </c>
      <c r="J37" s="106" t="n">
        <v>1465.3</v>
      </c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</row>
    <row r="38" s="86" customFormat="true" ht="12" hidden="false" customHeight="true" outlineLevel="0" collapsed="false">
      <c r="A38" s="105" t="n">
        <v>2006</v>
      </c>
      <c r="B38" s="106" t="n">
        <v>605.44</v>
      </c>
      <c r="C38" s="106" t="n">
        <v>283.46</v>
      </c>
      <c r="D38" s="106" t="n">
        <v>94.22</v>
      </c>
      <c r="E38" s="106" t="n">
        <v>81.15</v>
      </c>
      <c r="F38" s="106" t="n">
        <v>79.66</v>
      </c>
      <c r="G38" s="106" t="n">
        <v>984.61</v>
      </c>
      <c r="H38" s="106" t="n">
        <v>558.99</v>
      </c>
      <c r="I38" s="141" t="n">
        <v>-49.88</v>
      </c>
      <c r="J38" s="106" t="n">
        <v>1493.72</v>
      </c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6" customFormat="true" ht="12" hidden="false" customHeight="true" outlineLevel="0" collapsed="false">
      <c r="A39" s="105" t="n">
        <v>2007</v>
      </c>
      <c r="B39" s="106" t="n">
        <v>621.7</v>
      </c>
      <c r="C39" s="106" t="n">
        <v>277.53</v>
      </c>
      <c r="D39" s="106" t="n">
        <v>90.63</v>
      </c>
      <c r="E39" s="106" t="n">
        <v>82.37</v>
      </c>
      <c r="F39" s="106" t="n">
        <v>76.16</v>
      </c>
      <c r="G39" s="106" t="n">
        <v>996.07</v>
      </c>
      <c r="H39" s="106" t="n">
        <v>579.69</v>
      </c>
      <c r="I39" s="141" t="n">
        <v>-58</v>
      </c>
      <c r="J39" s="106" t="n">
        <v>1517.76</v>
      </c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6" customFormat="true" ht="12" hidden="false" customHeight="true" outlineLevel="0" collapsed="false">
      <c r="A40" s="123"/>
      <c r="B40" s="106"/>
      <c r="C40" s="106"/>
      <c r="D40" s="106"/>
      <c r="E40" s="106"/>
      <c r="F40" s="106"/>
      <c r="G40" s="106"/>
      <c r="H40" s="106"/>
      <c r="I40" s="141"/>
      <c r="J40" s="106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6" customFormat="true" ht="12" hidden="true" customHeight="true" outlineLevel="0" collapsed="false">
      <c r="A41" s="112"/>
      <c r="B41" s="108"/>
      <c r="C41" s="108"/>
      <c r="D41" s="108"/>
      <c r="E41" s="108"/>
      <c r="F41" s="108"/>
      <c r="G41" s="108"/>
      <c r="H41" s="108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6" customFormat="true" ht="12" hidden="true" customHeight="true" outlineLevel="0" collapsed="false">
      <c r="A42" s="112"/>
      <c r="B42" s="108"/>
      <c r="C42" s="108"/>
      <c r="D42" s="108"/>
      <c r="E42" s="108"/>
      <c r="F42" s="108"/>
      <c r="G42" s="108"/>
      <c r="H42" s="108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6" customFormat="true" ht="12" hidden="false" customHeight="true" outlineLevel="0" collapsed="false">
      <c r="A43" s="132" t="s">
        <v>340</v>
      </c>
      <c r="B43" s="108"/>
      <c r="C43" s="108"/>
      <c r="D43" s="108"/>
      <c r="E43" s="108"/>
      <c r="F43" s="108"/>
      <c r="G43" s="108"/>
      <c r="H43" s="108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6" customFormat="true" ht="12" hidden="false" customHeight="true" outlineLevel="0" collapsed="false">
      <c r="A44" s="112"/>
      <c r="B44" s="108"/>
      <c r="C44" s="108"/>
      <c r="D44" s="108"/>
      <c r="E44" s="108"/>
      <c r="F44" s="108"/>
      <c r="G44" s="108"/>
      <c r="H44" s="108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6" customFormat="true" ht="12" hidden="false" customHeight="true" outlineLevel="0" collapsed="false">
      <c r="A45" s="148" t="s">
        <v>314</v>
      </c>
      <c r="B45" s="108"/>
      <c r="C45" s="108"/>
      <c r="D45" s="108"/>
      <c r="E45" s="108"/>
      <c r="F45" s="108"/>
      <c r="G45" s="108"/>
      <c r="H45" s="108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6" customFormat="true" ht="12" hidden="false" customHeight="true" outlineLevel="0" collapsed="false">
      <c r="A46" s="112"/>
      <c r="B46" s="108"/>
      <c r="C46" s="108"/>
      <c r="D46" s="108"/>
      <c r="E46" s="108"/>
      <c r="F46" s="108"/>
      <c r="G46" s="108"/>
      <c r="H46" s="108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6" customFormat="true" ht="15" hidden="false" customHeight="true" outlineLevel="0" collapsed="false">
      <c r="A47" s="155"/>
      <c r="B47" s="162" t="s">
        <v>341</v>
      </c>
      <c r="C47" s="162"/>
      <c r="D47" s="162"/>
      <c r="E47" s="162"/>
      <c r="F47" s="162"/>
      <c r="G47" s="162"/>
      <c r="H47" s="162"/>
      <c r="I47" s="162"/>
      <c r="J47" s="162"/>
    </row>
    <row r="48" s="86" customFormat="true" ht="15" hidden="false" customHeight="true" outlineLevel="0" collapsed="false">
      <c r="A48" s="112"/>
      <c r="B48" s="163" t="s">
        <v>342</v>
      </c>
      <c r="C48" s="163"/>
      <c r="D48" s="163"/>
      <c r="E48" s="163"/>
      <c r="F48" s="163"/>
      <c r="G48" s="163"/>
      <c r="H48" s="163"/>
      <c r="I48" s="103" t="s">
        <v>343</v>
      </c>
      <c r="J48" s="103" t="s">
        <v>342</v>
      </c>
    </row>
    <row r="49" s="86" customFormat="true" ht="12" hidden="false" customHeight="true" outlineLevel="0" collapsed="false">
      <c r="A49" s="105" t="n">
        <v>1981</v>
      </c>
      <c r="B49" s="142" t="n">
        <v>4.76625552002436</v>
      </c>
      <c r="C49" s="142" t="n">
        <v>7.98933209647494</v>
      </c>
      <c r="D49" s="142" t="n">
        <v>10.3861517976032</v>
      </c>
      <c r="E49" s="142" t="n">
        <v>6.62824207492795</v>
      </c>
      <c r="F49" s="142" t="n">
        <v>13.8333333333333</v>
      </c>
      <c r="G49" s="142" t="n">
        <v>5.53500695154901</v>
      </c>
      <c r="H49" s="142" t="n">
        <v>6.65918443696224</v>
      </c>
      <c r="I49" s="141" t="n">
        <v>1.64</v>
      </c>
      <c r="J49" s="142" t="n">
        <v>6.51614412728124</v>
      </c>
    </row>
    <row r="50" s="86" customFormat="true" ht="12" hidden="false" customHeight="true" outlineLevel="0" collapsed="false">
      <c r="A50" s="105" t="n">
        <v>1982</v>
      </c>
      <c r="B50" s="142" t="n">
        <v>2.08575581395351</v>
      </c>
      <c r="C50" s="142" t="n">
        <v>7.91366906474822</v>
      </c>
      <c r="D50" s="142" t="n">
        <v>2.53317249698431</v>
      </c>
      <c r="E50" s="142" t="n">
        <v>4.39189189189189</v>
      </c>
      <c r="F50" s="142" t="n">
        <v>11.6642264519278</v>
      </c>
      <c r="G50" s="142" t="n">
        <v>3.14434142825186</v>
      </c>
      <c r="H50" s="142" t="n">
        <v>2.279901788846</v>
      </c>
      <c r="I50" s="141" t="n">
        <v>1.06</v>
      </c>
      <c r="J50" s="142" t="n">
        <v>3.22350356946734</v>
      </c>
    </row>
    <row r="51" s="86" customFormat="true" ht="12" hidden="false" customHeight="true" outlineLevel="0" collapsed="false">
      <c r="A51" s="105" t="n">
        <v>1983</v>
      </c>
      <c r="B51" s="142" t="n">
        <v>1.07852210436393</v>
      </c>
      <c r="C51" s="142" t="n">
        <v>1.42288557213932</v>
      </c>
      <c r="D51" s="142" t="n">
        <v>0.0784313725490193</v>
      </c>
      <c r="E51" s="142" t="n">
        <v>3.36569579288026</v>
      </c>
      <c r="F51" s="142" t="n">
        <v>-1.31118881118881</v>
      </c>
      <c r="G51" s="142" t="n">
        <v>1.40254482359745</v>
      </c>
      <c r="H51" s="142" t="n">
        <v>4.84110653863743</v>
      </c>
      <c r="I51" s="141" t="n">
        <v>0.66</v>
      </c>
      <c r="J51" s="142" t="n">
        <v>2.6511322728804</v>
      </c>
    </row>
    <row r="52" s="86" customFormat="true" ht="12" hidden="false" customHeight="true" outlineLevel="0" collapsed="false">
      <c r="A52" s="105" t="n">
        <v>1984</v>
      </c>
      <c r="B52" s="142" t="n">
        <v>2.54252209740464</v>
      </c>
      <c r="C52" s="142" t="n">
        <v>1.61875797115665</v>
      </c>
      <c r="D52" s="142" t="n">
        <v>0.156739811912246</v>
      </c>
      <c r="E52" s="142" t="n">
        <v>2.03506574827803</v>
      </c>
      <c r="F52" s="142" t="n">
        <v>5.58015943312667</v>
      </c>
      <c r="G52" s="142" t="n">
        <v>1.97252721136935</v>
      </c>
      <c r="H52" s="142" t="n">
        <v>11.115957040833</v>
      </c>
      <c r="I52" s="141" t="n">
        <v>0.0100000000000016</v>
      </c>
      <c r="J52" s="142" t="n">
        <v>4.95802093770514</v>
      </c>
    </row>
    <row r="53" s="86" customFormat="true" ht="18" hidden="false" customHeight="true" outlineLevel="0" collapsed="false">
      <c r="A53" s="105" t="n">
        <v>1985</v>
      </c>
      <c r="B53" s="142" t="n">
        <v>2.94309557333699</v>
      </c>
      <c r="C53" s="142" t="n">
        <v>2.24946900946131</v>
      </c>
      <c r="D53" s="142" t="n">
        <v>1.99530516431925</v>
      </c>
      <c r="E53" s="142" t="n">
        <v>5.76864068732739</v>
      </c>
      <c r="F53" s="142" t="n">
        <v>5.62080536912752</v>
      </c>
      <c r="G53" s="142" t="n">
        <v>2.78502843292627</v>
      </c>
      <c r="H53" s="142" t="n">
        <v>5.11726032774016</v>
      </c>
      <c r="I53" s="141" t="n">
        <v>-0.61999999999999</v>
      </c>
      <c r="J53" s="142" t="n">
        <v>3.58153927184146</v>
      </c>
    </row>
    <row r="54" s="86" customFormat="true" ht="12" hidden="false" customHeight="true" outlineLevel="0" collapsed="false">
      <c r="A54" s="105" t="n">
        <v>1986</v>
      </c>
      <c r="B54" s="142" t="n">
        <v>5.71457165732585</v>
      </c>
      <c r="C54" s="142" t="n">
        <v>2.53045038240012</v>
      </c>
      <c r="D54" s="142" t="n">
        <v>7.94016110471807</v>
      </c>
      <c r="E54" s="142" t="n">
        <v>6.67246881346098</v>
      </c>
      <c r="F54" s="142" t="n">
        <v>7.22795869737887</v>
      </c>
      <c r="G54" s="142" t="n">
        <v>5.06994989003013</v>
      </c>
      <c r="H54" s="142" t="n">
        <v>0.961493582263714</v>
      </c>
      <c r="I54" s="141" t="n">
        <v>-0.740000000000016</v>
      </c>
      <c r="J54" s="142" t="n">
        <v>3.76279158456747</v>
      </c>
    </row>
    <row r="55" s="86" customFormat="true" ht="12" hidden="false" customHeight="true" outlineLevel="0" collapsed="false">
      <c r="A55" s="105" t="n">
        <v>1987</v>
      </c>
      <c r="B55" s="142" t="n">
        <v>3.75524629997793</v>
      </c>
      <c r="C55" s="142" t="n">
        <v>5.0096693986555</v>
      </c>
      <c r="D55" s="142" t="n">
        <v>4.9040511727079</v>
      </c>
      <c r="E55" s="142" t="n">
        <v>5.4392167527876</v>
      </c>
      <c r="F55" s="142" t="n">
        <v>2.48148148148148</v>
      </c>
      <c r="G55" s="142" t="n">
        <v>4.32680895142322</v>
      </c>
      <c r="H55" s="142" t="n">
        <v>1.77522999399011</v>
      </c>
      <c r="I55" s="141" t="n">
        <v>-0.279999999999987</v>
      </c>
      <c r="J55" s="142" t="n">
        <v>3.61562021439509</v>
      </c>
    </row>
    <row r="56" s="86" customFormat="true" ht="12" hidden="false" customHeight="true" outlineLevel="0" collapsed="false">
      <c r="A56" s="105" t="n">
        <v>1988</v>
      </c>
      <c r="B56" s="142" t="n">
        <v>4.64126037896529</v>
      </c>
      <c r="C56" s="142" t="n">
        <v>5.69148469700957</v>
      </c>
      <c r="D56" s="142" t="n">
        <v>1.38888888888889</v>
      </c>
      <c r="E56" s="142" t="n">
        <v>4.53959246840341</v>
      </c>
      <c r="F56" s="142" t="n">
        <v>3.90314419949405</v>
      </c>
      <c r="G56" s="142" t="n">
        <v>4.72447459870926</v>
      </c>
      <c r="H56" s="142" t="n">
        <v>6.04133545310017</v>
      </c>
      <c r="I56" s="141" t="n">
        <v>-1.84000000000001</v>
      </c>
      <c r="J56" s="142" t="n">
        <v>5.0693900474424</v>
      </c>
    </row>
    <row r="57" s="86" customFormat="true" ht="12" hidden="false" customHeight="true" outlineLevel="0" collapsed="false">
      <c r="A57" s="105" t="n">
        <v>1989</v>
      </c>
      <c r="B57" s="142" t="n">
        <v>3.88024996366806</v>
      </c>
      <c r="C57" s="142" t="n">
        <v>3.8084965151012</v>
      </c>
      <c r="D57" s="142" t="n">
        <v>5.34580688272635</v>
      </c>
      <c r="E57" s="142" t="n">
        <v>4.53984702689365</v>
      </c>
      <c r="F57" s="142" t="n">
        <v>7.4782608695652</v>
      </c>
      <c r="G57" s="142" t="n">
        <v>3.79829343446315</v>
      </c>
      <c r="H57" s="142" t="n">
        <v>12.7007924609124</v>
      </c>
      <c r="I57" s="141" t="n">
        <v>-3.05</v>
      </c>
      <c r="J57" s="142" t="n">
        <v>6.44666694799622</v>
      </c>
    </row>
    <row r="58" s="86" customFormat="true" ht="18" hidden="false" customHeight="true" outlineLevel="0" collapsed="false">
      <c r="A58" s="105" t="n">
        <v>1990</v>
      </c>
      <c r="B58" s="142" t="n">
        <v>10.6071628427532</v>
      </c>
      <c r="C58" s="142" t="n">
        <v>5.56310446806812</v>
      </c>
      <c r="D58" s="142" t="n">
        <v>3.33016175071361</v>
      </c>
      <c r="E58" s="142" t="n">
        <v>6.49044135001182</v>
      </c>
      <c r="F58" s="142" t="n">
        <v>2.45954692556636</v>
      </c>
      <c r="G58" s="142" t="n">
        <v>9.1168579094594</v>
      </c>
      <c r="H58" s="142" t="n">
        <v>6.32839224629419</v>
      </c>
      <c r="I58" s="141" t="n">
        <v>0.479999999999997</v>
      </c>
      <c r="J58" s="142" t="n">
        <v>8.59476174115285</v>
      </c>
    </row>
    <row r="59" s="86" customFormat="true" ht="12" hidden="false" customHeight="true" outlineLevel="0" collapsed="false">
      <c r="A59" s="105" t="n">
        <v>1991</v>
      </c>
      <c r="B59" s="142" t="n">
        <v>5.49695175937872</v>
      </c>
      <c r="C59" s="142" t="n">
        <v>0.96161126675247</v>
      </c>
      <c r="D59" s="142" t="n">
        <v>-1.87231430325353</v>
      </c>
      <c r="E59" s="142" t="n">
        <v>3.83421985815602</v>
      </c>
      <c r="F59" s="142" t="n">
        <v>5.65382185723308</v>
      </c>
      <c r="G59" s="142" t="n">
        <v>3.89417878692755</v>
      </c>
      <c r="H59" s="142" t="n">
        <v>14.0232350312779</v>
      </c>
      <c r="I59" s="141" t="n">
        <v>-2.10999999999999</v>
      </c>
      <c r="J59" s="142" t="n">
        <v>7.23429628367688</v>
      </c>
    </row>
    <row r="60" s="86" customFormat="true" ht="21.95" hidden="false" customHeight="true" outlineLevel="0" collapsed="false">
      <c r="A60" s="105" t="n">
        <v>1992</v>
      </c>
      <c r="B60" s="142" t="n">
        <v>6.48996985760317</v>
      </c>
      <c r="C60" s="142" t="n">
        <v>12.92635997901</v>
      </c>
      <c r="D60" s="142" t="n">
        <v>11.4593781344032</v>
      </c>
      <c r="E60" s="142" t="n">
        <v>7.0834222317047</v>
      </c>
      <c r="F60" s="142" t="n">
        <v>14.0168400198118</v>
      </c>
      <c r="G60" s="142" t="n">
        <v>7.95787847137773</v>
      </c>
      <c r="H60" s="142" t="n">
        <v>5.37201181842599</v>
      </c>
      <c r="I60" s="141" t="n">
        <v>-1.28000000000001</v>
      </c>
      <c r="J60" s="142" t="n">
        <v>7.23031254060432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6" customFormat="true" ht="12" hidden="false" customHeight="true" outlineLevel="0" collapsed="false">
      <c r="A61" s="105" t="n">
        <v>1993</v>
      </c>
      <c r="B61" s="142" t="n">
        <v>2.85201163448963</v>
      </c>
      <c r="C61" s="142" t="n">
        <v>10.0475010326311</v>
      </c>
      <c r="D61" s="142" t="n">
        <v>8.90888638920136</v>
      </c>
      <c r="E61" s="142" t="n">
        <v>4.72205618649136</v>
      </c>
      <c r="F61" s="142" t="n">
        <v>14.5742832319722</v>
      </c>
      <c r="G61" s="142" t="n">
        <v>4.46491286197069</v>
      </c>
      <c r="H61" s="142" t="n">
        <v>2.65103237318381</v>
      </c>
      <c r="I61" s="141" t="n">
        <v>-1.14999999999999</v>
      </c>
      <c r="J61" s="142" t="n">
        <v>3.9054853893834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6" customFormat="true" ht="12" hidden="false" customHeight="true" outlineLevel="0" collapsed="false">
      <c r="A62" s="105" t="n">
        <v>1994</v>
      </c>
      <c r="B62" s="142" t="n">
        <v>-0.377695110841188</v>
      </c>
      <c r="C62" s="142" t="n">
        <v>4.43370554565077</v>
      </c>
      <c r="D62" s="142" t="n">
        <v>6.92005783928941</v>
      </c>
      <c r="E62" s="142" t="n">
        <v>2.66362252663623</v>
      </c>
      <c r="F62" s="142" t="n">
        <v>9.3838862559242</v>
      </c>
      <c r="G62" s="142" t="n">
        <v>0.92103927737746</v>
      </c>
      <c r="H62" s="142" t="n">
        <v>9.09141075518024</v>
      </c>
      <c r="I62" s="141" t="n">
        <v>0.0999999999999943</v>
      </c>
      <c r="J62" s="142" t="n">
        <v>3.61605741197575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6" customFormat="true" ht="18" hidden="false" customHeight="true" outlineLevel="0" collapsed="false">
      <c r="A63" s="105" t="n">
        <v>1995</v>
      </c>
      <c r="B63" s="142" t="n">
        <v>0.805883137419272</v>
      </c>
      <c r="C63" s="142" t="n">
        <v>6.41538254189315</v>
      </c>
      <c r="D63" s="142" t="n">
        <v>4.71406491499229</v>
      </c>
      <c r="E63" s="142" t="n">
        <v>5.04077094143811</v>
      </c>
      <c r="F63" s="142" t="n">
        <v>12.1837088388215</v>
      </c>
      <c r="G63" s="142" t="n">
        <v>2.09176618478944</v>
      </c>
      <c r="H63" s="142" t="n">
        <v>2.47862815519252</v>
      </c>
      <c r="I63" s="141" t="n">
        <v>6.46</v>
      </c>
      <c r="J63" s="142" t="n">
        <v>2.84833688293251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6" customFormat="true" ht="12" hidden="false" customHeight="true" outlineLevel="0" collapsed="false">
      <c r="A64" s="105" t="n">
        <v>1996</v>
      </c>
      <c r="B64" s="142" t="n">
        <v>-0.478152403991544</v>
      </c>
      <c r="C64" s="142" t="n">
        <v>5.46713387089963</v>
      </c>
      <c r="D64" s="142" t="n">
        <v>25.4612546125461</v>
      </c>
      <c r="E64" s="142" t="n">
        <v>6.22794636556105</v>
      </c>
      <c r="F64" s="142" t="n">
        <v>10.8450486636799</v>
      </c>
      <c r="G64" s="142" t="n">
        <v>2.55251557613218</v>
      </c>
      <c r="H64" s="142" t="n">
        <v>0.654030307517601</v>
      </c>
      <c r="I64" s="141" t="n">
        <v>1.22999999999998</v>
      </c>
      <c r="J64" s="142" t="n">
        <v>2.0716185730159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6" customFormat="true" ht="12" hidden="false" customHeight="true" outlineLevel="0" collapsed="false">
      <c r="A65" s="105" t="n">
        <v>1997</v>
      </c>
      <c r="B65" s="142" t="n">
        <v>-1.65213923545832</v>
      </c>
      <c r="C65" s="142" t="n">
        <v>1.81330558001763</v>
      </c>
      <c r="D65" s="142" t="n">
        <v>3.51470588235298</v>
      </c>
      <c r="E65" s="142" t="n">
        <v>3.18883906327852</v>
      </c>
      <c r="F65" s="142" t="n">
        <v>2.20209059233447</v>
      </c>
      <c r="G65" s="142" t="n">
        <v>-0.172896130248404</v>
      </c>
      <c r="H65" s="142" t="n">
        <v>4.49942377951602</v>
      </c>
      <c r="I65" s="141" t="n">
        <v>3.49000000000002</v>
      </c>
      <c r="J65" s="142" t="n">
        <v>1.68237709987879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6" customFormat="true" ht="12" hidden="false" customHeight="true" outlineLevel="0" collapsed="false">
      <c r="A66" s="105" t="n">
        <v>1998</v>
      </c>
      <c r="B66" s="142" t="n">
        <v>2.30937071578907</v>
      </c>
      <c r="C66" s="142" t="n">
        <v>1.17947709848636</v>
      </c>
      <c r="D66" s="142" t="n">
        <v>0.525642846995297</v>
      </c>
      <c r="E66" s="142" t="n">
        <v>3.39610494125225</v>
      </c>
      <c r="F66" s="142" t="n">
        <v>-0.750034092458733</v>
      </c>
      <c r="G66" s="142" t="n">
        <v>2.16374198669762</v>
      </c>
      <c r="H66" s="142" t="n">
        <v>1.91468393636491</v>
      </c>
      <c r="I66" s="141" t="n">
        <v>-5.75</v>
      </c>
      <c r="J66" s="142" t="n">
        <v>1.65454147302853</v>
      </c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6" customFormat="true" ht="12" hidden="false" customHeight="true" outlineLevel="0" collapsed="false">
      <c r="A67" s="105" t="n">
        <v>1999</v>
      </c>
      <c r="B67" s="115" t="n">
        <v>3.33490610550156</v>
      </c>
      <c r="C67" s="115" t="n">
        <v>2.22265397318826</v>
      </c>
      <c r="D67" s="115" t="n">
        <v>3.26455624646694</v>
      </c>
      <c r="E67" s="115" t="n">
        <v>3.19115815691156</v>
      </c>
      <c r="F67" s="115" t="n">
        <v>-1.18164330860127</v>
      </c>
      <c r="G67" s="115" t="n">
        <v>3.36818064090789</v>
      </c>
      <c r="H67" s="115" t="n">
        <v>2.17801722153152</v>
      </c>
      <c r="I67" s="141" t="n">
        <v>-5.89999999999999</v>
      </c>
      <c r="J67" s="142" t="n">
        <v>2.56668023009965</v>
      </c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6" customFormat="true" ht="18" hidden="false" customHeight="true" outlineLevel="0" collapsed="false">
      <c r="A68" s="105" t="n">
        <v>2000</v>
      </c>
      <c r="B68" s="142" t="n">
        <v>4.03272939801286</v>
      </c>
      <c r="C68" s="142" t="n">
        <v>2.01087163112481</v>
      </c>
      <c r="D68" s="142" t="n">
        <v>-1.98439852196525</v>
      </c>
      <c r="E68" s="142" t="n">
        <v>4.51048423593304</v>
      </c>
      <c r="F68" s="142" t="n">
        <v>-3.587319243604</v>
      </c>
      <c r="G68" s="142" t="n">
        <v>3.58643782103117</v>
      </c>
      <c r="H68" s="142" t="n">
        <v>3.28977016674179</v>
      </c>
      <c r="I68" s="141" t="n">
        <v>-9.47</v>
      </c>
      <c r="J68" s="142" t="n">
        <v>2.84860836691196</v>
      </c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6" customFormat="true" ht="12" hidden="false" customHeight="true" outlineLevel="0" collapsed="false">
      <c r="A69" s="105" t="n">
        <v>2001</v>
      </c>
      <c r="B69" s="142" t="n">
        <v>3.58497191011236</v>
      </c>
      <c r="C69" s="142" t="n">
        <v>3.58846325830973</v>
      </c>
      <c r="D69" s="142" t="n">
        <v>2.01061156101648</v>
      </c>
      <c r="E69" s="142" t="n">
        <v>6.6974595842956</v>
      </c>
      <c r="F69" s="142" t="n">
        <v>2.58148254975481</v>
      </c>
      <c r="G69" s="142" t="n">
        <v>3.77561790834726</v>
      </c>
      <c r="H69" s="142" t="n">
        <v>4.43062827225131</v>
      </c>
      <c r="I69" s="141" t="n">
        <v>-2.72000000000001</v>
      </c>
      <c r="J69" s="142" t="n">
        <v>3.92766382283534</v>
      </c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6" customFormat="true" ht="12" hidden="false" customHeight="true" outlineLevel="0" collapsed="false">
      <c r="A70" s="105" t="n">
        <v>2002</v>
      </c>
      <c r="B70" s="142" t="n">
        <v>0.32202298227179</v>
      </c>
      <c r="C70" s="142" t="n">
        <v>4.01453289686677</v>
      </c>
      <c r="D70" s="142" t="n">
        <v>8.21242814125374</v>
      </c>
      <c r="E70" s="142" t="n">
        <v>1.81277056277057</v>
      </c>
      <c r="F70" s="142" t="n">
        <v>6.55138478841559</v>
      </c>
      <c r="G70" s="142" t="n">
        <v>1.66762019791071</v>
      </c>
      <c r="H70" s="142" t="n">
        <v>-1.98032211568592</v>
      </c>
      <c r="I70" s="141" t="n">
        <v>4.88000000000001</v>
      </c>
      <c r="J70" s="142" t="n">
        <v>0.810718366337</v>
      </c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6" customFormat="true" ht="12" hidden="false" customHeight="true" outlineLevel="0" collapsed="false">
      <c r="A71" s="105" t="n">
        <v>2003</v>
      </c>
      <c r="B71" s="142" t="n">
        <v>-0.501756994188412</v>
      </c>
      <c r="C71" s="142" t="n">
        <v>2.25488500778141</v>
      </c>
      <c r="D71" s="142" t="n">
        <v>3.70604604098152</v>
      </c>
      <c r="E71" s="142" t="n">
        <v>3.36167951102846</v>
      </c>
      <c r="F71" s="142" t="n">
        <v>1.83401504156222</v>
      </c>
      <c r="G71" s="142" t="n">
        <v>0.794080867027944</v>
      </c>
      <c r="H71" s="142" t="n">
        <v>2.91328346439914</v>
      </c>
      <c r="I71" s="141" t="n">
        <v>7.56</v>
      </c>
      <c r="J71" s="142" t="n">
        <v>2.08268662965719</v>
      </c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6" customFormat="true" ht="12" hidden="false" customHeight="true" outlineLevel="0" collapsed="false">
      <c r="A72" s="105" t="n">
        <v>2004</v>
      </c>
      <c r="B72" s="142" t="n">
        <v>2.47559215553102</v>
      </c>
      <c r="C72" s="142" t="n">
        <v>-0.585111780025017</v>
      </c>
      <c r="D72" s="142" t="n">
        <v>3.65898280278086</v>
      </c>
      <c r="E72" s="142" t="n">
        <v>1.90255816943052</v>
      </c>
      <c r="F72" s="142" t="n">
        <v>2.95413319512825</v>
      </c>
      <c r="G72" s="142" t="n">
        <v>1.55600587250055</v>
      </c>
      <c r="H72" s="142" t="n">
        <v>2.5616069579623</v>
      </c>
      <c r="I72" s="141" t="n">
        <v>-0.649999999999992</v>
      </c>
      <c r="J72" s="142" t="n">
        <v>1.89310364335822</v>
      </c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6" customFormat="true" ht="18" hidden="false" customHeight="true" outlineLevel="0" collapsed="false">
      <c r="A73" s="105" t="n">
        <v>2005</v>
      </c>
      <c r="B73" s="142" t="n">
        <v>-0.127582721654264</v>
      </c>
      <c r="C73" s="142" t="n">
        <v>-1.88814043682385</v>
      </c>
      <c r="D73" s="142" t="n">
        <v>7.565595952465</v>
      </c>
      <c r="E73" s="142" t="n">
        <v>0.908288129178743</v>
      </c>
      <c r="F73" s="142" t="n">
        <v>1.8248175182482</v>
      </c>
      <c r="G73" s="142" t="n">
        <v>-0.0631191016726547</v>
      </c>
      <c r="H73" s="142" t="n">
        <v>5.86346841116965</v>
      </c>
      <c r="I73" s="141" t="n">
        <v>-3.97000000000001</v>
      </c>
      <c r="J73" s="142" t="n">
        <v>1.69691501544227</v>
      </c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6" customFormat="true" ht="12" hidden="false" customHeight="true" outlineLevel="0" collapsed="false">
      <c r="A74" s="105" t="n">
        <v>2006</v>
      </c>
      <c r="B74" s="142" t="n">
        <v>0.444621408189022</v>
      </c>
      <c r="C74" s="142" t="n">
        <v>-1.70949062034049</v>
      </c>
      <c r="D74" s="142" t="n">
        <v>3.06278713629402</v>
      </c>
      <c r="E74" s="142" t="n">
        <v>1.45018127265911</v>
      </c>
      <c r="F74" s="142" t="n">
        <v>-1.54492646150042</v>
      </c>
      <c r="G74" s="142" t="n">
        <v>0.3015331329904</v>
      </c>
      <c r="H74" s="142" t="n">
        <v>6.61440750700923</v>
      </c>
      <c r="I74" s="141" t="n">
        <v>-9.22000000000001</v>
      </c>
      <c r="J74" s="142" t="n">
        <v>1.93953456630042</v>
      </c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6" customFormat="true" ht="12" hidden="false" customHeight="true" outlineLevel="0" collapsed="false">
      <c r="A75" s="105" t="n">
        <v>2007</v>
      </c>
      <c r="B75" s="142" t="n">
        <v>2.68565010570825</v>
      </c>
      <c r="C75" s="142" t="n">
        <v>-2.09200592676217</v>
      </c>
      <c r="D75" s="142" t="n">
        <v>-3.81023137338147</v>
      </c>
      <c r="E75" s="142" t="n">
        <v>1.5033887861984</v>
      </c>
      <c r="F75" s="142" t="n">
        <v>-4.39367311072057</v>
      </c>
      <c r="G75" s="142" t="n">
        <v>1.1639126151471</v>
      </c>
      <c r="H75" s="142" t="n">
        <v>3.70310739011433</v>
      </c>
      <c r="I75" s="141" t="n">
        <v>-8.12</v>
      </c>
      <c r="J75" s="142" t="n">
        <v>1.6094047077096</v>
      </c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6" customFormat="true" ht="12.75" hidden="false" customHeight="true" outlineLevel="0" collapsed="false">
      <c r="A76" s="112"/>
      <c r="B76" s="108"/>
      <c r="C76" s="108"/>
      <c r="D76" s="115"/>
      <c r="E76" s="108"/>
      <c r="F76" s="108"/>
      <c r="G76" s="108"/>
      <c r="H76" s="108"/>
      <c r="I76" s="82"/>
      <c r="J76" s="115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6" customFormat="true" ht="12.75" hidden="true" customHeight="true" outlineLevel="0" collapsed="false">
      <c r="A77" s="112"/>
      <c r="B77" s="108"/>
      <c r="C77" s="108"/>
      <c r="D77" s="115"/>
      <c r="E77" s="108"/>
      <c r="F77" s="108"/>
      <c r="G77" s="108"/>
      <c r="H77" s="108"/>
      <c r="I77" s="82"/>
      <c r="J77" s="115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s="86" customFormat="true" ht="12.75" hidden="true" customHeight="true" outlineLevel="0" collapsed="false">
      <c r="A78" s="112"/>
      <c r="B78" s="108"/>
      <c r="C78" s="108"/>
      <c r="D78" s="115"/>
      <c r="E78" s="108"/>
      <c r="F78" s="108"/>
      <c r="G78" s="108"/>
      <c r="H78" s="108"/>
      <c r="I78" s="82"/>
      <c r="J78" s="115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</row>
    <row r="79" s="86" customFormat="true" ht="20.1" hidden="false" customHeight="true" outlineLevel="0" collapsed="false">
      <c r="B79" s="116" t="s">
        <v>266</v>
      </c>
      <c r="C79" s="116"/>
      <c r="D79" s="116"/>
      <c r="E79" s="116"/>
      <c r="F79" s="116"/>
      <c r="G79" s="116"/>
      <c r="H79" s="116"/>
      <c r="I79" s="116"/>
      <c r="J79" s="116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</row>
    <row r="80" s="86" customFormat="true" ht="12.75" hidden="false" customHeight="true" outlineLevel="0" collapsed="false">
      <c r="A80" s="117" t="s">
        <v>268</v>
      </c>
      <c r="B80" s="115" t="n">
        <v>4.29177620221348</v>
      </c>
      <c r="C80" s="115" t="n">
        <v>4.04104371099521</v>
      </c>
      <c r="D80" s="115" t="n">
        <v>3.23251190967264</v>
      </c>
      <c r="E80" s="115" t="n">
        <v>4.87277005946805</v>
      </c>
      <c r="F80" s="115" t="n">
        <v>5.79515601827426</v>
      </c>
      <c r="G80" s="115" t="n">
        <v>4.14232076096413</v>
      </c>
      <c r="H80" s="115" t="n">
        <v>6.45024335127185</v>
      </c>
      <c r="I80" s="119" t="s">
        <v>315</v>
      </c>
      <c r="J80" s="115" t="n">
        <v>5.04377458552455</v>
      </c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</row>
    <row r="81" s="86" customFormat="true" ht="12.75" hidden="false" customHeight="true" outlineLevel="0" collapsed="false">
      <c r="A81" s="117" t="s">
        <v>269</v>
      </c>
      <c r="B81" s="115" t="n">
        <v>2.0628406075964</v>
      </c>
      <c r="C81" s="115" t="n">
        <v>4.94795312859215</v>
      </c>
      <c r="D81" s="115" t="n">
        <v>6.24107386737587</v>
      </c>
      <c r="E81" s="115" t="n">
        <v>4.66143872736089</v>
      </c>
      <c r="F81" s="115" t="n">
        <v>5.82509070975542</v>
      </c>
      <c r="G81" s="115" t="n">
        <v>3.0498561672494</v>
      </c>
      <c r="H81" s="115" t="n">
        <v>3.63195602216283</v>
      </c>
      <c r="I81" s="119" t="s">
        <v>315</v>
      </c>
      <c r="J81" s="115" t="n">
        <v>3.22368869990079</v>
      </c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</row>
    <row r="82" s="86" customFormat="true" ht="12.75" hidden="false" customHeight="true" outlineLevel="0" collapsed="false">
      <c r="A82" s="117" t="s">
        <v>270</v>
      </c>
      <c r="B82" s="115" t="n">
        <v>1.84373875931536</v>
      </c>
      <c r="C82" s="115" t="n">
        <v>0.875992192842176</v>
      </c>
      <c r="D82" s="115" t="n">
        <v>2.55954878421083</v>
      </c>
      <c r="E82" s="115" t="n">
        <v>2.86005950751805</v>
      </c>
      <c r="F82" s="115" t="n">
        <v>0.379383728823797</v>
      </c>
      <c r="G82" s="115" t="n">
        <v>1.82312390076058</v>
      </c>
      <c r="H82" s="115" t="n">
        <v>3.12412446204809</v>
      </c>
      <c r="I82" s="119" t="s">
        <v>315</v>
      </c>
      <c r="J82" s="115" t="n">
        <v>2.09983948765262</v>
      </c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</row>
    <row r="83" s="86" customFormat="true" ht="12.75" hidden="false" customHeight="true" outlineLevel="0" collapsed="false">
      <c r="A83" s="147"/>
      <c r="B83" s="108"/>
      <c r="C83" s="108"/>
      <c r="D83" s="115"/>
      <c r="E83" s="108"/>
      <c r="F83" s="108"/>
      <c r="G83" s="108"/>
      <c r="H83" s="108"/>
      <c r="I83" s="82"/>
      <c r="J83" s="115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</row>
    <row r="84" s="86" customFormat="true" ht="12.75" hidden="false" customHeight="true" outlineLevel="0" collapsed="false">
      <c r="A84" s="132" t="s">
        <v>340</v>
      </c>
      <c r="B84" s="108"/>
      <c r="C84" s="108"/>
      <c r="D84" s="115"/>
      <c r="E84" s="108"/>
      <c r="F84" s="108"/>
      <c r="G84" s="108"/>
      <c r="H84" s="108"/>
      <c r="I84" s="82"/>
      <c r="J84" s="115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</row>
    <row r="85" s="86" customFormat="true" ht="12.75" hidden="false" customHeight="true" outlineLevel="0" collapsed="false">
      <c r="A85" s="136"/>
      <c r="B85" s="108"/>
      <c r="C85" s="108"/>
      <c r="D85" s="115"/>
      <c r="E85" s="108"/>
      <c r="F85" s="108"/>
      <c r="G85" s="108"/>
      <c r="H85" s="108"/>
      <c r="I85" s="82"/>
      <c r="J85" s="115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</row>
    <row r="86" s="86" customFormat="true" ht="12.75" hidden="false" customHeight="true" outlineLevel="0" collapsed="false">
      <c r="A86" s="148" t="s">
        <v>314</v>
      </c>
      <c r="B86" s="108"/>
      <c r="C86" s="108"/>
      <c r="D86" s="115"/>
      <c r="E86" s="108"/>
      <c r="F86" s="108"/>
      <c r="G86" s="108"/>
      <c r="H86" s="108"/>
      <c r="I86" s="82"/>
      <c r="J86" s="115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</row>
    <row r="87" s="86" customFormat="true" ht="12.75" hidden="false" customHeight="true" outlineLevel="0" collapsed="false">
      <c r="A87" s="112"/>
      <c r="B87" s="108"/>
      <c r="C87" s="108"/>
      <c r="D87" s="115"/>
      <c r="E87" s="108"/>
      <c r="F87" s="108"/>
      <c r="G87" s="108"/>
      <c r="H87" s="108"/>
      <c r="I87" s="82"/>
      <c r="J87" s="115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2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</row>
    <row r="88" s="86" customFormat="true" ht="30" hidden="false" customHeight="true" outlineLevel="0" collapsed="false">
      <c r="A88" s="155"/>
      <c r="B88" s="138" t="s">
        <v>344</v>
      </c>
      <c r="C88" s="138"/>
      <c r="D88" s="138"/>
      <c r="E88" s="138"/>
      <c r="F88" s="138"/>
      <c r="G88" s="138"/>
      <c r="H88" s="138"/>
      <c r="I88" s="138"/>
      <c r="J88" s="138"/>
      <c r="K88" s="82"/>
      <c r="L88" s="82"/>
      <c r="M88" s="82"/>
      <c r="N88" s="82"/>
      <c r="O88" s="82"/>
      <c r="P88" s="82"/>
      <c r="Q88" s="82"/>
      <c r="R88" s="82"/>
      <c r="S88" s="82"/>
      <c r="T88" s="82"/>
      <c r="U88" s="82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</row>
    <row r="89" s="86" customFormat="true" ht="12" hidden="false" customHeight="true" outlineLevel="0" collapsed="false">
      <c r="A89" s="105" t="n">
        <v>1980</v>
      </c>
      <c r="B89" s="141" t="n">
        <v>62.9867638595818</v>
      </c>
      <c r="C89" s="141" t="n">
        <v>64.6767661616919</v>
      </c>
      <c r="D89" s="141" t="n">
        <v>70.4723177979356</v>
      </c>
      <c r="E89" s="141" t="n">
        <v>59.2529348986126</v>
      </c>
      <c r="F89" s="141" t="n">
        <v>53.8116591928251</v>
      </c>
      <c r="G89" s="141" t="n">
        <v>63.9882501049098</v>
      </c>
      <c r="H89" s="141" t="n">
        <v>50.279014358267</v>
      </c>
      <c r="I89" s="141" t="n">
        <v>85.7014925373134</v>
      </c>
      <c r="J89" s="141" t="n">
        <v>58.2004697978961</v>
      </c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</row>
    <row r="90" s="86" customFormat="true" ht="12" hidden="false" customHeight="true" outlineLevel="0" collapsed="false">
      <c r="A90" s="105" t="n">
        <v>1981</v>
      </c>
      <c r="B90" s="141" t="n">
        <v>65.9888739689238</v>
      </c>
      <c r="C90" s="141" t="n">
        <v>69.84400779961</v>
      </c>
      <c r="D90" s="141" t="n">
        <v>77.7916796997185</v>
      </c>
      <c r="E90" s="141" t="n">
        <v>63.1803628601921</v>
      </c>
      <c r="F90" s="141" t="n">
        <v>61.2556053811659</v>
      </c>
      <c r="G90" s="141" t="n">
        <v>67.5300041963911</v>
      </c>
      <c r="H90" s="141" t="n">
        <v>53.6271866574707</v>
      </c>
      <c r="I90" s="141" t="n">
        <v>80.8059701492537</v>
      </c>
      <c r="J90" s="141" t="n">
        <v>61.9928962926818</v>
      </c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</row>
    <row r="91" s="86" customFormat="true" ht="12" hidden="false" customHeight="true" outlineLevel="0" collapsed="false">
      <c r="A91" s="105" t="n">
        <v>1982</v>
      </c>
      <c r="B91" s="141" t="n">
        <v>67.3652407442931</v>
      </c>
      <c r="C91" s="141" t="n">
        <v>75.3712314384281</v>
      </c>
      <c r="D91" s="141" t="n">
        <v>79.7622771348139</v>
      </c>
      <c r="E91" s="141" t="n">
        <v>65.9551760939168</v>
      </c>
      <c r="F91" s="141" t="n">
        <v>68.4005979073244</v>
      </c>
      <c r="G91" s="141" t="n">
        <v>69.6533780948384</v>
      </c>
      <c r="H91" s="141" t="n">
        <v>54.8498338453821</v>
      </c>
      <c r="I91" s="141" t="n">
        <v>77.6417910447761</v>
      </c>
      <c r="J91" s="141" t="n">
        <v>63.9912395174926</v>
      </c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2"/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</row>
    <row r="92" s="86" customFormat="true" ht="12" hidden="false" customHeight="true" outlineLevel="0" collapsed="false">
      <c r="A92" s="105" t="n">
        <v>1983</v>
      </c>
      <c r="B92" s="141" t="n">
        <v>68.0917897563783</v>
      </c>
      <c r="C92" s="141" t="n">
        <v>76.4436778161092</v>
      </c>
      <c r="D92" s="141" t="n">
        <v>79.8248357835471</v>
      </c>
      <c r="E92" s="141" t="n">
        <v>68.1750266808965</v>
      </c>
      <c r="F92" s="141" t="n">
        <v>67.5037369207773</v>
      </c>
      <c r="G92" s="141" t="n">
        <v>70.6302979437684</v>
      </c>
      <c r="H92" s="141" t="n">
        <v>57.5051727381027</v>
      </c>
      <c r="I92" s="141" t="n">
        <v>75.6716417910448</v>
      </c>
      <c r="J92" s="141" t="n">
        <v>65.6877319201571</v>
      </c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</row>
    <row r="93" s="86" customFormat="true" ht="12" hidden="false" customHeight="true" outlineLevel="0" collapsed="false">
      <c r="A93" s="105" t="n">
        <v>1984</v>
      </c>
      <c r="B93" s="141" t="n">
        <v>69.8230385574525</v>
      </c>
      <c r="C93" s="141" t="n">
        <v>77.6811159442028</v>
      </c>
      <c r="D93" s="141" t="n">
        <v>79.9499530810135</v>
      </c>
      <c r="E93" s="141" t="n">
        <v>69.5624332977588</v>
      </c>
      <c r="F93" s="141" t="n">
        <v>71.270553064275</v>
      </c>
      <c r="G93" s="141" t="n">
        <v>72.0234997901805</v>
      </c>
      <c r="H93" s="141" t="n">
        <v>63.897423035927</v>
      </c>
      <c r="I93" s="141" t="n">
        <v>75.6417910447761</v>
      </c>
      <c r="J93" s="141" t="n">
        <v>68.9445434222621</v>
      </c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2"/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</row>
    <row r="94" s="86" customFormat="true" ht="18" hidden="false" customHeight="true" outlineLevel="0" collapsed="false">
      <c r="A94" s="105" t="n">
        <v>1985</v>
      </c>
      <c r="B94" s="141" t="n">
        <v>71.8779973144063</v>
      </c>
      <c r="C94" s="141" t="n">
        <v>79.4285285735713</v>
      </c>
      <c r="D94" s="141" t="n">
        <v>81.5451986237097</v>
      </c>
      <c r="E94" s="141" t="n">
        <v>73.5752401280683</v>
      </c>
      <c r="F94" s="141" t="n">
        <v>75.2765321375187</v>
      </c>
      <c r="G94" s="141" t="n">
        <v>74.0293747377256</v>
      </c>
      <c r="H94" s="141" t="n">
        <v>67.1672205153928</v>
      </c>
      <c r="I94" s="141" t="n">
        <v>77.4925373134328</v>
      </c>
      <c r="J94" s="141" t="n">
        <v>71.4138193207222</v>
      </c>
      <c r="K94" s="82"/>
      <c r="L94" s="82"/>
      <c r="M94" s="82"/>
      <c r="N94" s="82"/>
      <c r="O94" s="82"/>
      <c r="P94" s="82"/>
      <c r="Q94" s="82"/>
      <c r="R94" s="82"/>
      <c r="S94" s="82"/>
      <c r="T94" s="82"/>
      <c r="U94" s="82"/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</row>
    <row r="95" s="86" customFormat="true" ht="12" hidden="false" customHeight="true" outlineLevel="0" collapsed="false">
      <c r="A95" s="105" t="n">
        <v>1986</v>
      </c>
      <c r="B95" s="141" t="n">
        <v>75.9855169767888</v>
      </c>
      <c r="C95" s="141" t="n">
        <v>81.4384280785961</v>
      </c>
      <c r="D95" s="141" t="n">
        <v>88.0200187675946</v>
      </c>
      <c r="E95" s="141" t="n">
        <v>78.4845250800427</v>
      </c>
      <c r="F95" s="141" t="n">
        <v>80.7174887892377</v>
      </c>
      <c r="G95" s="141" t="n">
        <v>77.7826269408309</v>
      </c>
      <c r="H95" s="141" t="n">
        <v>67.8130290300332</v>
      </c>
      <c r="I95" s="141" t="n">
        <v>79.7014925373135</v>
      </c>
      <c r="J95" s="141" t="n">
        <v>74.1009725043405</v>
      </c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</row>
    <row r="96" s="86" customFormat="true" ht="12" hidden="false" customHeight="true" outlineLevel="0" collapsed="false">
      <c r="A96" s="105" t="n">
        <v>1987</v>
      </c>
      <c r="B96" s="141" t="n">
        <v>78.8389602915787</v>
      </c>
      <c r="C96" s="141" t="n">
        <v>85.5182240887956</v>
      </c>
      <c r="D96" s="141" t="n">
        <v>92.3365655301845</v>
      </c>
      <c r="E96" s="141" t="n">
        <v>82.7534685165422</v>
      </c>
      <c r="F96" s="141" t="n">
        <v>82.7204783258595</v>
      </c>
      <c r="G96" s="141" t="n">
        <v>81.1481326059589</v>
      </c>
      <c r="H96" s="141" t="n">
        <v>69.0168662612076</v>
      </c>
      <c r="I96" s="141" t="n">
        <v>80.5373134328358</v>
      </c>
      <c r="J96" s="141" t="n">
        <v>76.7801822452708</v>
      </c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</row>
    <row r="97" s="86" customFormat="true" ht="12" hidden="false" customHeight="true" outlineLevel="0" collapsed="false">
      <c r="A97" s="105" t="n">
        <v>1988</v>
      </c>
      <c r="B97" s="141" t="n">
        <v>82.49808171878</v>
      </c>
      <c r="C97" s="141" t="n">
        <v>90.3854807259637</v>
      </c>
      <c r="D97" s="141" t="n">
        <v>93.6190178292149</v>
      </c>
      <c r="E97" s="141" t="n">
        <v>86.5101387406617</v>
      </c>
      <c r="F97" s="141" t="n">
        <v>85.949177877429</v>
      </c>
      <c r="G97" s="141" t="n">
        <v>84.9819555182543</v>
      </c>
      <c r="H97" s="141" t="n">
        <v>73.1864066712647</v>
      </c>
      <c r="I97" s="141" t="n">
        <v>86.0298507462687</v>
      </c>
      <c r="J97" s="141" t="n">
        <v>80.6724691624207</v>
      </c>
      <c r="K97" s="82"/>
      <c r="L97" s="82"/>
      <c r="M97" s="82"/>
      <c r="N97" s="82"/>
      <c r="O97" s="82"/>
      <c r="P97" s="82"/>
      <c r="Q97" s="82"/>
      <c r="R97" s="82"/>
      <c r="S97" s="82"/>
      <c r="T97" s="82"/>
      <c r="U97" s="82"/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</row>
    <row r="98" s="86" customFormat="true" ht="12" hidden="false" customHeight="true" outlineLevel="0" collapsed="false">
      <c r="A98" s="105" t="n">
        <v>1989</v>
      </c>
      <c r="B98" s="141" t="n">
        <v>85.6992135046998</v>
      </c>
      <c r="C98" s="141" t="n">
        <v>93.8278086095695</v>
      </c>
      <c r="D98" s="141" t="n">
        <v>98.6237097278699</v>
      </c>
      <c r="E98" s="141" t="n">
        <v>90.4375667022412</v>
      </c>
      <c r="F98" s="141" t="n">
        <v>92.3766816143498</v>
      </c>
      <c r="G98" s="141" t="n">
        <v>88.2098195551826</v>
      </c>
      <c r="H98" s="141" t="n">
        <v>82.4816602921813</v>
      </c>
      <c r="I98" s="141" t="n">
        <v>95.134328358209</v>
      </c>
      <c r="J98" s="141" t="n">
        <v>85.8731545680469</v>
      </c>
      <c r="K98" s="82"/>
      <c r="L98" s="82"/>
      <c r="M98" s="82"/>
      <c r="N98" s="82"/>
      <c r="O98" s="82"/>
      <c r="P98" s="82"/>
      <c r="Q98" s="82"/>
      <c r="R98" s="82"/>
      <c r="S98" s="82"/>
      <c r="T98" s="82"/>
      <c r="U98" s="82"/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</row>
    <row r="99" s="86" customFormat="true" ht="18" hidden="false" customHeight="true" outlineLevel="0" collapsed="false">
      <c r="A99" s="105" t="n">
        <v>1990</v>
      </c>
      <c r="B99" s="141" t="n">
        <v>94.789468636102</v>
      </c>
      <c r="C99" s="141" t="n">
        <v>99.0475476226189</v>
      </c>
      <c r="D99" s="141" t="n">
        <v>101.908038786362</v>
      </c>
      <c r="E99" s="141" t="n">
        <v>96.307363927428</v>
      </c>
      <c r="F99" s="141" t="n">
        <v>94.6487294469357</v>
      </c>
      <c r="G99" s="141" t="n">
        <v>96.2517834662191</v>
      </c>
      <c r="H99" s="141" t="n">
        <v>87.7014232867264</v>
      </c>
      <c r="I99" s="141" t="n">
        <v>93.7014925373135</v>
      </c>
      <c r="J99" s="141" t="n">
        <v>93.2537476027825</v>
      </c>
      <c r="K99" s="82"/>
      <c r="L99" s="82"/>
      <c r="M99" s="82"/>
      <c r="N99" s="82"/>
      <c r="O99" s="82"/>
      <c r="P99" s="82"/>
      <c r="Q99" s="82"/>
      <c r="R99" s="82"/>
      <c r="S99" s="82"/>
      <c r="T99" s="82"/>
      <c r="U99" s="82"/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</row>
    <row r="100" s="86" customFormat="true" ht="21.95" hidden="false" customHeight="true" outlineLevel="0" collapsed="false">
      <c r="A100" s="105" t="n">
        <v>1991</v>
      </c>
      <c r="B100" s="141" t="n">
        <v>100</v>
      </c>
      <c r="C100" s="141" t="n">
        <v>100</v>
      </c>
      <c r="D100" s="141" t="n">
        <v>100</v>
      </c>
      <c r="E100" s="141" t="n">
        <v>100</v>
      </c>
      <c r="F100" s="141" t="n">
        <v>100</v>
      </c>
      <c r="G100" s="141" t="n">
        <v>100</v>
      </c>
      <c r="H100" s="141" t="n">
        <v>100</v>
      </c>
      <c r="I100" s="141" t="n">
        <v>100</v>
      </c>
      <c r="J100" s="141" t="n">
        <v>100</v>
      </c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</row>
    <row r="101" s="86" customFormat="true" ht="12" hidden="false" customHeight="true" outlineLevel="0" collapsed="false">
      <c r="A101" s="105" t="n">
        <v>1992</v>
      </c>
      <c r="B101" s="141" t="n">
        <v>106.489969857603</v>
      </c>
      <c r="C101" s="141" t="n">
        <v>112.92635997901</v>
      </c>
      <c r="D101" s="141" t="n">
        <v>111.459378134403</v>
      </c>
      <c r="E101" s="141" t="n">
        <v>107.083422231705</v>
      </c>
      <c r="F101" s="141" t="n">
        <v>114.016840019812</v>
      </c>
      <c r="G101" s="141" t="n">
        <v>107.957878471378</v>
      </c>
      <c r="H101" s="141" t="n">
        <v>105.372011818426</v>
      </c>
      <c r="I101" s="141" t="n">
        <v>103.822036428785</v>
      </c>
      <c r="J101" s="141" t="n">
        <v>107.230312540604</v>
      </c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2"/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</row>
    <row r="102" s="86" customFormat="true" ht="12" hidden="false" customHeight="true" outlineLevel="0" collapsed="false">
      <c r="A102" s="105" t="n">
        <v>1993</v>
      </c>
      <c r="B102" s="141" t="n">
        <v>109.527076187507</v>
      </c>
      <c r="C102" s="141" t="n">
        <v>124.272637164014</v>
      </c>
      <c r="D102" s="141" t="n">
        <v>121.389167502508</v>
      </c>
      <c r="E102" s="141" t="n">
        <v>112.139961595904</v>
      </c>
      <c r="F102" s="141" t="n">
        <v>130.633977216444</v>
      </c>
      <c r="G102" s="141" t="n">
        <v>112.778103672757</v>
      </c>
      <c r="H102" s="141" t="n">
        <v>108.165457964008</v>
      </c>
      <c r="I102" s="141" t="n">
        <v>107.255897282771</v>
      </c>
      <c r="J102" s="141" t="n">
        <v>111.418176729868</v>
      </c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2"/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</row>
    <row r="103" s="86" customFormat="true" ht="12" hidden="false" customHeight="true" outlineLevel="0" collapsed="false">
      <c r="A103" s="105" t="n">
        <v>1994</v>
      </c>
      <c r="B103" s="141" t="n">
        <v>109.113397775699</v>
      </c>
      <c r="C103" s="141" t="n">
        <v>129.782519969681</v>
      </c>
      <c r="D103" s="141" t="n">
        <v>129.789368104313</v>
      </c>
      <c r="E103" s="141" t="n">
        <v>115.126946874333</v>
      </c>
      <c r="F103" s="141" t="n">
        <v>142.892521050025</v>
      </c>
      <c r="G103" s="141" t="n">
        <v>113.816834303864</v>
      </c>
      <c r="H103" s="141" t="n">
        <v>117.999224042737</v>
      </c>
      <c r="I103" s="141" t="n">
        <v>106.957300686772</v>
      </c>
      <c r="J103" s="141" t="n">
        <v>115.447121967796</v>
      </c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2"/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</row>
    <row r="104" s="86" customFormat="true" ht="18" hidden="false" customHeight="true" outlineLevel="0" collapsed="false">
      <c r="A104" s="105" t="n">
        <v>1995</v>
      </c>
      <c r="B104" s="141" t="n">
        <v>109.992724249039</v>
      </c>
      <c r="C104" s="141" t="n">
        <v>138.108565098245</v>
      </c>
      <c r="D104" s="141" t="n">
        <v>135.907723169509</v>
      </c>
      <c r="E104" s="141" t="n">
        <v>120.93023255814</v>
      </c>
      <c r="F104" s="141" t="n">
        <v>160.302129767212</v>
      </c>
      <c r="G104" s="141" t="n">
        <v>116.197616356431</v>
      </c>
      <c r="H104" s="141" t="n">
        <v>120.923986032769</v>
      </c>
      <c r="I104" s="141" t="n">
        <v>87.6679605852493</v>
      </c>
      <c r="J104" s="141" t="n">
        <v>118.735444923089</v>
      </c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2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</row>
    <row r="105" s="86" customFormat="true" ht="12" hidden="false" customHeight="true" outlineLevel="0" collapsed="false">
      <c r="A105" s="105" t="n">
        <v>1996</v>
      </c>
      <c r="B105" s="141" t="n">
        <v>109.466791393826</v>
      </c>
      <c r="C105" s="141" t="n">
        <v>145.659145239345</v>
      </c>
      <c r="D105" s="141" t="n">
        <v>170.511534603811</v>
      </c>
      <c r="E105" s="141" t="n">
        <v>128.461702581609</v>
      </c>
      <c r="F105" s="141" t="n">
        <v>177.686973749381</v>
      </c>
      <c r="G105" s="141" t="n">
        <v>119.163578613023</v>
      </c>
      <c r="H105" s="141" t="n">
        <v>121.714865550482</v>
      </c>
      <c r="I105" s="141" t="n">
        <v>83.9952224544641</v>
      </c>
      <c r="J105" s="141" t="n">
        <v>121.195190452869</v>
      </c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2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</row>
    <row r="106" s="86" customFormat="true" ht="12" hidden="false" customHeight="true" outlineLevel="0" collapsed="false">
      <c r="A106" s="105" t="n">
        <v>1997</v>
      </c>
      <c r="B106" s="141" t="n">
        <v>107.658247583411</v>
      </c>
      <c r="C106" s="141" t="n">
        <v>148.300390647776</v>
      </c>
      <c r="D106" s="141" t="n">
        <v>176.504513540622</v>
      </c>
      <c r="E106" s="141" t="n">
        <v>132.558139534884</v>
      </c>
      <c r="F106" s="141" t="n">
        <v>181.59980188212</v>
      </c>
      <c r="G106" s="141" t="n">
        <v>118.957549396935</v>
      </c>
      <c r="H106" s="141" t="n">
        <v>127.191333154266</v>
      </c>
      <c r="I106" s="141" t="n">
        <v>73.5742012541057</v>
      </c>
      <c r="J106" s="141" t="n">
        <v>123.234150583203</v>
      </c>
      <c r="K106" s="82"/>
      <c r="L106" s="82"/>
      <c r="M106" s="82"/>
      <c r="N106" s="82"/>
      <c r="O106" s="82"/>
      <c r="P106" s="82"/>
      <c r="Q106" s="82"/>
      <c r="R106" s="82"/>
      <c r="S106" s="82"/>
      <c r="T106" s="82"/>
      <c r="U106" s="82"/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</row>
    <row r="107" s="86" customFormat="true" ht="12" hidden="false" customHeight="true" outlineLevel="0" collapsed="false">
      <c r="A107" s="105" t="n">
        <v>1998</v>
      </c>
      <c r="B107" s="141" t="n">
        <v>110.144475626234</v>
      </c>
      <c r="C107" s="141" t="n">
        <v>150.049559792432</v>
      </c>
      <c r="D107" s="141" t="n">
        <v>177.432296890672</v>
      </c>
      <c r="E107" s="141" t="n">
        <v>137.05995306166</v>
      </c>
      <c r="F107" s="141" t="n">
        <v>180.237741456166</v>
      </c>
      <c r="G107" s="141" t="n">
        <v>121.531483839583</v>
      </c>
      <c r="H107" s="141" t="n">
        <v>129.626645178619</v>
      </c>
      <c r="I107" s="141" t="n">
        <v>90.743505524037</v>
      </c>
      <c r="J107" s="141" t="n">
        <v>125.273110713536</v>
      </c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2"/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</row>
    <row r="108" s="86" customFormat="true" ht="12" hidden="false" customHeight="true" outlineLevel="0" collapsed="false">
      <c r="A108" s="105" t="n">
        <v>1999</v>
      </c>
      <c r="B108" s="141" t="n">
        <v>113.817690468766</v>
      </c>
      <c r="C108" s="141" t="n">
        <v>153.38464229491</v>
      </c>
      <c r="D108" s="141" t="n">
        <v>183.224674022066</v>
      </c>
      <c r="E108" s="141" t="n">
        <v>141.433752933646</v>
      </c>
      <c r="F108" s="141" t="n">
        <v>178.107974244676</v>
      </c>
      <c r="G108" s="141" t="n">
        <v>125.624883750876</v>
      </c>
      <c r="H108" s="141" t="n">
        <v>132.449935834303</v>
      </c>
      <c r="I108" s="141" t="n">
        <v>108.360704687967</v>
      </c>
      <c r="J108" s="141" t="n">
        <v>128.488470879851</v>
      </c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2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</row>
    <row r="109" s="86" customFormat="true" ht="18" hidden="false" customHeight="true" outlineLevel="0" collapsed="false">
      <c r="A109" s="105" t="n">
        <v>2000</v>
      </c>
      <c r="B109" s="141" t="n">
        <v>118.407649932439</v>
      </c>
      <c r="C109" s="141" t="n">
        <v>156.469010553321</v>
      </c>
      <c r="D109" s="141" t="n">
        <v>179.588766298897</v>
      </c>
      <c r="E109" s="141" t="n">
        <v>147.813100064007</v>
      </c>
      <c r="F109" s="141" t="n">
        <v>171.718672610203</v>
      </c>
      <c r="G109" s="141" t="n">
        <v>130.130342094344</v>
      </c>
      <c r="H109" s="141" t="n">
        <v>136.807234309249</v>
      </c>
      <c r="I109" s="141" t="n">
        <v>136.637802329053</v>
      </c>
      <c r="J109" s="141" t="n">
        <v>132.148604211852</v>
      </c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2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</row>
    <row r="110" s="86" customFormat="true" ht="12" hidden="false" customHeight="true" outlineLevel="0" collapsed="false">
      <c r="A110" s="105" t="n">
        <v>2001</v>
      </c>
      <c r="B110" s="141" t="n">
        <v>122.652530921942</v>
      </c>
      <c r="C110" s="141" t="n">
        <v>162.083843507667</v>
      </c>
      <c r="D110" s="141" t="n">
        <v>183.199598796389</v>
      </c>
      <c r="E110" s="141" t="n">
        <v>157.712822701088</v>
      </c>
      <c r="F110" s="141" t="n">
        <v>176.151560178306</v>
      </c>
      <c r="G110" s="141" t="n">
        <v>135.043566594652</v>
      </c>
      <c r="H110" s="141" t="n">
        <v>142.86865431104</v>
      </c>
      <c r="I110" s="141" t="n">
        <v>144.759629740221</v>
      </c>
      <c r="J110" s="141" t="n">
        <v>137.338957131863</v>
      </c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2"/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</row>
    <row r="111" s="86" customFormat="true" ht="12" hidden="false" customHeight="true" outlineLevel="0" collapsed="false">
      <c r="A111" s="105" t="n">
        <v>2002</v>
      </c>
      <c r="B111" s="141" t="n">
        <v>123.047500259848</v>
      </c>
      <c r="C111" s="141" t="n">
        <v>168.590752725789</v>
      </c>
      <c r="D111" s="141" t="n">
        <v>198.244734202608</v>
      </c>
      <c r="E111" s="141" t="n">
        <v>160.571794324728</v>
      </c>
      <c r="F111" s="141" t="n">
        <v>187.691926696384</v>
      </c>
      <c r="G111" s="141" t="n">
        <v>137.295580387163</v>
      </c>
      <c r="H111" s="141" t="n">
        <v>140.039394753335</v>
      </c>
      <c r="I111" s="141" t="n">
        <v>130.188115855479</v>
      </c>
      <c r="J111" s="141" t="n">
        <v>138.452389281466</v>
      </c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</row>
    <row r="112" s="86" customFormat="true" ht="12" hidden="false" customHeight="true" outlineLevel="0" collapsed="false">
      <c r="A112" s="105" t="n">
        <v>2003</v>
      </c>
      <c r="B112" s="141" t="n">
        <v>122.43010082112</v>
      </c>
      <c r="C112" s="141" t="n">
        <v>172.392280333508</v>
      </c>
      <c r="D112" s="141" t="n">
        <v>205.591775325978</v>
      </c>
      <c r="E112" s="141" t="n">
        <v>165.969703435033</v>
      </c>
      <c r="F112" s="141" t="n">
        <v>191.134224863794</v>
      </c>
      <c r="G112" s="141" t="n">
        <v>138.385818322293</v>
      </c>
      <c r="H112" s="141" t="n">
        <v>144.119139284329</v>
      </c>
      <c r="I112" s="141" t="n">
        <v>107.61421319797</v>
      </c>
      <c r="J112" s="141" t="n">
        <v>141.335918681472</v>
      </c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82"/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</row>
    <row r="113" s="86" customFormat="true" ht="12" hidden="false" customHeight="true" outlineLevel="0" collapsed="false">
      <c r="A113" s="105" t="n">
        <v>2004</v>
      </c>
      <c r="B113" s="141" t="n">
        <v>125.460970793057</v>
      </c>
      <c r="C113" s="141" t="n">
        <v>171.383592793423</v>
      </c>
      <c r="D113" s="141" t="n">
        <v>213.114343029087</v>
      </c>
      <c r="E113" s="141" t="n">
        <v>169.127373586516</v>
      </c>
      <c r="F113" s="141" t="n">
        <v>196.780584447746</v>
      </c>
      <c r="G113" s="141" t="n">
        <v>140.539109782096</v>
      </c>
      <c r="H113" s="141" t="n">
        <v>147.810905183991</v>
      </c>
      <c r="I113" s="141" t="n">
        <v>109.555091071962</v>
      </c>
      <c r="J113" s="141" t="n">
        <v>144.011554107405</v>
      </c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82"/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</row>
    <row r="114" s="86" customFormat="true" ht="18" hidden="false" customHeight="true" outlineLevel="0" collapsed="false">
      <c r="A114" s="105" t="n">
        <v>2005</v>
      </c>
      <c r="B114" s="141" t="n">
        <v>125.300904271905</v>
      </c>
      <c r="C114" s="141" t="n">
        <v>168.147629875809</v>
      </c>
      <c r="D114" s="141" t="n">
        <v>229.237713139418</v>
      </c>
      <c r="E114" s="141" t="n">
        <v>170.663537443994</v>
      </c>
      <c r="F114" s="141" t="n">
        <v>200.37147102526</v>
      </c>
      <c r="G114" s="141" t="n">
        <v>140.450402758502</v>
      </c>
      <c r="H114" s="141" t="n">
        <v>156.477750917719</v>
      </c>
      <c r="I114" s="141" t="n">
        <v>121.409375933114</v>
      </c>
      <c r="J114" s="141" t="n">
        <v>146.455307793026</v>
      </c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</row>
    <row r="115" s="86" customFormat="true" ht="12" hidden="false" customHeight="true" outlineLevel="0" collapsed="false">
      <c r="A115" s="105" t="n">
        <v>2006</v>
      </c>
      <c r="B115" s="141" t="n">
        <v>125.858018916953</v>
      </c>
      <c r="C115" s="141" t="n">
        <v>165.273161914757</v>
      </c>
      <c r="D115" s="141" t="n">
        <v>236.258776328987</v>
      </c>
      <c r="E115" s="141" t="n">
        <v>173.138468103264</v>
      </c>
      <c r="F115" s="141" t="n">
        <v>197.275879148093</v>
      </c>
      <c r="G115" s="141" t="n">
        <v>140.873907258238</v>
      </c>
      <c r="H115" s="141" t="n">
        <v>166.827827021219</v>
      </c>
      <c r="I115" s="141" t="n">
        <v>148.939982084204</v>
      </c>
      <c r="J115" s="141" t="n">
        <v>149.295859111853</v>
      </c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</row>
    <row r="116" s="86" customFormat="true" ht="12" hidden="false" customHeight="true" outlineLevel="0" collapsed="false">
      <c r="A116" s="105" t="n">
        <v>2007</v>
      </c>
      <c r="B116" s="141" t="n">
        <v>129.238124935038</v>
      </c>
      <c r="C116" s="141" t="n">
        <v>161.815637572153</v>
      </c>
      <c r="D116" s="141" t="n">
        <v>227.256770310933</v>
      </c>
      <c r="E116" s="141" t="n">
        <v>175.741412417325</v>
      </c>
      <c r="F116" s="141" t="n">
        <v>188.608221892026</v>
      </c>
      <c r="G116" s="141" t="n">
        <v>142.513556436267</v>
      </c>
      <c r="H116" s="141" t="n">
        <v>173.005640612409</v>
      </c>
      <c r="I116" s="141" t="n">
        <v>173.186025679307</v>
      </c>
      <c r="J116" s="141" t="n">
        <v>151.698633696815</v>
      </c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82"/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</row>
    <row r="117" customFormat="false" ht="12.75" hidden="false" customHeight="true" outlineLevel="0" collapsed="false"/>
    <row r="118" customFormat="false" ht="12.75" hidden="false" customHeight="true" outlineLevel="0" collapsed="false">
      <c r="A118" s="132" t="s">
        <v>340</v>
      </c>
    </row>
    <row r="119" customFormat="false" ht="12.75" hidden="false" customHeight="true" outlineLevel="0" collapsed="false"/>
    <row r="120" customFormat="false" ht="12.75" hidden="false" customHeight="true" outlineLevel="0" collapsed="false">
      <c r="A120" s="148" t="s">
        <v>316</v>
      </c>
    </row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s="86" customFormat="true" ht="12.75" hidden="false" customHeight="true" outlineLevel="0" collapsed="false"/>
    <row r="132" s="86" customFormat="true" ht="12.75" hidden="false" customHeight="true" outlineLevel="0" collapsed="false"/>
    <row r="133" s="86" customFormat="true" ht="12.75" hidden="false" customHeight="true" outlineLevel="0" collapsed="false"/>
    <row r="134" s="86" customFormat="true" ht="12.75" hidden="false" customHeight="true" outlineLevel="0" collapsed="false"/>
    <row r="135" s="86" customFormat="true" ht="12.75" hidden="false" customHeight="true" outlineLevel="0" collapsed="false"/>
    <row r="136" s="86" customFormat="true" ht="12.75" hidden="false" customHeight="true" outlineLevel="0" collapsed="false"/>
    <row r="137" s="86" customFormat="true" ht="12.75" hidden="false" customHeight="true" outlineLevel="0" collapsed="false"/>
    <row r="138" s="86" customFormat="true" ht="12.75" hidden="false" customHeight="true" outlineLevel="0" collapsed="false"/>
    <row r="139" s="86" customFormat="true" ht="12.75" hidden="false" customHeight="true" outlineLevel="0" collapsed="false"/>
    <row r="140" s="86" customFormat="true" ht="12.75" hidden="false" customHeight="true" outlineLevel="0" collapsed="false"/>
    <row r="141" s="86" customFormat="true" ht="12.75" hidden="false" customHeight="true" outlineLevel="0" collapsed="false"/>
    <row r="142" s="86" customFormat="true" ht="12.75" hidden="false" customHeight="true" outlineLevel="0" collapsed="false"/>
    <row r="143" s="86" customFormat="true" ht="12.75" hidden="false" customHeight="true" outlineLevel="0" collapsed="false"/>
    <row r="144" s="86" customFormat="true" ht="12.75" hidden="false" customHeight="true" outlineLevel="0" collapsed="false"/>
    <row r="145" s="86" customFormat="true" ht="12.75" hidden="false" customHeight="true" outlineLevel="0" collapsed="false"/>
    <row r="146" s="86" customFormat="true" ht="12.75" hidden="false" customHeight="true" outlineLevel="0" collapsed="false"/>
    <row r="147" s="86" customFormat="true" ht="12.75" hidden="false" customHeight="true" outlineLevel="0" collapsed="false"/>
    <row r="148" s="86" customFormat="true" ht="12.75" hidden="false" customHeight="true" outlineLevel="0" collapsed="false"/>
    <row r="149" s="86" customFormat="true" ht="12.75" hidden="false" customHeight="true" outlineLevel="0" collapsed="false"/>
    <row r="150" s="86" customFormat="true" ht="12.75" hidden="false" customHeight="true" outlineLevel="0" collapsed="false"/>
    <row r="151" s="86" customFormat="true" ht="12.75" hidden="false" customHeight="true" outlineLevel="0" collapsed="false"/>
    <row r="152" s="86" customFormat="true" ht="12.75" hidden="false" customHeight="true" outlineLevel="0" collapsed="false"/>
    <row r="153" s="86" customFormat="true" ht="12.75" hidden="false" customHeight="true" outlineLevel="0" collapsed="false"/>
    <row r="154" s="86" customFormat="true" ht="12.75" hidden="false" customHeight="true" outlineLevel="0" collapsed="false"/>
    <row r="155" s="86" customFormat="true" ht="12.75" hidden="false" customHeight="true" outlineLevel="0" collapsed="false"/>
    <row r="156" s="86" customFormat="true" ht="12.75" hidden="false" customHeight="true" outlineLevel="0" collapsed="false"/>
    <row r="157" s="86" customFormat="true" ht="12.75" hidden="false" customHeight="true" outlineLevel="0" collapsed="false"/>
    <row r="158" s="86" customFormat="true" ht="12.75" hidden="false" customHeight="true" outlineLevel="0" collapsed="false"/>
    <row r="159" s="86" customFormat="true" ht="12.75" hidden="false" customHeight="true" outlineLevel="0" collapsed="false"/>
    <row r="160" s="86" customFormat="true" ht="12.75" hidden="false" customHeight="true" outlineLevel="0" collapsed="false"/>
    <row r="161" s="86" customFormat="true" ht="12.75" hidden="false" customHeight="true" outlineLevel="0" collapsed="false"/>
    <row r="162" s="86" customFormat="true" ht="12.75" hidden="false" customHeight="true" outlineLevel="0" collapsed="false"/>
    <row r="163" s="86" customFormat="true" ht="12.75" hidden="false" customHeight="true" outlineLevel="0" collapsed="false"/>
    <row r="164" s="86" customFormat="true" ht="12.75" hidden="false" customHeight="true" outlineLevel="0" collapsed="false"/>
    <row r="165" s="86" customFormat="true" ht="12.75" hidden="false" customHeight="true" outlineLevel="0" collapsed="false"/>
    <row r="166" s="86" customFormat="true" ht="12.75" hidden="false" customHeight="true" outlineLevel="0" collapsed="false"/>
    <row r="167" s="86" customFormat="true" ht="12.75" hidden="false" customHeight="true" outlineLevel="0" collapsed="false"/>
    <row r="168" s="86" customFormat="true" ht="12.75" hidden="false" customHeight="true" outlineLevel="0" collapsed="false"/>
    <row r="169" s="86" customFormat="true" ht="12.75" hidden="false" customHeight="true" outlineLevel="0" collapsed="false"/>
    <row r="170" s="86" customFormat="true" ht="12.75" hidden="false" customHeight="true" outlineLevel="0" collapsed="false"/>
    <row r="171" s="86" customFormat="true" ht="12.75" hidden="false" customHeight="true" outlineLevel="0" collapsed="false"/>
    <row r="172" s="86" customFormat="true" ht="12.75" hidden="false" customHeight="true" outlineLevel="0" collapsed="false"/>
    <row r="173" s="86" customFormat="true" ht="12.75" hidden="false" customHeight="true" outlineLevel="0" collapsed="false"/>
    <row r="174" s="86" customFormat="true" ht="12.75" hidden="false" customHeight="true" outlineLevel="0" collapsed="false"/>
    <row r="175" s="86" customFormat="true" ht="12.75" hidden="false" customHeight="true" outlineLevel="0" collapsed="false"/>
    <row r="176" s="86" customFormat="true" ht="12.75" hidden="false" customHeight="true" outlineLevel="0" collapsed="false"/>
    <row r="177" s="86" customFormat="true" ht="12.75" hidden="false" customHeight="true" outlineLevel="0" collapsed="false"/>
    <row r="178" s="86" customFormat="true" ht="12.75" hidden="false" customHeight="true" outlineLevel="0" collapsed="false"/>
    <row r="179" s="86" customFormat="true" ht="12.75" hidden="false" customHeight="true" outlineLevel="0" collapsed="false"/>
    <row r="180" s="86" customFormat="true" ht="12.75" hidden="false" customHeight="true" outlineLevel="0" collapsed="false"/>
    <row r="181" s="86" customFormat="true" ht="12.75" hidden="false" customHeight="true" outlineLevel="0" collapsed="false"/>
    <row r="182" s="86" customFormat="true" ht="12.75" hidden="false" customHeight="true" outlineLevel="0" collapsed="false"/>
    <row r="183" s="86" customFormat="true" ht="12.75" hidden="false" customHeight="true" outlineLevel="0" collapsed="false"/>
    <row r="184" s="86" customFormat="true" ht="12.75" hidden="false" customHeight="true" outlineLevel="0" collapsed="false"/>
    <row r="185" s="86" customFormat="true" ht="12.75" hidden="false" customHeight="true" outlineLevel="0" collapsed="false"/>
    <row r="186" s="86" customFormat="true" ht="12.75" hidden="false" customHeight="true" outlineLevel="0" collapsed="false"/>
    <row r="187" s="86" customFormat="true" ht="12.75" hidden="false" customHeight="true" outlineLevel="0" collapsed="false"/>
    <row r="188" s="86" customFormat="true" ht="12.75" hidden="false" customHeight="true" outlineLevel="0" collapsed="false"/>
    <row r="189" s="86" customFormat="true" ht="12.75" hidden="false" customHeight="true" outlineLevel="0" collapsed="false"/>
    <row r="190" s="86" customFormat="true" ht="12.75" hidden="false" customHeight="true" outlineLevel="0" collapsed="false"/>
    <row r="191" s="86" customFormat="true" ht="12.75" hidden="false" customHeight="true" outlineLevel="0" collapsed="false"/>
    <row r="192" s="86" customFormat="true" ht="12.75" hidden="false" customHeight="true" outlineLevel="0" collapsed="false"/>
    <row r="193" s="86" customFormat="true" ht="12.75" hidden="false" customHeight="true" outlineLevel="0" collapsed="false"/>
    <row r="194" s="86" customFormat="true" ht="12.75" hidden="false" customHeight="true" outlineLevel="0" collapsed="false"/>
    <row r="195" s="86" customFormat="true" ht="12.75" hidden="false" customHeight="true" outlineLevel="0" collapsed="false"/>
    <row r="196" s="86" customFormat="true" ht="12.75" hidden="false" customHeight="true" outlineLevel="0" collapsed="false"/>
    <row r="197" s="86" customFormat="true" ht="12.75" hidden="false" customHeight="true" outlineLevel="0" collapsed="false"/>
    <row r="198" s="86" customFormat="true" ht="12.75" hidden="false" customHeight="true" outlineLevel="0" collapsed="false"/>
    <row r="199" s="86" customFormat="true" ht="12.75" hidden="false" customHeight="true" outlineLevel="0" collapsed="false"/>
    <row r="200" s="86" customFormat="true" ht="12.75" hidden="false" customHeight="true" outlineLevel="0" collapsed="false"/>
    <row r="201" s="86" customFormat="true" ht="12.75" hidden="false" customHeight="true" outlineLevel="0" collapsed="false"/>
    <row r="202" s="86" customFormat="true" ht="12.75" hidden="false" customHeight="true" outlineLevel="0" collapsed="false"/>
    <row r="203" s="86" customFormat="true" ht="12.75" hidden="false" customHeight="true" outlineLevel="0" collapsed="false"/>
    <row r="204" s="86" customFormat="true" ht="12.75" hidden="false" customHeight="true" outlineLevel="0" collapsed="false"/>
    <row r="205" s="86" customFormat="true" ht="12.75" hidden="false" customHeight="true" outlineLevel="0" collapsed="false"/>
    <row r="206" s="86" customFormat="true" ht="12.75" hidden="false" customHeight="true" outlineLevel="0" collapsed="false"/>
    <row r="207" s="86" customFormat="true" ht="12.75" hidden="false" customHeight="true" outlineLevel="0" collapsed="false"/>
    <row r="208" s="86" customFormat="true" ht="12.75" hidden="false" customHeight="true" outlineLevel="0" collapsed="false"/>
    <row r="209" s="86" customFormat="true" ht="12.75" hidden="false" customHeight="true" outlineLevel="0" collapsed="false"/>
    <row r="210" s="86" customFormat="true" ht="12.75" hidden="false" customHeight="true" outlineLevel="0" collapsed="false"/>
    <row r="211" s="86" customFormat="true" ht="12.75" hidden="false" customHeight="true" outlineLevel="0" collapsed="false"/>
    <row r="212" s="86" customFormat="true" ht="12.75" hidden="false" customHeight="true" outlineLevel="0" collapsed="false"/>
    <row r="213" s="86" customFormat="true" ht="12.75" hidden="false" customHeight="true" outlineLevel="0" collapsed="false"/>
    <row r="214" s="86" customFormat="true" ht="12.75" hidden="false" customHeight="true" outlineLevel="0" collapsed="false"/>
    <row r="215" s="86" customFormat="true" ht="12.75" hidden="false" customHeight="true" outlineLevel="0" collapsed="false"/>
    <row r="216" s="86" customFormat="true" ht="12.75" hidden="false" customHeight="true" outlineLevel="0" collapsed="false"/>
    <row r="217" s="86" customFormat="true" ht="12.75" hidden="false" customHeight="true" outlineLevel="0" collapsed="false"/>
    <row r="218" s="86" customFormat="true" ht="12.75" hidden="false" customHeight="true" outlineLevel="0" collapsed="false"/>
    <row r="219" s="86" customFormat="true" ht="12.75" hidden="false" customHeight="true" outlineLevel="0" collapsed="false"/>
    <row r="220" s="86" customFormat="true" ht="12.75" hidden="false" customHeight="true" outlineLevel="0" collapsed="false"/>
    <row r="221" s="86" customFormat="true" ht="12.75" hidden="false" customHeight="true" outlineLevel="0" collapsed="false"/>
    <row r="222" s="86" customFormat="true" ht="12.75" hidden="false" customHeight="true" outlineLevel="0" collapsed="false"/>
    <row r="223" s="86" customFormat="true" ht="12.75" hidden="false" customHeight="true" outlineLevel="0" collapsed="false"/>
    <row r="224" s="86" customFormat="true" ht="12.75" hidden="false" customHeight="true" outlineLevel="0" collapsed="false"/>
    <row r="225" s="86" customFormat="true" ht="12.75" hidden="false" customHeight="true" outlineLevel="0" collapsed="false"/>
    <row r="226" s="86" customFormat="true" ht="12.75" hidden="false" customHeight="true" outlineLevel="0" collapsed="false"/>
    <row r="227" s="86" customFormat="true" ht="12.75" hidden="false" customHeight="true" outlineLevel="0" collapsed="false"/>
    <row r="228" s="86" customFormat="true" ht="12.75" hidden="false" customHeight="true" outlineLevel="0" collapsed="false"/>
    <row r="229" s="86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7:J47"/>
    <mergeCell ref="B48:H48"/>
    <mergeCell ref="B79:J79"/>
    <mergeCell ref="B88:J8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5" man="true" max="16383" min="0"/>
    <brk id="8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64" t="s">
        <v>346</v>
      </c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</row>
    <row r="6" customFormat="false" ht="15" hidden="false" customHeight="true" outlineLevel="0" collapsed="false">
      <c r="A6" s="166" t="s">
        <v>347</v>
      </c>
      <c r="B6" s="166"/>
      <c r="C6" s="167" t="s">
        <v>348</v>
      </c>
      <c r="D6" s="166" t="s">
        <v>252</v>
      </c>
      <c r="E6" s="166"/>
      <c r="F6" s="166"/>
      <c r="G6" s="166"/>
      <c r="H6" s="158" t="s">
        <v>253</v>
      </c>
      <c r="I6" s="158"/>
      <c r="J6" s="140" t="s">
        <v>254</v>
      </c>
    </row>
    <row r="7" customFormat="false" ht="15" hidden="false" customHeight="true" outlineLevel="0" collapsed="false">
      <c r="A7" s="166"/>
      <c r="B7" s="166"/>
      <c r="C7" s="167"/>
      <c r="D7" s="93" t="s">
        <v>3</v>
      </c>
      <c r="E7" s="93"/>
      <c r="F7" s="93" t="s">
        <v>255</v>
      </c>
      <c r="G7" s="93"/>
      <c r="H7" s="99" t="s">
        <v>349</v>
      </c>
      <c r="I7" s="99" t="s">
        <v>350</v>
      </c>
      <c r="J7" s="168" t="s">
        <v>351</v>
      </c>
    </row>
    <row r="8" customFormat="false" ht="36" hidden="false" customHeight="true" outlineLevel="0" collapsed="false">
      <c r="A8" s="166"/>
      <c r="B8" s="166"/>
      <c r="C8" s="167"/>
      <c r="D8" s="160" t="s">
        <v>259</v>
      </c>
      <c r="E8" s="169" t="s">
        <v>352</v>
      </c>
      <c r="F8" s="160" t="s">
        <v>259</v>
      </c>
      <c r="G8" s="160" t="s">
        <v>353</v>
      </c>
      <c r="H8" s="99"/>
      <c r="I8" s="99"/>
      <c r="J8" s="168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0" t="n">
        <v>7</v>
      </c>
      <c r="J9" s="140" t="n">
        <v>8</v>
      </c>
    </row>
    <row r="10" s="101" customFormat="true" ht="21.95" hidden="false" customHeight="true" outlineLevel="0" collapsed="false">
      <c r="A10" s="171"/>
      <c r="B10" s="171"/>
      <c r="C10" s="172" t="s">
        <v>263</v>
      </c>
      <c r="D10" s="172"/>
      <c r="E10" s="172"/>
      <c r="F10" s="172"/>
      <c r="G10" s="172"/>
      <c r="H10" s="172"/>
      <c r="I10" s="172"/>
      <c r="J10" s="173" t="s">
        <v>264</v>
      </c>
    </row>
    <row r="11" customFormat="false" ht="12" hidden="true" customHeight="true" outlineLevel="0" collapsed="false">
      <c r="A11" s="109" t="n">
        <v>1991</v>
      </c>
      <c r="B11" s="109"/>
      <c r="C11" s="174" t="n">
        <v>1172.46</v>
      </c>
      <c r="D11" s="174" t="n">
        <v>879.86</v>
      </c>
      <c r="E11" s="174" t="n">
        <v>859.35</v>
      </c>
      <c r="F11" s="174" t="n">
        <v>292.6</v>
      </c>
      <c r="G11" s="174" t="n">
        <v>158.08</v>
      </c>
      <c r="H11" s="174" t="n">
        <v>1037.94</v>
      </c>
      <c r="I11" s="174" t="n">
        <v>134.52</v>
      </c>
      <c r="J11" s="175" t="n">
        <v>11000</v>
      </c>
      <c r="K11" s="108"/>
    </row>
    <row r="12" customFormat="false" ht="12" hidden="true" customHeight="true" outlineLevel="0" collapsed="false">
      <c r="A12" s="109" t="n">
        <v>1992</v>
      </c>
      <c r="B12" s="109"/>
      <c r="C12" s="174" t="n">
        <v>1268.98</v>
      </c>
      <c r="D12" s="174" t="n">
        <v>946.6</v>
      </c>
      <c r="E12" s="174" t="n">
        <v>923.62</v>
      </c>
      <c r="F12" s="174" t="n">
        <v>322.38</v>
      </c>
      <c r="G12" s="174" t="n">
        <v>177.92</v>
      </c>
      <c r="H12" s="174" t="n">
        <v>1124.52</v>
      </c>
      <c r="I12" s="174" t="n">
        <v>144.46</v>
      </c>
      <c r="J12" s="175" t="n">
        <v>11745</v>
      </c>
    </row>
    <row r="13" customFormat="false" ht="12" hidden="true" customHeight="true" outlineLevel="0" collapsed="false">
      <c r="A13" s="109" t="n">
        <v>1993</v>
      </c>
      <c r="B13" s="109"/>
      <c r="C13" s="174" t="n">
        <v>1319.21</v>
      </c>
      <c r="D13" s="174" t="n">
        <v>986.54</v>
      </c>
      <c r="E13" s="174" t="n">
        <v>961.48</v>
      </c>
      <c r="F13" s="174" t="n">
        <v>332.67</v>
      </c>
      <c r="G13" s="174" t="n">
        <v>182.83</v>
      </c>
      <c r="H13" s="174" t="n">
        <v>1169.37</v>
      </c>
      <c r="I13" s="174" t="n">
        <v>149.84</v>
      </c>
      <c r="J13" s="175" t="n">
        <v>12153</v>
      </c>
    </row>
    <row r="14" customFormat="false" ht="12" hidden="true" customHeight="true" outlineLevel="0" collapsed="false">
      <c r="A14" s="109" t="n">
        <v>1994</v>
      </c>
      <c r="B14" s="109"/>
      <c r="C14" s="174" t="n">
        <v>1378.02</v>
      </c>
      <c r="D14" s="174" t="n">
        <v>1031.1</v>
      </c>
      <c r="E14" s="174" t="n">
        <v>1003.63</v>
      </c>
      <c r="F14" s="174" t="n">
        <v>346.92</v>
      </c>
      <c r="G14" s="174" t="n">
        <v>194.59</v>
      </c>
      <c r="H14" s="174" t="n">
        <v>1225.69</v>
      </c>
      <c r="I14" s="174" t="n">
        <v>152.33</v>
      </c>
      <c r="J14" s="175" t="n">
        <v>12664</v>
      </c>
    </row>
    <row r="15" customFormat="false" ht="12" hidden="true" customHeight="true" outlineLevel="0" collapsed="false">
      <c r="A15" s="109" t="n">
        <v>1995</v>
      </c>
      <c r="B15" s="109"/>
      <c r="C15" s="174" t="n">
        <v>1429.01</v>
      </c>
      <c r="D15" s="174" t="n">
        <v>1067.19</v>
      </c>
      <c r="E15" s="174" t="n">
        <v>1037.62</v>
      </c>
      <c r="F15" s="174" t="n">
        <v>361.82</v>
      </c>
      <c r="G15" s="174" t="n">
        <v>205.64</v>
      </c>
      <c r="H15" s="174" t="n">
        <v>1272.83</v>
      </c>
      <c r="I15" s="174" t="n">
        <v>156.18</v>
      </c>
      <c r="J15" s="175" t="n">
        <v>13069</v>
      </c>
    </row>
    <row r="16" customFormat="false" ht="12" hidden="true" customHeight="true" outlineLevel="0" collapsed="false">
      <c r="A16" s="109" t="n">
        <v>1996</v>
      </c>
      <c r="B16" s="109"/>
      <c r="C16" s="174" t="n">
        <v>1463.25</v>
      </c>
      <c r="D16" s="174" t="n">
        <v>1091.5</v>
      </c>
      <c r="E16" s="174" t="n">
        <v>1064.05</v>
      </c>
      <c r="F16" s="174" t="n">
        <v>371.75</v>
      </c>
      <c r="G16" s="174" t="n">
        <v>211.97</v>
      </c>
      <c r="H16" s="174" t="n">
        <v>1303.47</v>
      </c>
      <c r="I16" s="174" t="n">
        <v>159.78</v>
      </c>
      <c r="J16" s="175" t="n">
        <v>13328</v>
      </c>
    </row>
    <row r="17" customFormat="false" ht="12" hidden="true" customHeight="true" outlineLevel="0" collapsed="false">
      <c r="A17" s="109" t="n">
        <v>1997</v>
      </c>
      <c r="B17" s="109"/>
      <c r="C17" s="174" t="n">
        <v>1487.25</v>
      </c>
      <c r="D17" s="174" t="n">
        <v>1115.78</v>
      </c>
      <c r="E17" s="174" t="n">
        <v>1087.33</v>
      </c>
      <c r="F17" s="174" t="n">
        <v>371.47</v>
      </c>
      <c r="G17" s="174" t="n">
        <v>212.26</v>
      </c>
      <c r="H17" s="174" t="n">
        <v>1328.04</v>
      </c>
      <c r="I17" s="174" t="n">
        <v>159.21</v>
      </c>
      <c r="J17" s="175" t="n">
        <v>13598</v>
      </c>
    </row>
    <row r="18" customFormat="false" ht="12" hidden="true" customHeight="true" outlineLevel="0" collapsed="false">
      <c r="A18" s="109" t="n">
        <v>1998</v>
      </c>
      <c r="B18" s="109"/>
      <c r="C18" s="174" t="n">
        <v>1513.87</v>
      </c>
      <c r="D18" s="174" t="n">
        <v>1137.51</v>
      </c>
      <c r="E18" s="174" t="n">
        <v>1107.67</v>
      </c>
      <c r="F18" s="174" t="n">
        <v>376.36</v>
      </c>
      <c r="G18" s="174" t="n">
        <v>215.34</v>
      </c>
      <c r="H18" s="174" t="n">
        <v>1352.85</v>
      </c>
      <c r="I18" s="174" t="n">
        <v>161.02</v>
      </c>
      <c r="J18" s="175" t="n">
        <v>13867</v>
      </c>
    </row>
    <row r="19" customFormat="false" ht="12" hidden="true" customHeight="true" outlineLevel="0" collapsed="false">
      <c r="A19" s="109" t="n">
        <v>1999</v>
      </c>
      <c r="B19" s="109"/>
      <c r="C19" s="174" t="n">
        <v>1562.25</v>
      </c>
      <c r="D19" s="174" t="n">
        <v>1175.01</v>
      </c>
      <c r="E19" s="174" t="n">
        <v>1142.65</v>
      </c>
      <c r="F19" s="174" t="n">
        <v>387.24</v>
      </c>
      <c r="G19" s="174" t="n">
        <v>219.83</v>
      </c>
      <c r="H19" s="174" t="n">
        <v>1394.84</v>
      </c>
      <c r="I19" s="174" t="n">
        <v>167.41</v>
      </c>
      <c r="J19" s="175" t="n">
        <v>14314</v>
      </c>
    </row>
    <row r="20" customFormat="false" ht="12" hidden="true" customHeight="true" outlineLevel="0" collapsed="false">
      <c r="A20" s="109" t="n">
        <v>2000</v>
      </c>
      <c r="B20" s="109"/>
      <c r="C20" s="174" t="n">
        <v>1606.07</v>
      </c>
      <c r="D20" s="174" t="n">
        <v>1214.16</v>
      </c>
      <c r="E20" s="174" t="n">
        <v>1180.33</v>
      </c>
      <c r="F20" s="174" t="n">
        <v>391.91</v>
      </c>
      <c r="G20" s="174" t="n">
        <v>224.84</v>
      </c>
      <c r="H20" s="174" t="n">
        <v>1439</v>
      </c>
      <c r="I20" s="174" t="n">
        <v>167.07</v>
      </c>
      <c r="J20" s="175" t="n">
        <v>14773</v>
      </c>
    </row>
    <row r="21" customFormat="false" ht="12" hidden="true" customHeight="true" outlineLevel="0" collapsed="false">
      <c r="A21" s="109" t="n">
        <v>2001</v>
      </c>
      <c r="B21" s="109"/>
      <c r="C21" s="174" t="n">
        <v>1658.8</v>
      </c>
      <c r="D21" s="174" t="n">
        <v>1258.57</v>
      </c>
      <c r="E21" s="174" t="n">
        <v>1224.28</v>
      </c>
      <c r="F21" s="174" t="n">
        <v>400.23</v>
      </c>
      <c r="G21" s="174" t="n">
        <v>231.86</v>
      </c>
      <c r="H21" s="174" t="n">
        <v>1490.43</v>
      </c>
      <c r="I21" s="174" t="n">
        <v>168.37</v>
      </c>
      <c r="J21" s="175" t="n">
        <v>15285</v>
      </c>
    </row>
    <row r="22" customFormat="false" ht="12" hidden="true" customHeight="true" outlineLevel="0" collapsed="false">
      <c r="A22" s="109" t="n">
        <v>2002</v>
      </c>
      <c r="B22" s="109"/>
      <c r="C22" s="174" t="n">
        <v>1675.26</v>
      </c>
      <c r="D22" s="174" t="n">
        <v>1263.46</v>
      </c>
      <c r="E22" s="174" t="n">
        <v>1227.78</v>
      </c>
      <c r="F22" s="174" t="n">
        <v>411.8</v>
      </c>
      <c r="G22" s="174" t="n">
        <v>238.26</v>
      </c>
      <c r="H22" s="174" t="n">
        <v>1501.72</v>
      </c>
      <c r="I22" s="174" t="n">
        <v>173.54</v>
      </c>
      <c r="J22" s="175" t="n">
        <v>15318</v>
      </c>
    </row>
    <row r="23" customFormat="false" ht="12" hidden="false" customHeight="true" outlineLevel="0" collapsed="false">
      <c r="A23" s="109" t="n">
        <v>2003</v>
      </c>
      <c r="B23" s="109"/>
      <c r="C23" s="174" t="n">
        <v>1701.45</v>
      </c>
      <c r="D23" s="174" t="n">
        <v>1284.6</v>
      </c>
      <c r="E23" s="174" t="n">
        <v>1247.23</v>
      </c>
      <c r="F23" s="174" t="n">
        <v>416.85</v>
      </c>
      <c r="G23" s="174" t="n">
        <v>242.36</v>
      </c>
      <c r="H23" s="174" t="n">
        <v>1526.96</v>
      </c>
      <c r="I23" s="174" t="n">
        <v>174.49</v>
      </c>
      <c r="J23" s="175" t="n">
        <v>15567</v>
      </c>
    </row>
    <row r="24" customFormat="false" ht="12" hidden="false" customHeight="true" outlineLevel="0" collapsed="false">
      <c r="A24" s="109" t="n">
        <v>2004</v>
      </c>
      <c r="B24" s="109"/>
      <c r="C24" s="174" t="n">
        <v>1723.12</v>
      </c>
      <c r="D24" s="174" t="n">
        <v>1307.53</v>
      </c>
      <c r="E24" s="174" t="n">
        <v>1269.88</v>
      </c>
      <c r="F24" s="174" t="n">
        <v>415.59</v>
      </c>
      <c r="G24" s="174" t="n">
        <v>239.82</v>
      </c>
      <c r="H24" s="174" t="n">
        <v>1547.35</v>
      </c>
      <c r="I24" s="174" t="n">
        <v>175.77</v>
      </c>
      <c r="J24" s="175" t="n">
        <v>15849</v>
      </c>
    </row>
    <row r="25" customFormat="false" ht="12" hidden="false" customHeight="true" outlineLevel="0" collapsed="false">
      <c r="A25" s="109" t="n">
        <v>2005</v>
      </c>
      <c r="B25" s="109"/>
      <c r="C25" s="174" t="n">
        <v>1747.91</v>
      </c>
      <c r="D25" s="174" t="n">
        <v>1326.4</v>
      </c>
      <c r="E25" s="174" t="n">
        <v>1290.15</v>
      </c>
      <c r="F25" s="174" t="n">
        <v>421.51</v>
      </c>
      <c r="G25" s="174" t="n">
        <v>246.82</v>
      </c>
      <c r="H25" s="174" t="n">
        <v>1573.22</v>
      </c>
      <c r="I25" s="174" t="n">
        <v>174.69</v>
      </c>
      <c r="J25" s="175" t="n">
        <v>16085</v>
      </c>
    </row>
    <row r="26" customFormat="false" ht="12" hidden="false" customHeight="true" outlineLevel="0" collapsed="false">
      <c r="A26" s="109" t="n">
        <v>2006</v>
      </c>
      <c r="B26" s="109"/>
      <c r="C26" s="174" t="n">
        <v>1783.38</v>
      </c>
      <c r="D26" s="174" t="n">
        <v>1357.5</v>
      </c>
      <c r="E26" s="174" t="n">
        <v>1321.56</v>
      </c>
      <c r="F26" s="174" t="n">
        <v>425.88</v>
      </c>
      <c r="G26" s="174" t="n">
        <v>253.38</v>
      </c>
      <c r="H26" s="174" t="n">
        <v>1610.88</v>
      </c>
      <c r="I26" s="174" t="n">
        <v>172.5</v>
      </c>
      <c r="J26" s="175" t="n">
        <v>16481</v>
      </c>
    </row>
    <row r="27" customFormat="false" ht="12" hidden="false" customHeight="true" outlineLevel="0" collapsed="false">
      <c r="A27" s="109" t="n">
        <v>2007</v>
      </c>
      <c r="B27" s="109"/>
      <c r="C27" s="174" t="n">
        <v>1810.44</v>
      </c>
      <c r="D27" s="174" t="n">
        <v>1374.39</v>
      </c>
      <c r="E27" s="174" t="n">
        <v>1337.76</v>
      </c>
      <c r="F27" s="174" t="n">
        <v>436.05</v>
      </c>
      <c r="G27" s="174" t="n">
        <v>261.89</v>
      </c>
      <c r="H27" s="174" t="n">
        <v>1636.28</v>
      </c>
      <c r="I27" s="174" t="n">
        <v>174.16</v>
      </c>
      <c r="J27" s="175" t="n">
        <v>16707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70.88</v>
      </c>
      <c r="D31" s="174" t="n">
        <v>207.78</v>
      </c>
      <c r="E31" s="174" t="n">
        <v>203.04</v>
      </c>
      <c r="F31" s="174" t="n">
        <v>63.1</v>
      </c>
      <c r="G31" s="174" t="n">
        <v>34.21</v>
      </c>
      <c r="H31" s="174" t="n">
        <v>241.99</v>
      </c>
      <c r="I31" s="174" t="n">
        <v>28.89</v>
      </c>
      <c r="J31" s="175" t="n">
        <v>2604</v>
      </c>
    </row>
    <row r="32" customFormat="false" ht="11.1" hidden="true" customHeight="true" outlineLevel="0" collapsed="false">
      <c r="A32" s="176"/>
      <c r="B32" s="177" t="s">
        <v>355</v>
      </c>
      <c r="C32" s="174" t="n">
        <v>288.1</v>
      </c>
      <c r="D32" s="174" t="n">
        <v>218.45</v>
      </c>
      <c r="E32" s="174" t="n">
        <v>213.47</v>
      </c>
      <c r="F32" s="174" t="n">
        <v>69.65</v>
      </c>
      <c r="G32" s="174" t="n">
        <v>38.19</v>
      </c>
      <c r="H32" s="174" t="n">
        <v>256.64</v>
      </c>
      <c r="I32" s="174" t="n">
        <v>31.46</v>
      </c>
      <c r="J32" s="175" t="n">
        <v>2735</v>
      </c>
    </row>
    <row r="33" customFormat="false" ht="11.1" hidden="true" customHeight="true" outlineLevel="0" collapsed="false">
      <c r="A33" s="176"/>
      <c r="B33" s="177" t="s">
        <v>356</v>
      </c>
      <c r="C33" s="174" t="n">
        <v>288.49</v>
      </c>
      <c r="D33" s="174" t="n">
        <v>216.57</v>
      </c>
      <c r="E33" s="174" t="n">
        <v>211.44</v>
      </c>
      <c r="F33" s="174" t="n">
        <v>71.92</v>
      </c>
      <c r="G33" s="174" t="n">
        <v>38.82</v>
      </c>
      <c r="H33" s="174" t="n">
        <v>255.39</v>
      </c>
      <c r="I33" s="174" t="n">
        <v>33.1</v>
      </c>
      <c r="J33" s="175" t="n">
        <v>2706</v>
      </c>
    </row>
    <row r="34" customFormat="false" ht="11.1" hidden="true" customHeight="true" outlineLevel="0" collapsed="false">
      <c r="A34" s="176"/>
      <c r="B34" s="177" t="s">
        <v>357</v>
      </c>
      <c r="C34" s="174" t="n">
        <v>324.99</v>
      </c>
      <c r="D34" s="174" t="n">
        <v>237.06</v>
      </c>
      <c r="E34" s="174" t="n">
        <v>231.4</v>
      </c>
      <c r="F34" s="174" t="n">
        <v>87.93</v>
      </c>
      <c r="G34" s="174" t="n">
        <v>46.86</v>
      </c>
      <c r="H34" s="174" t="n">
        <v>283.92</v>
      </c>
      <c r="I34" s="174" t="n">
        <v>41.07</v>
      </c>
      <c r="J34" s="175" t="n">
        <v>2955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96.97</v>
      </c>
      <c r="D35" s="174" t="n">
        <v>224.95</v>
      </c>
      <c r="E35" s="174" t="n">
        <v>219.52</v>
      </c>
      <c r="F35" s="174" t="n">
        <v>72.02</v>
      </c>
      <c r="G35" s="174" t="n">
        <v>39.7</v>
      </c>
      <c r="H35" s="174" t="n">
        <v>264.65</v>
      </c>
      <c r="I35" s="174" t="n">
        <v>32.32</v>
      </c>
      <c r="J35" s="175" t="n">
        <v>2801</v>
      </c>
    </row>
    <row r="36" customFormat="false" ht="11.1" hidden="true" customHeight="true" outlineLevel="0" collapsed="false">
      <c r="A36" s="176"/>
      <c r="B36" s="177" t="s">
        <v>355</v>
      </c>
      <c r="C36" s="174" t="n">
        <v>308.02</v>
      </c>
      <c r="D36" s="174" t="n">
        <v>232.77</v>
      </c>
      <c r="E36" s="174" t="n">
        <v>227.52</v>
      </c>
      <c r="F36" s="174" t="n">
        <v>75.25</v>
      </c>
      <c r="G36" s="174" t="n">
        <v>42.73</v>
      </c>
      <c r="H36" s="174" t="n">
        <v>275.5</v>
      </c>
      <c r="I36" s="174" t="n">
        <v>32.52</v>
      </c>
      <c r="J36" s="175" t="n">
        <v>2893</v>
      </c>
    </row>
    <row r="37" customFormat="false" ht="11.1" hidden="true" customHeight="true" outlineLevel="0" collapsed="false">
      <c r="A37" s="176"/>
      <c r="B37" s="177" t="s">
        <v>356</v>
      </c>
      <c r="C37" s="174" t="n">
        <v>313.75</v>
      </c>
      <c r="D37" s="174" t="n">
        <v>233.82</v>
      </c>
      <c r="E37" s="174" t="n">
        <v>227.7</v>
      </c>
      <c r="F37" s="174" t="n">
        <v>79.93</v>
      </c>
      <c r="G37" s="174" t="n">
        <v>44.03</v>
      </c>
      <c r="H37" s="174" t="n">
        <v>277.85</v>
      </c>
      <c r="I37" s="174" t="n">
        <v>35.9</v>
      </c>
      <c r="J37" s="175" t="n">
        <v>2898</v>
      </c>
    </row>
    <row r="38" customFormat="false" ht="11.1" hidden="true" customHeight="true" outlineLevel="0" collapsed="false">
      <c r="A38" s="176"/>
      <c r="B38" s="177" t="s">
        <v>357</v>
      </c>
      <c r="C38" s="174" t="n">
        <v>350.24</v>
      </c>
      <c r="D38" s="174" t="n">
        <v>255.06</v>
      </c>
      <c r="E38" s="174" t="n">
        <v>248.88</v>
      </c>
      <c r="F38" s="174" t="n">
        <v>95.18</v>
      </c>
      <c r="G38" s="174" t="n">
        <v>51.46</v>
      </c>
      <c r="H38" s="174" t="n">
        <v>306.52</v>
      </c>
      <c r="I38" s="174" t="n">
        <v>43.72</v>
      </c>
      <c r="J38" s="175" t="n">
        <v>3153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310.51</v>
      </c>
      <c r="D39" s="174" t="n">
        <v>234.06</v>
      </c>
      <c r="E39" s="174" t="n">
        <v>228.01</v>
      </c>
      <c r="F39" s="174" t="n">
        <v>76.45</v>
      </c>
      <c r="G39" s="174" t="n">
        <v>41.55</v>
      </c>
      <c r="H39" s="174" t="n">
        <v>275.61</v>
      </c>
      <c r="I39" s="174" t="n">
        <v>34.9</v>
      </c>
      <c r="J39" s="175" t="n">
        <v>2889</v>
      </c>
    </row>
    <row r="40" customFormat="false" ht="11.1" hidden="true" customHeight="true" outlineLevel="0" collapsed="false">
      <c r="A40" s="176"/>
      <c r="B40" s="177" t="s">
        <v>355</v>
      </c>
      <c r="C40" s="174" t="n">
        <v>322</v>
      </c>
      <c r="D40" s="174" t="n">
        <v>242.72</v>
      </c>
      <c r="E40" s="174" t="n">
        <v>236.74</v>
      </c>
      <c r="F40" s="174" t="n">
        <v>79.28</v>
      </c>
      <c r="G40" s="174" t="n">
        <v>44.14</v>
      </c>
      <c r="H40" s="174" t="n">
        <v>286.86</v>
      </c>
      <c r="I40" s="174" t="n">
        <v>35.14</v>
      </c>
      <c r="J40" s="175" t="n">
        <v>2992</v>
      </c>
    </row>
    <row r="41" customFormat="false" ht="11.1" hidden="true" customHeight="true" outlineLevel="0" collapsed="false">
      <c r="A41" s="176"/>
      <c r="B41" s="177" t="s">
        <v>356</v>
      </c>
      <c r="C41" s="174" t="n">
        <v>327.77</v>
      </c>
      <c r="D41" s="174" t="n">
        <v>246.31</v>
      </c>
      <c r="E41" s="174" t="n">
        <v>240.03</v>
      </c>
      <c r="F41" s="174" t="n">
        <v>81.46</v>
      </c>
      <c r="G41" s="174" t="n">
        <v>45.52</v>
      </c>
      <c r="H41" s="174" t="n">
        <v>291.83</v>
      </c>
      <c r="I41" s="174" t="n">
        <v>35.94</v>
      </c>
      <c r="J41" s="175" t="n">
        <v>3032</v>
      </c>
    </row>
    <row r="42" customFormat="false" ht="11.1" hidden="true" customHeight="true" outlineLevel="0" collapsed="false">
      <c r="A42" s="176"/>
      <c r="B42" s="177" t="s">
        <v>357</v>
      </c>
      <c r="C42" s="174" t="n">
        <v>358.93</v>
      </c>
      <c r="D42" s="174" t="n">
        <v>263.45</v>
      </c>
      <c r="E42" s="174" t="n">
        <v>256.7</v>
      </c>
      <c r="F42" s="174" t="n">
        <v>95.48</v>
      </c>
      <c r="G42" s="174" t="n">
        <v>51.62</v>
      </c>
      <c r="H42" s="174" t="n">
        <v>315.07</v>
      </c>
      <c r="I42" s="174" t="n">
        <v>43.86</v>
      </c>
      <c r="J42" s="175" t="n">
        <v>3240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329.52</v>
      </c>
      <c r="D43" s="174" t="n">
        <v>248.93</v>
      </c>
      <c r="E43" s="174" t="n">
        <v>242.16</v>
      </c>
      <c r="F43" s="174" t="n">
        <v>80.59</v>
      </c>
      <c r="G43" s="174" t="n">
        <v>44.35</v>
      </c>
      <c r="H43" s="174" t="n">
        <v>293.28</v>
      </c>
      <c r="I43" s="174" t="n">
        <v>36.24</v>
      </c>
      <c r="J43" s="175" t="n">
        <v>3060</v>
      </c>
    </row>
    <row r="44" customFormat="false" ht="11.1" hidden="true" customHeight="true" outlineLevel="0" collapsed="false">
      <c r="A44" s="176"/>
      <c r="B44" s="177" t="s">
        <v>355</v>
      </c>
      <c r="C44" s="174" t="n">
        <v>335.54</v>
      </c>
      <c r="D44" s="174" t="n">
        <v>253.67</v>
      </c>
      <c r="E44" s="174" t="n">
        <v>247.41</v>
      </c>
      <c r="F44" s="174" t="n">
        <v>81.87</v>
      </c>
      <c r="G44" s="174" t="n">
        <v>46.22</v>
      </c>
      <c r="H44" s="174" t="n">
        <v>299.89</v>
      </c>
      <c r="I44" s="174" t="n">
        <v>35.65</v>
      </c>
      <c r="J44" s="175" t="n">
        <v>3117</v>
      </c>
    </row>
    <row r="45" customFormat="false" ht="11.1" hidden="true" customHeight="true" outlineLevel="0" collapsed="false">
      <c r="A45" s="176"/>
      <c r="B45" s="177" t="s">
        <v>356</v>
      </c>
      <c r="C45" s="174" t="n">
        <v>341.11</v>
      </c>
      <c r="D45" s="174" t="n">
        <v>256.73</v>
      </c>
      <c r="E45" s="174" t="n">
        <v>249.76</v>
      </c>
      <c r="F45" s="174" t="n">
        <v>84.38</v>
      </c>
      <c r="G45" s="174" t="n">
        <v>48.29</v>
      </c>
      <c r="H45" s="174" t="n">
        <v>305.02</v>
      </c>
      <c r="I45" s="174" t="n">
        <v>36.09</v>
      </c>
      <c r="J45" s="175" t="n">
        <v>3152</v>
      </c>
    </row>
    <row r="46" customFormat="false" ht="11.1" hidden="true" customHeight="true" outlineLevel="0" collapsed="false">
      <c r="A46" s="176"/>
      <c r="B46" s="177" t="s">
        <v>357</v>
      </c>
      <c r="C46" s="174" t="n">
        <v>371.85</v>
      </c>
      <c r="D46" s="174" t="n">
        <v>271.77</v>
      </c>
      <c r="E46" s="174" t="n">
        <v>264.3</v>
      </c>
      <c r="F46" s="174" t="n">
        <v>100.08</v>
      </c>
      <c r="G46" s="174" t="n">
        <v>55.73</v>
      </c>
      <c r="H46" s="174" t="n">
        <v>327.5</v>
      </c>
      <c r="I46" s="174" t="n">
        <v>44.35</v>
      </c>
      <c r="J46" s="175" t="n">
        <v>3334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337.55</v>
      </c>
      <c r="D47" s="174" t="n">
        <v>255.18</v>
      </c>
      <c r="E47" s="174" t="n">
        <v>247.93</v>
      </c>
      <c r="F47" s="174" t="n">
        <v>82.37</v>
      </c>
      <c r="G47" s="174" t="n">
        <v>47.1</v>
      </c>
      <c r="H47" s="174" t="n">
        <v>302.28</v>
      </c>
      <c r="I47" s="174" t="n">
        <v>35.27</v>
      </c>
      <c r="J47" s="175" t="n">
        <v>3129</v>
      </c>
    </row>
    <row r="48" customFormat="false" ht="11.1" hidden="true" customHeight="true" outlineLevel="0" collapsed="false">
      <c r="A48" s="176"/>
      <c r="B48" s="177" t="s">
        <v>355</v>
      </c>
      <c r="C48" s="174" t="n">
        <v>351.25</v>
      </c>
      <c r="D48" s="174" t="n">
        <v>265.88</v>
      </c>
      <c r="E48" s="174" t="n">
        <v>258.98</v>
      </c>
      <c r="F48" s="174" t="n">
        <v>85.37</v>
      </c>
      <c r="G48" s="174" t="n">
        <v>49.44</v>
      </c>
      <c r="H48" s="174" t="n">
        <v>315.32</v>
      </c>
      <c r="I48" s="174" t="n">
        <v>35.93</v>
      </c>
      <c r="J48" s="175" t="n">
        <v>3259</v>
      </c>
    </row>
    <row r="49" customFormat="false" ht="11.1" hidden="true" customHeight="true" outlineLevel="0" collapsed="false">
      <c r="A49" s="176"/>
      <c r="B49" s="177" t="s">
        <v>356</v>
      </c>
      <c r="C49" s="174" t="n">
        <v>356.03</v>
      </c>
      <c r="D49" s="174" t="n">
        <v>266.72</v>
      </c>
      <c r="E49" s="174" t="n">
        <v>259.22</v>
      </c>
      <c r="F49" s="174" t="n">
        <v>89.31</v>
      </c>
      <c r="G49" s="174" t="n">
        <v>51.47</v>
      </c>
      <c r="H49" s="174" t="n">
        <v>318.19</v>
      </c>
      <c r="I49" s="174" t="n">
        <v>37.84</v>
      </c>
      <c r="J49" s="175" t="n">
        <v>3265</v>
      </c>
    </row>
    <row r="50" customFormat="false" ht="11.1" hidden="true" customHeight="true" outlineLevel="0" collapsed="false">
      <c r="A50" s="176"/>
      <c r="B50" s="177" t="s">
        <v>357</v>
      </c>
      <c r="C50" s="174" t="n">
        <v>384.18</v>
      </c>
      <c r="D50" s="174" t="n">
        <v>279.41</v>
      </c>
      <c r="E50" s="174" t="n">
        <v>271.49</v>
      </c>
      <c r="F50" s="174" t="n">
        <v>104.77</v>
      </c>
      <c r="G50" s="174" t="n">
        <v>57.63</v>
      </c>
      <c r="H50" s="174" t="n">
        <v>337.04</v>
      </c>
      <c r="I50" s="174" t="n">
        <v>47.14</v>
      </c>
      <c r="J50" s="175" t="n">
        <v>3416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349.87</v>
      </c>
      <c r="D51" s="174" t="n">
        <v>263.3</v>
      </c>
      <c r="E51" s="174" t="n">
        <v>256.48</v>
      </c>
      <c r="F51" s="174" t="n">
        <v>86.57</v>
      </c>
      <c r="G51" s="174" t="n">
        <v>50.27</v>
      </c>
      <c r="H51" s="174" t="n">
        <v>313.57</v>
      </c>
      <c r="I51" s="174" t="n">
        <v>36.3</v>
      </c>
      <c r="J51" s="175" t="n">
        <v>3218</v>
      </c>
    </row>
    <row r="52" customFormat="false" ht="11.1" hidden="true" customHeight="true" outlineLevel="0" collapsed="false">
      <c r="A52" s="176"/>
      <c r="B52" s="177" t="s">
        <v>355</v>
      </c>
      <c r="C52" s="174" t="n">
        <v>358.69</v>
      </c>
      <c r="D52" s="174" t="n">
        <v>270.3</v>
      </c>
      <c r="E52" s="174" t="n">
        <v>263.93</v>
      </c>
      <c r="F52" s="174" t="n">
        <v>88.39</v>
      </c>
      <c r="G52" s="174" t="n">
        <v>50.95</v>
      </c>
      <c r="H52" s="174" t="n">
        <v>321.25</v>
      </c>
      <c r="I52" s="174" t="n">
        <v>37.44</v>
      </c>
      <c r="J52" s="175" t="n">
        <v>3303</v>
      </c>
    </row>
    <row r="53" customFormat="false" ht="11.1" hidden="true" customHeight="true" outlineLevel="0" collapsed="false">
      <c r="A53" s="176"/>
      <c r="B53" s="177" t="s">
        <v>356</v>
      </c>
      <c r="C53" s="174" t="n">
        <v>364.25</v>
      </c>
      <c r="D53" s="174" t="n">
        <v>272.67</v>
      </c>
      <c r="E53" s="174" t="n">
        <v>265.68</v>
      </c>
      <c r="F53" s="174" t="n">
        <v>91.58</v>
      </c>
      <c r="G53" s="174" t="n">
        <v>52.76</v>
      </c>
      <c r="H53" s="174" t="n">
        <v>325.43</v>
      </c>
      <c r="I53" s="174" t="n">
        <v>38.82</v>
      </c>
      <c r="J53" s="175" t="n">
        <v>3328</v>
      </c>
    </row>
    <row r="54" customFormat="false" ht="11.1" hidden="true" customHeight="true" outlineLevel="0" collapsed="false">
      <c r="A54" s="176"/>
      <c r="B54" s="177" t="s">
        <v>357</v>
      </c>
      <c r="C54" s="174" t="n">
        <v>390.44</v>
      </c>
      <c r="D54" s="174" t="n">
        <v>285.23</v>
      </c>
      <c r="E54" s="174" t="n">
        <v>277.96</v>
      </c>
      <c r="F54" s="174" t="n">
        <v>105.21</v>
      </c>
      <c r="G54" s="174" t="n">
        <v>57.99</v>
      </c>
      <c r="H54" s="174" t="n">
        <v>343.22</v>
      </c>
      <c r="I54" s="174" t="n">
        <v>47.22</v>
      </c>
      <c r="J54" s="175" t="n">
        <v>3478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355.71</v>
      </c>
      <c r="D55" s="174" t="n">
        <v>267.21</v>
      </c>
      <c r="E55" s="174" t="n">
        <v>260.06</v>
      </c>
      <c r="F55" s="174" t="n">
        <v>88.5</v>
      </c>
      <c r="G55" s="174" t="n">
        <v>52.38</v>
      </c>
      <c r="H55" s="174" t="n">
        <v>319.59</v>
      </c>
      <c r="I55" s="174" t="n">
        <v>36.12</v>
      </c>
      <c r="J55" s="175" t="n">
        <v>3258</v>
      </c>
    </row>
    <row r="56" customFormat="false" ht="11.1" hidden="true" customHeight="true" outlineLevel="0" collapsed="false">
      <c r="A56" s="176"/>
      <c r="B56" s="177" t="s">
        <v>355</v>
      </c>
      <c r="C56" s="174" t="n">
        <v>367.63</v>
      </c>
      <c r="D56" s="174" t="n">
        <v>278.06</v>
      </c>
      <c r="E56" s="174" t="n">
        <v>271.41</v>
      </c>
      <c r="F56" s="174" t="n">
        <v>89.57</v>
      </c>
      <c r="G56" s="174" t="n">
        <v>52.27</v>
      </c>
      <c r="H56" s="174" t="n">
        <v>330.33</v>
      </c>
      <c r="I56" s="174" t="n">
        <v>37.3</v>
      </c>
      <c r="J56" s="175" t="n">
        <v>3389</v>
      </c>
    </row>
    <row r="57" customFormat="false" ht="11.1" hidden="true" customHeight="true" outlineLevel="0" collapsed="false">
      <c r="A57" s="176"/>
      <c r="B57" s="177" t="s">
        <v>356</v>
      </c>
      <c r="C57" s="174" t="n">
        <v>368.8</v>
      </c>
      <c r="D57" s="174" t="n">
        <v>278.42</v>
      </c>
      <c r="E57" s="174" t="n">
        <v>271.29</v>
      </c>
      <c r="F57" s="174" t="n">
        <v>90.38</v>
      </c>
      <c r="G57" s="174" t="n">
        <v>51.64</v>
      </c>
      <c r="H57" s="174" t="n">
        <v>330.06</v>
      </c>
      <c r="I57" s="174" t="n">
        <v>38.74</v>
      </c>
      <c r="J57" s="175" t="n">
        <v>3392</v>
      </c>
    </row>
    <row r="58" customFormat="false" ht="11.1" hidden="true" customHeight="true" outlineLevel="0" collapsed="false">
      <c r="A58" s="176"/>
      <c r="B58" s="177" t="s">
        <v>357</v>
      </c>
      <c r="C58" s="174" t="n">
        <v>395.11</v>
      </c>
      <c r="D58" s="174" t="n">
        <v>292.09</v>
      </c>
      <c r="E58" s="174" t="n">
        <v>284.57</v>
      </c>
      <c r="F58" s="174" t="n">
        <v>103.02</v>
      </c>
      <c r="G58" s="174" t="n">
        <v>55.97</v>
      </c>
      <c r="H58" s="174" t="n">
        <v>348.06</v>
      </c>
      <c r="I58" s="174" t="n">
        <v>47.05</v>
      </c>
      <c r="J58" s="175" t="n">
        <v>3559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361.62</v>
      </c>
      <c r="D59" s="174" t="n">
        <v>272.58</v>
      </c>
      <c r="E59" s="174" t="n">
        <v>265.34</v>
      </c>
      <c r="F59" s="174" t="n">
        <v>89.04</v>
      </c>
      <c r="G59" s="174" t="n">
        <v>52.57</v>
      </c>
      <c r="H59" s="174" t="n">
        <v>325.15</v>
      </c>
      <c r="I59" s="174" t="n">
        <v>36.47</v>
      </c>
      <c r="J59" s="175" t="n">
        <v>3323</v>
      </c>
    </row>
    <row r="60" customFormat="false" ht="11.1" hidden="true" customHeight="true" outlineLevel="0" collapsed="false">
      <c r="A60" s="176"/>
      <c r="B60" s="177" t="s">
        <v>355</v>
      </c>
      <c r="C60" s="174" t="n">
        <v>370.55</v>
      </c>
      <c r="D60" s="174" t="n">
        <v>280.33</v>
      </c>
      <c r="E60" s="174" t="n">
        <v>273.36</v>
      </c>
      <c r="F60" s="174" t="n">
        <v>90.22</v>
      </c>
      <c r="G60" s="174" t="n">
        <v>52.61</v>
      </c>
      <c r="H60" s="174" t="n">
        <v>332.94</v>
      </c>
      <c r="I60" s="174" t="n">
        <v>37.61</v>
      </c>
      <c r="J60" s="175" t="n">
        <v>3418</v>
      </c>
    </row>
    <row r="61" customFormat="false" ht="11.1" hidden="true" customHeight="true" outlineLevel="0" collapsed="false">
      <c r="A61" s="176"/>
      <c r="B61" s="177" t="s">
        <v>356</v>
      </c>
      <c r="C61" s="174" t="n">
        <v>376.91</v>
      </c>
      <c r="D61" s="174" t="n">
        <v>284.89</v>
      </c>
      <c r="E61" s="174" t="n">
        <v>277.33</v>
      </c>
      <c r="F61" s="174" t="n">
        <v>92.02</v>
      </c>
      <c r="G61" s="174" t="n">
        <v>52.31</v>
      </c>
      <c r="H61" s="174" t="n">
        <v>337.2</v>
      </c>
      <c r="I61" s="174" t="n">
        <v>39.71</v>
      </c>
      <c r="J61" s="175" t="n">
        <v>3473</v>
      </c>
    </row>
    <row r="62" customFormat="false" ht="11.1" hidden="true" customHeight="true" outlineLevel="0" collapsed="false">
      <c r="A62" s="176"/>
      <c r="B62" s="177" t="s">
        <v>357</v>
      </c>
      <c r="C62" s="174" t="n">
        <v>404.79</v>
      </c>
      <c r="D62" s="174" t="n">
        <v>299.71</v>
      </c>
      <c r="E62" s="174" t="n">
        <v>291.64</v>
      </c>
      <c r="F62" s="174" t="n">
        <v>105.08</v>
      </c>
      <c r="G62" s="174" t="n">
        <v>57.85</v>
      </c>
      <c r="H62" s="174" t="n">
        <v>357.56</v>
      </c>
      <c r="I62" s="174" t="n">
        <v>47.23</v>
      </c>
      <c r="J62" s="175" t="n">
        <v>3653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373.85</v>
      </c>
      <c r="D63" s="174" t="n">
        <v>282.42</v>
      </c>
      <c r="E63" s="174" t="n">
        <v>274.48</v>
      </c>
      <c r="F63" s="174" t="n">
        <v>91.43</v>
      </c>
      <c r="G63" s="174" t="n">
        <v>53.75</v>
      </c>
      <c r="H63" s="174" t="n">
        <v>336.17</v>
      </c>
      <c r="I63" s="174" t="n">
        <v>37.68</v>
      </c>
      <c r="J63" s="175" t="n">
        <v>3443</v>
      </c>
    </row>
    <row r="64" customFormat="false" ht="11.1" hidden="true" customHeight="true" outlineLevel="0" collapsed="false">
      <c r="A64" s="176"/>
      <c r="B64" s="177" t="s">
        <v>355</v>
      </c>
      <c r="C64" s="174" t="n">
        <v>382.53</v>
      </c>
      <c r="D64" s="174" t="n">
        <v>290.11</v>
      </c>
      <c r="E64" s="174" t="n">
        <v>282.38</v>
      </c>
      <c r="F64" s="174" t="n">
        <v>92.42</v>
      </c>
      <c r="G64" s="174" t="n">
        <v>53.32</v>
      </c>
      <c r="H64" s="174" t="n">
        <v>343.43</v>
      </c>
      <c r="I64" s="174" t="n">
        <v>39.1</v>
      </c>
      <c r="J64" s="175" t="n">
        <v>3536</v>
      </c>
    </row>
    <row r="65" customFormat="false" ht="11.1" hidden="true" customHeight="true" outlineLevel="0" collapsed="false">
      <c r="A65" s="176"/>
      <c r="B65" s="177" t="s">
        <v>356</v>
      </c>
      <c r="C65" s="174" t="n">
        <v>388.39</v>
      </c>
      <c r="D65" s="174" t="n">
        <v>293.18</v>
      </c>
      <c r="E65" s="174" t="n">
        <v>285.04</v>
      </c>
      <c r="F65" s="174" t="n">
        <v>95.21</v>
      </c>
      <c r="G65" s="174" t="n">
        <v>53.53</v>
      </c>
      <c r="H65" s="174" t="n">
        <v>346.71</v>
      </c>
      <c r="I65" s="174" t="n">
        <v>41.68</v>
      </c>
      <c r="J65" s="175" t="n">
        <v>3570</v>
      </c>
    </row>
    <row r="66" customFormat="false" ht="11.1" hidden="true" customHeight="true" outlineLevel="0" collapsed="false">
      <c r="A66" s="176"/>
      <c r="B66" s="177" t="s">
        <v>357</v>
      </c>
      <c r="C66" s="174" t="n">
        <v>417.48</v>
      </c>
      <c r="D66" s="174" t="n">
        <v>309.3</v>
      </c>
      <c r="E66" s="174" t="n">
        <v>300.75</v>
      </c>
      <c r="F66" s="174" t="n">
        <v>108.18</v>
      </c>
      <c r="G66" s="174" t="n">
        <v>59.23</v>
      </c>
      <c r="H66" s="174" t="n">
        <v>368.53</v>
      </c>
      <c r="I66" s="174" t="n">
        <v>48.95</v>
      </c>
      <c r="J66" s="175" t="n">
        <v>3765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384.55</v>
      </c>
      <c r="D67" s="174" t="n">
        <v>290.8</v>
      </c>
      <c r="E67" s="174" t="n">
        <v>282.34</v>
      </c>
      <c r="F67" s="174" t="n">
        <v>93.75</v>
      </c>
      <c r="G67" s="174" t="n">
        <v>55.12</v>
      </c>
      <c r="H67" s="174" t="n">
        <v>345.92</v>
      </c>
      <c r="I67" s="174" t="n">
        <v>38.63</v>
      </c>
      <c r="J67" s="175" t="n">
        <v>3540</v>
      </c>
    </row>
    <row r="68" customFormat="false" ht="11.1" hidden="true" customHeight="true" outlineLevel="0" collapsed="false">
      <c r="A68" s="176"/>
      <c r="B68" s="177" t="s">
        <v>355</v>
      </c>
      <c r="C68" s="174" t="n">
        <v>395.55</v>
      </c>
      <c r="D68" s="174" t="n">
        <v>302.24</v>
      </c>
      <c r="E68" s="174" t="n">
        <v>294.47</v>
      </c>
      <c r="F68" s="174" t="n">
        <v>93.31</v>
      </c>
      <c r="G68" s="174" t="n">
        <v>54.57</v>
      </c>
      <c r="H68" s="174" t="n">
        <v>356.81</v>
      </c>
      <c r="I68" s="174" t="n">
        <v>38.74</v>
      </c>
      <c r="J68" s="175" t="n">
        <v>3679</v>
      </c>
    </row>
    <row r="69" customFormat="false" ht="11.1" hidden="true" customHeight="true" outlineLevel="0" collapsed="false">
      <c r="A69" s="176"/>
      <c r="B69" s="177" t="s">
        <v>356</v>
      </c>
      <c r="C69" s="174" t="n">
        <v>400.33</v>
      </c>
      <c r="D69" s="174" t="n">
        <v>305.37</v>
      </c>
      <c r="E69" s="174" t="n">
        <v>296.68</v>
      </c>
      <c r="F69" s="174" t="n">
        <v>94.96</v>
      </c>
      <c r="G69" s="174" t="n">
        <v>53.96</v>
      </c>
      <c r="H69" s="174" t="n">
        <v>359.33</v>
      </c>
      <c r="I69" s="174" t="n">
        <v>41</v>
      </c>
      <c r="J69" s="175" t="n">
        <v>3715</v>
      </c>
    </row>
    <row r="70" customFormat="false" ht="11.1" hidden="true" customHeight="true" outlineLevel="0" collapsed="false">
      <c r="A70" s="176"/>
      <c r="B70" s="177" t="s">
        <v>357</v>
      </c>
      <c r="C70" s="174" t="n">
        <v>425.64</v>
      </c>
      <c r="D70" s="174" t="n">
        <v>315.75</v>
      </c>
      <c r="E70" s="174" t="n">
        <v>306.84</v>
      </c>
      <c r="F70" s="174" t="n">
        <v>109.89</v>
      </c>
      <c r="G70" s="174" t="n">
        <v>61.19</v>
      </c>
      <c r="H70" s="174" t="n">
        <v>376.94</v>
      </c>
      <c r="I70" s="174" t="n">
        <v>48.7</v>
      </c>
      <c r="J70" s="175" t="n">
        <v>3839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397.34</v>
      </c>
      <c r="D71" s="174" t="n">
        <v>302.39</v>
      </c>
      <c r="E71" s="174" t="n">
        <v>293.81</v>
      </c>
      <c r="F71" s="174" t="n">
        <v>94.95</v>
      </c>
      <c r="G71" s="174" t="n">
        <v>56.52</v>
      </c>
      <c r="H71" s="174" t="n">
        <v>358.91</v>
      </c>
      <c r="I71" s="174" t="n">
        <v>38.43</v>
      </c>
      <c r="J71" s="175" t="n">
        <v>3676</v>
      </c>
    </row>
    <row r="72" customFormat="false" ht="11.1" hidden="true" customHeight="true" outlineLevel="0" collapsed="false">
      <c r="A72" s="176"/>
      <c r="B72" s="177" t="s">
        <v>355</v>
      </c>
      <c r="C72" s="174" t="n">
        <v>408.37</v>
      </c>
      <c r="D72" s="174" t="n">
        <v>313.54</v>
      </c>
      <c r="E72" s="174" t="n">
        <v>305.62</v>
      </c>
      <c r="F72" s="174" t="n">
        <v>94.83</v>
      </c>
      <c r="G72" s="174" t="n">
        <v>56.02</v>
      </c>
      <c r="H72" s="174" t="n">
        <v>369.56</v>
      </c>
      <c r="I72" s="174" t="n">
        <v>38.81</v>
      </c>
      <c r="J72" s="175" t="n">
        <v>3810</v>
      </c>
    </row>
    <row r="73" customFormat="false" ht="11.1" hidden="true" customHeight="true" outlineLevel="0" collapsed="false">
      <c r="A73" s="176"/>
      <c r="B73" s="177" t="s">
        <v>356</v>
      </c>
      <c r="C73" s="174" t="n">
        <v>412.62</v>
      </c>
      <c r="D73" s="174" t="n">
        <v>316.06</v>
      </c>
      <c r="E73" s="174" t="n">
        <v>307.46</v>
      </c>
      <c r="F73" s="174" t="n">
        <v>96.56</v>
      </c>
      <c r="G73" s="174" t="n">
        <v>56.21</v>
      </c>
      <c r="H73" s="174" t="n">
        <v>372.27</v>
      </c>
      <c r="I73" s="174" t="n">
        <v>40.35</v>
      </c>
      <c r="J73" s="175" t="n">
        <v>3837</v>
      </c>
    </row>
    <row r="74" customFormat="false" ht="11.1" hidden="true" customHeight="true" outlineLevel="0" collapsed="false">
      <c r="A74" s="176"/>
      <c r="B74" s="177" t="s">
        <v>357</v>
      </c>
      <c r="C74" s="174" t="n">
        <v>440.47</v>
      </c>
      <c r="D74" s="174" t="n">
        <v>326.58</v>
      </c>
      <c r="E74" s="174" t="n">
        <v>317.39</v>
      </c>
      <c r="F74" s="174" t="n">
        <v>113.89</v>
      </c>
      <c r="G74" s="174" t="n">
        <v>63.11</v>
      </c>
      <c r="H74" s="174" t="n">
        <v>389.69</v>
      </c>
      <c r="I74" s="174" t="n">
        <v>50.78</v>
      </c>
      <c r="J74" s="175" t="n">
        <v>3962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400.82</v>
      </c>
      <c r="D75" s="174" t="n">
        <v>303.38</v>
      </c>
      <c r="E75" s="174" t="n">
        <v>294.32</v>
      </c>
      <c r="F75" s="174" t="n">
        <v>97.44</v>
      </c>
      <c r="G75" s="174" t="n">
        <v>57.72</v>
      </c>
      <c r="H75" s="174" t="n">
        <v>361.1</v>
      </c>
      <c r="I75" s="174" t="n">
        <v>39.72</v>
      </c>
      <c r="J75" s="175" t="n">
        <v>3680</v>
      </c>
    </row>
    <row r="76" customFormat="false" ht="11.1" hidden="true" customHeight="true" outlineLevel="0" collapsed="false">
      <c r="A76" s="176"/>
      <c r="B76" s="177" t="s">
        <v>355</v>
      </c>
      <c r="C76" s="174" t="n">
        <v>411.31</v>
      </c>
      <c r="D76" s="174" t="n">
        <v>313.09</v>
      </c>
      <c r="E76" s="174" t="n">
        <v>304.75</v>
      </c>
      <c r="F76" s="174" t="n">
        <v>98.22</v>
      </c>
      <c r="G76" s="174" t="n">
        <v>58.08</v>
      </c>
      <c r="H76" s="174" t="n">
        <v>371.17</v>
      </c>
      <c r="I76" s="174" t="n">
        <v>40.14</v>
      </c>
      <c r="J76" s="175" t="n">
        <v>3797</v>
      </c>
    </row>
    <row r="77" customFormat="false" ht="11.1" hidden="true" customHeight="true" outlineLevel="0" collapsed="false">
      <c r="A77" s="176"/>
      <c r="B77" s="177" t="s">
        <v>356</v>
      </c>
      <c r="C77" s="174" t="n">
        <v>418.14</v>
      </c>
      <c r="D77" s="174" t="n">
        <v>318.25</v>
      </c>
      <c r="E77" s="174" t="n">
        <v>309.29</v>
      </c>
      <c r="F77" s="174" t="n">
        <v>99.89</v>
      </c>
      <c r="G77" s="174" t="n">
        <v>57.96</v>
      </c>
      <c r="H77" s="174" t="n">
        <v>376.21</v>
      </c>
      <c r="I77" s="174" t="n">
        <v>41.93</v>
      </c>
      <c r="J77" s="175" t="n">
        <v>3858</v>
      </c>
    </row>
    <row r="78" customFormat="false" ht="11.1" hidden="true" customHeight="true" outlineLevel="0" collapsed="false">
      <c r="A78" s="176"/>
      <c r="B78" s="177" t="s">
        <v>357</v>
      </c>
      <c r="C78" s="174" t="n">
        <v>444.99</v>
      </c>
      <c r="D78" s="174" t="n">
        <v>328.74</v>
      </c>
      <c r="E78" s="174" t="n">
        <v>319.42</v>
      </c>
      <c r="F78" s="174" t="n">
        <v>116.25</v>
      </c>
      <c r="G78" s="174" t="n">
        <v>64.5</v>
      </c>
      <c r="H78" s="174" t="n">
        <v>393.24</v>
      </c>
      <c r="I78" s="174" t="n">
        <v>51.75</v>
      </c>
      <c r="J78" s="175" t="n">
        <v>398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407.46</v>
      </c>
      <c r="D79" s="174" t="n">
        <v>308.71</v>
      </c>
      <c r="E79" s="174" t="n">
        <v>299.04</v>
      </c>
      <c r="F79" s="174" t="n">
        <v>98.75</v>
      </c>
      <c r="G79" s="174" t="n">
        <v>59.24</v>
      </c>
      <c r="H79" s="174" t="n">
        <v>367.95</v>
      </c>
      <c r="I79" s="174" t="n">
        <v>39.51</v>
      </c>
      <c r="J79" s="175" t="n">
        <v>3741</v>
      </c>
    </row>
    <row r="80" customFormat="false" ht="11.1" hidden="true" customHeight="true" outlineLevel="0" collapsed="false">
      <c r="A80" s="176"/>
      <c r="B80" s="177" t="s">
        <v>355</v>
      </c>
      <c r="C80" s="174" t="n">
        <v>418.73</v>
      </c>
      <c r="D80" s="174" t="n">
        <v>319.26</v>
      </c>
      <c r="E80" s="174" t="n">
        <v>310.53</v>
      </c>
      <c r="F80" s="174" t="n">
        <v>99.47</v>
      </c>
      <c r="G80" s="174" t="n">
        <v>59.03</v>
      </c>
      <c r="H80" s="174" t="n">
        <v>378.29</v>
      </c>
      <c r="I80" s="174" t="n">
        <v>40.44</v>
      </c>
      <c r="J80" s="175" t="n">
        <v>3870</v>
      </c>
    </row>
    <row r="81" customFormat="false" ht="11.1" hidden="true" customHeight="true" outlineLevel="0" collapsed="false">
      <c r="A81" s="176"/>
      <c r="B81" s="177" t="s">
        <v>356</v>
      </c>
      <c r="C81" s="174" t="n">
        <v>426.65</v>
      </c>
      <c r="D81" s="174" t="n">
        <v>323.93</v>
      </c>
      <c r="E81" s="174" t="n">
        <v>314.61</v>
      </c>
      <c r="F81" s="174" t="n">
        <v>102.72</v>
      </c>
      <c r="G81" s="174" t="n">
        <v>59.51</v>
      </c>
      <c r="H81" s="174" t="n">
        <v>383.44</v>
      </c>
      <c r="I81" s="174" t="n">
        <v>43.21</v>
      </c>
      <c r="J81" s="175" t="n">
        <v>3925</v>
      </c>
    </row>
    <row r="82" customFormat="false" ht="11.1" hidden="true" customHeight="true" outlineLevel="0" collapsed="false">
      <c r="A82" s="176"/>
      <c r="B82" s="177" t="s">
        <v>357</v>
      </c>
      <c r="C82" s="174" t="n">
        <v>448.61</v>
      </c>
      <c r="D82" s="174" t="n">
        <v>332.7</v>
      </c>
      <c r="E82" s="174" t="n">
        <v>323.05</v>
      </c>
      <c r="F82" s="174" t="n">
        <v>115.91</v>
      </c>
      <c r="G82" s="174" t="n">
        <v>64.58</v>
      </c>
      <c r="H82" s="174" t="n">
        <v>397.28</v>
      </c>
      <c r="I82" s="174" t="n">
        <v>51.33</v>
      </c>
      <c r="J82" s="175" t="n">
        <v>4031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413.69</v>
      </c>
      <c r="D83" s="174" t="n">
        <v>314.27</v>
      </c>
      <c r="E83" s="174" t="n">
        <v>304.65</v>
      </c>
      <c r="F83" s="174" t="n">
        <v>99.42</v>
      </c>
      <c r="G83" s="174" t="n">
        <v>59.41</v>
      </c>
      <c r="H83" s="174" t="n">
        <v>373.68</v>
      </c>
      <c r="I83" s="174" t="n">
        <v>40.01</v>
      </c>
      <c r="J83" s="175" t="n">
        <v>3809</v>
      </c>
    </row>
    <row r="84" customFormat="false" ht="11.1" hidden="false" customHeight="true" outlineLevel="0" collapsed="false">
      <c r="A84" s="176"/>
      <c r="B84" s="177" t="s">
        <v>355</v>
      </c>
      <c r="C84" s="174" t="n">
        <v>424.2</v>
      </c>
      <c r="D84" s="174" t="n">
        <v>323.9</v>
      </c>
      <c r="E84" s="174" t="n">
        <v>315.02</v>
      </c>
      <c r="F84" s="174" t="n">
        <v>100.3</v>
      </c>
      <c r="G84" s="174" t="n">
        <v>58.86</v>
      </c>
      <c r="H84" s="174" t="n">
        <v>382.76</v>
      </c>
      <c r="I84" s="174" t="n">
        <v>41.44</v>
      </c>
      <c r="J84" s="175" t="n">
        <v>3927</v>
      </c>
    </row>
    <row r="85" customFormat="false" ht="11.1" hidden="false" customHeight="true" outlineLevel="0" collapsed="false">
      <c r="A85" s="176"/>
      <c r="B85" s="177" t="s">
        <v>356</v>
      </c>
      <c r="C85" s="174" t="n">
        <v>429.9</v>
      </c>
      <c r="D85" s="174" t="n">
        <v>327.95</v>
      </c>
      <c r="E85" s="174" t="n">
        <v>318.47</v>
      </c>
      <c r="F85" s="174" t="n">
        <v>101.95</v>
      </c>
      <c r="G85" s="174" t="n">
        <v>59.49</v>
      </c>
      <c r="H85" s="174" t="n">
        <v>387.44</v>
      </c>
      <c r="I85" s="174" t="n">
        <v>42.46</v>
      </c>
      <c r="J85" s="175" t="n">
        <v>3975</v>
      </c>
    </row>
    <row r="86" customFormat="false" ht="11.1" hidden="false" customHeight="true" outlineLevel="0" collapsed="false">
      <c r="A86" s="176"/>
      <c r="B86" s="177" t="s">
        <v>357</v>
      </c>
      <c r="C86" s="174" t="n">
        <v>455.33</v>
      </c>
      <c r="D86" s="174" t="n">
        <v>341.41</v>
      </c>
      <c r="E86" s="174" t="n">
        <v>331.74</v>
      </c>
      <c r="F86" s="174" t="n">
        <v>113.92</v>
      </c>
      <c r="G86" s="174" t="n">
        <v>62.06</v>
      </c>
      <c r="H86" s="174" t="n">
        <v>403.47</v>
      </c>
      <c r="I86" s="174" t="n">
        <v>51.86</v>
      </c>
      <c r="J86" s="175" t="n">
        <v>4138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415.79</v>
      </c>
      <c r="D87" s="174" t="n">
        <v>316.07</v>
      </c>
      <c r="E87" s="174" t="n">
        <v>306.71</v>
      </c>
      <c r="F87" s="174" t="n">
        <v>99.72</v>
      </c>
      <c r="G87" s="174" t="n">
        <v>60.44</v>
      </c>
      <c r="H87" s="174" t="n">
        <v>376.51</v>
      </c>
      <c r="I87" s="174" t="n">
        <v>39.28</v>
      </c>
      <c r="J87" s="175" t="n">
        <v>3832</v>
      </c>
    </row>
    <row r="88" customFormat="false" ht="11.1" hidden="false" customHeight="true" outlineLevel="0" collapsed="false">
      <c r="A88" s="176"/>
      <c r="B88" s="177" t="s">
        <v>355</v>
      </c>
      <c r="C88" s="174" t="n">
        <v>431.73</v>
      </c>
      <c r="D88" s="174" t="n">
        <v>329.54</v>
      </c>
      <c r="E88" s="174" t="n">
        <v>321.01</v>
      </c>
      <c r="F88" s="174" t="n">
        <v>102.19</v>
      </c>
      <c r="G88" s="174" t="n">
        <v>60.74</v>
      </c>
      <c r="H88" s="174" t="n">
        <v>390.28</v>
      </c>
      <c r="I88" s="174" t="n">
        <v>41.45</v>
      </c>
      <c r="J88" s="175" t="n">
        <v>3997</v>
      </c>
    </row>
    <row r="89" customFormat="false" ht="11.1" hidden="false" customHeight="true" outlineLevel="0" collapsed="false">
      <c r="A89" s="176"/>
      <c r="B89" s="177" t="s">
        <v>356</v>
      </c>
      <c r="C89" s="174" t="n">
        <v>439.1</v>
      </c>
      <c r="D89" s="174" t="n">
        <v>335.51</v>
      </c>
      <c r="E89" s="174" t="n">
        <v>326.47</v>
      </c>
      <c r="F89" s="174" t="n">
        <v>103.59</v>
      </c>
      <c r="G89" s="174" t="n">
        <v>60.96</v>
      </c>
      <c r="H89" s="174" t="n">
        <v>396.47</v>
      </c>
      <c r="I89" s="174" t="n">
        <v>42.63</v>
      </c>
      <c r="J89" s="175" t="n">
        <v>4069</v>
      </c>
    </row>
    <row r="90" customFormat="false" ht="11.1" hidden="false" customHeight="true" outlineLevel="0" collapsed="false">
      <c r="A90" s="176"/>
      <c r="B90" s="177" t="s">
        <v>357</v>
      </c>
      <c r="C90" s="174" t="n">
        <v>461.29</v>
      </c>
      <c r="D90" s="174" t="n">
        <v>345.28</v>
      </c>
      <c r="E90" s="174" t="n">
        <v>335.96</v>
      </c>
      <c r="F90" s="174" t="n">
        <v>116.01</v>
      </c>
      <c r="G90" s="174" t="n">
        <v>64.68</v>
      </c>
      <c r="H90" s="174" t="n">
        <v>409.96</v>
      </c>
      <c r="I90" s="174" t="n">
        <v>51.33</v>
      </c>
      <c r="J90" s="175" t="n">
        <v>4187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427.78</v>
      </c>
      <c r="D91" s="174" t="n">
        <v>325.36</v>
      </c>
      <c r="E91" s="174" t="n">
        <v>316.26</v>
      </c>
      <c r="F91" s="174" t="n">
        <v>102.42</v>
      </c>
      <c r="G91" s="174" t="n">
        <v>63.03</v>
      </c>
      <c r="H91" s="174" t="n">
        <v>388.39</v>
      </c>
      <c r="I91" s="174" t="n">
        <v>39.39</v>
      </c>
      <c r="J91" s="175" t="n">
        <v>3949</v>
      </c>
    </row>
    <row r="92" customFormat="false" ht="11.1" hidden="false" customHeight="true" outlineLevel="0" collapsed="false">
      <c r="A92" s="176"/>
      <c r="B92" s="177" t="s">
        <v>355</v>
      </c>
      <c r="C92" s="174" t="n">
        <v>438.22</v>
      </c>
      <c r="D92" s="174" t="n">
        <v>335.38</v>
      </c>
      <c r="E92" s="174" t="n">
        <v>326.98</v>
      </c>
      <c r="F92" s="174" t="n">
        <v>102.84</v>
      </c>
      <c r="G92" s="174" t="n">
        <v>62.12</v>
      </c>
      <c r="H92" s="174" t="n">
        <v>397.5</v>
      </c>
      <c r="I92" s="174" t="n">
        <v>40.72</v>
      </c>
      <c r="J92" s="175" t="n">
        <v>4072</v>
      </c>
    </row>
    <row r="93" customFormat="false" ht="11.1" hidden="false" customHeight="true" outlineLevel="0" collapsed="false">
      <c r="A93" s="176"/>
      <c r="B93" s="177" t="s">
        <v>356</v>
      </c>
      <c r="C93" s="174" t="n">
        <v>444.65</v>
      </c>
      <c r="D93" s="174" t="n">
        <v>340.67</v>
      </c>
      <c r="E93" s="174" t="n">
        <v>331.63</v>
      </c>
      <c r="F93" s="174" t="n">
        <v>103.98</v>
      </c>
      <c r="G93" s="174" t="n">
        <v>62.52</v>
      </c>
      <c r="H93" s="174" t="n">
        <v>403.19</v>
      </c>
      <c r="I93" s="174" t="n">
        <v>41.46</v>
      </c>
      <c r="J93" s="175" t="n">
        <v>4137</v>
      </c>
    </row>
    <row r="94" customFormat="false" ht="11.1" hidden="false" customHeight="true" outlineLevel="0" collapsed="false">
      <c r="A94" s="176"/>
      <c r="B94" s="177" t="s">
        <v>357</v>
      </c>
      <c r="C94" s="174" t="n">
        <v>472.73</v>
      </c>
      <c r="D94" s="174" t="n">
        <v>356.09</v>
      </c>
      <c r="E94" s="174" t="n">
        <v>346.69</v>
      </c>
      <c r="F94" s="174" t="n">
        <v>116.64</v>
      </c>
      <c r="G94" s="174" t="n">
        <v>65.71</v>
      </c>
      <c r="H94" s="174" t="n">
        <v>421.8</v>
      </c>
      <c r="I94" s="174" t="n">
        <v>50.93</v>
      </c>
      <c r="J94" s="175" t="n">
        <v>4325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433.44</v>
      </c>
      <c r="D95" s="174" t="n">
        <v>328.76</v>
      </c>
      <c r="E95" s="174" t="n">
        <v>319.29</v>
      </c>
      <c r="F95" s="174" t="n">
        <v>104.68</v>
      </c>
      <c r="G95" s="174" t="n">
        <v>65.13</v>
      </c>
      <c r="H95" s="174" t="n">
        <v>393.89</v>
      </c>
      <c r="I95" s="174" t="n">
        <v>39.55</v>
      </c>
      <c r="J95" s="175" t="n">
        <v>3995</v>
      </c>
    </row>
    <row r="96" customFormat="false" ht="11.1" hidden="false" customHeight="true" outlineLevel="0" collapsed="false">
      <c r="A96" s="176"/>
      <c r="B96" s="177" t="s">
        <v>355</v>
      </c>
      <c r="C96" s="174" t="n">
        <v>446.09</v>
      </c>
      <c r="D96" s="174" t="n">
        <v>340.66</v>
      </c>
      <c r="E96" s="174" t="n">
        <v>332.16</v>
      </c>
      <c r="F96" s="174" t="n">
        <v>105.43</v>
      </c>
      <c r="G96" s="174" t="n">
        <v>63.77</v>
      </c>
      <c r="H96" s="174" t="n">
        <v>404.43</v>
      </c>
      <c r="I96" s="174" t="n">
        <v>41.66</v>
      </c>
      <c r="J96" s="175" t="n">
        <v>4141</v>
      </c>
    </row>
    <row r="97" customFormat="false" ht="11.1" hidden="false" customHeight="true" outlineLevel="0" collapsed="false">
      <c r="A97" s="176"/>
      <c r="B97" s="177" t="s">
        <v>356</v>
      </c>
      <c r="C97" s="174" t="n">
        <v>452.9</v>
      </c>
      <c r="D97" s="174" t="n">
        <v>346.1</v>
      </c>
      <c r="E97" s="174" t="n">
        <v>336.71</v>
      </c>
      <c r="F97" s="174" t="n">
        <v>106.8</v>
      </c>
      <c r="G97" s="174" t="n">
        <v>65.05</v>
      </c>
      <c r="H97" s="174" t="n">
        <v>411.15</v>
      </c>
      <c r="I97" s="174" t="n">
        <v>41.75</v>
      </c>
      <c r="J97" s="175" t="n">
        <v>4208</v>
      </c>
    </row>
    <row r="98" customFormat="false" ht="11.1" hidden="false" customHeight="true" outlineLevel="0" collapsed="false">
      <c r="A98" s="176"/>
      <c r="B98" s="177" t="s">
        <v>357</v>
      </c>
      <c r="C98" s="174" t="n">
        <v>478.01</v>
      </c>
      <c r="D98" s="174" t="n">
        <v>358.87</v>
      </c>
      <c r="E98" s="174" t="n">
        <v>349.6</v>
      </c>
      <c r="F98" s="174" t="n">
        <v>119.14</v>
      </c>
      <c r="G98" s="174" t="n">
        <v>67.94</v>
      </c>
      <c r="H98" s="174" t="n">
        <v>426.81</v>
      </c>
      <c r="I98" s="174" t="n">
        <v>51.2</v>
      </c>
      <c r="J98" s="175" t="n">
        <v>4363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84" t="n">
        <v>8.23226378725073</v>
      </c>
      <c r="D122" s="184" t="n">
        <v>7.58529766099152</v>
      </c>
      <c r="E122" s="184" t="n">
        <v>7.47890847733753</v>
      </c>
      <c r="F122" s="184" t="n">
        <v>10.1777170198223</v>
      </c>
      <c r="G122" s="184" t="n">
        <v>12.5506072874494</v>
      </c>
      <c r="H122" s="184" t="n">
        <v>8.34152263136596</v>
      </c>
      <c r="I122" s="184" t="n">
        <v>7.38923580136783</v>
      </c>
      <c r="J122" s="184" t="n">
        <v>6.77272727272727</v>
      </c>
      <c r="K122" s="185"/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3.95829721508613</v>
      </c>
      <c r="D123" s="184" t="n">
        <v>4.21931121909995</v>
      </c>
      <c r="E123" s="184" t="n">
        <v>4.09908836967585</v>
      </c>
      <c r="F123" s="184" t="n">
        <v>3.19188535268937</v>
      </c>
      <c r="G123" s="184" t="n">
        <v>2.75966726618704</v>
      </c>
      <c r="H123" s="184" t="n">
        <v>3.98836837050473</v>
      </c>
      <c r="I123" s="184" t="n">
        <v>3.72421431538142</v>
      </c>
      <c r="J123" s="184" t="n">
        <v>3.47381864623245</v>
      </c>
      <c r="K123" s="185"/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4.45797105843649</v>
      </c>
      <c r="D124" s="184" t="n">
        <v>4.51679607517184</v>
      </c>
      <c r="E124" s="184" t="n">
        <v>4.38386653908556</v>
      </c>
      <c r="F124" s="184" t="n">
        <v>4.28352421318424</v>
      </c>
      <c r="G124" s="184" t="n">
        <v>6.43220478039707</v>
      </c>
      <c r="H124" s="184" t="n">
        <v>4.81626858906934</v>
      </c>
      <c r="I124" s="184" t="n">
        <v>1.66177255739457</v>
      </c>
      <c r="J124" s="184" t="n">
        <v>4.20472311363449</v>
      </c>
      <c r="K124" s="185"/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3.70023657131246</v>
      </c>
      <c r="D125" s="184" t="n">
        <v>3.50014547570554</v>
      </c>
      <c r="E125" s="184" t="n">
        <v>3.3867062562897</v>
      </c>
      <c r="F125" s="184" t="n">
        <v>4.29493831430877</v>
      </c>
      <c r="G125" s="184" t="n">
        <v>5.67860630042654</v>
      </c>
      <c r="H125" s="184" t="n">
        <v>3.84599694865749</v>
      </c>
      <c r="I125" s="184" t="n">
        <v>2.52740760191689</v>
      </c>
      <c r="J125" s="184" t="n">
        <v>3.19804169298801</v>
      </c>
      <c r="K125" s="185"/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2.39606440822668</v>
      </c>
      <c r="D126" s="184" t="n">
        <v>2.27794488329162</v>
      </c>
      <c r="E126" s="184" t="n">
        <v>2.54717526647521</v>
      </c>
      <c r="F126" s="184" t="n">
        <v>2.74445857055994</v>
      </c>
      <c r="G126" s="184" t="n">
        <v>3.07819490371524</v>
      </c>
      <c r="H126" s="184" t="n">
        <v>2.40723427323366</v>
      </c>
      <c r="I126" s="184" t="n">
        <v>2.30503265462927</v>
      </c>
      <c r="J126" s="184" t="n">
        <v>1.98178896625603</v>
      </c>
      <c r="K126" s="185"/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1.64018452075858</v>
      </c>
      <c r="D127" s="184" t="n">
        <v>2.22446174988549</v>
      </c>
      <c r="E127" s="184" t="n">
        <v>2.18786711150788</v>
      </c>
      <c r="F127" s="184" t="n">
        <v>-0.0753194351042197</v>
      </c>
      <c r="G127" s="184" t="n">
        <v>0.136811812992406</v>
      </c>
      <c r="H127" s="184" t="n">
        <v>1.88496858385693</v>
      </c>
      <c r="I127" s="184" t="n">
        <v>-0.356740518212533</v>
      </c>
      <c r="J127" s="184" t="n">
        <v>2.02581032412965</v>
      </c>
      <c r="K127" s="185"/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78988065221044</v>
      </c>
      <c r="D128" s="184" t="n">
        <v>1.94751653551775</v>
      </c>
      <c r="E128" s="184" t="n">
        <v>1.87063724904124</v>
      </c>
      <c r="F128" s="184" t="n">
        <v>1.31639163324091</v>
      </c>
      <c r="G128" s="184" t="n">
        <v>1.45105059832279</v>
      </c>
      <c r="H128" s="184" t="n">
        <v>1.8681666214873</v>
      </c>
      <c r="I128" s="184" t="n">
        <v>1.13686326235789</v>
      </c>
      <c r="J128" s="184" t="n">
        <v>1.97823209295484</v>
      </c>
      <c r="K128" s="185"/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3.19578299325572</v>
      </c>
      <c r="D129" s="184" t="n">
        <v>3.29667431495109</v>
      </c>
      <c r="E129" s="184" t="n">
        <v>3.15798026488035</v>
      </c>
      <c r="F129" s="184" t="n">
        <v>2.89084918694869</v>
      </c>
      <c r="G129" s="184" t="n">
        <v>2.08507476548714</v>
      </c>
      <c r="H129" s="184" t="n">
        <v>3.10381786598661</v>
      </c>
      <c r="I129" s="184" t="n">
        <v>3.96845112408396</v>
      </c>
      <c r="J129" s="184" t="n">
        <v>3.22348020480277</v>
      </c>
      <c r="K129" s="185"/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80492878860616</v>
      </c>
      <c r="D130" s="184" t="n">
        <v>3.33188653713586</v>
      </c>
      <c r="E130" s="184" t="n">
        <v>3.29759768958122</v>
      </c>
      <c r="F130" s="184" t="n">
        <v>1.20597045759735</v>
      </c>
      <c r="G130" s="184" t="n">
        <v>2.27903379884458</v>
      </c>
      <c r="H130" s="184" t="n">
        <v>3.16595451808092</v>
      </c>
      <c r="I130" s="184" t="n">
        <v>-0.203094199868588</v>
      </c>
      <c r="J130" s="184" t="n">
        <v>3.20665083135393</v>
      </c>
      <c r="K130" s="185"/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3.28316947580119</v>
      </c>
      <c r="D131" s="184" t="n">
        <v>3.65767279435988</v>
      </c>
      <c r="E131" s="184" t="n">
        <v>3.72353494361748</v>
      </c>
      <c r="F131" s="184" t="n">
        <v>2.12293638845655</v>
      </c>
      <c r="G131" s="184" t="n">
        <v>3.12222024550792</v>
      </c>
      <c r="H131" s="184" t="n">
        <v>3.57400972897845</v>
      </c>
      <c r="I131" s="184" t="n">
        <v>0.778116956964141</v>
      </c>
      <c r="J131" s="184" t="n">
        <v>3.46578217017533</v>
      </c>
      <c r="K131" s="185"/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0.992283578490486</v>
      </c>
      <c r="D132" s="184" t="n">
        <v>0.388536195841311</v>
      </c>
      <c r="E132" s="184" t="n">
        <v>0.285882314503198</v>
      </c>
      <c r="F132" s="184" t="n">
        <v>2.89083776828323</v>
      </c>
      <c r="G132" s="184" t="n">
        <v>2.76028637971189</v>
      </c>
      <c r="H132" s="184" t="n">
        <v>0.75749951356319</v>
      </c>
      <c r="I132" s="184" t="n">
        <v>3.07061828116647</v>
      </c>
      <c r="J132" s="184" t="n">
        <v>0.215897939156037</v>
      </c>
      <c r="K132" s="185"/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1.56333942194047</v>
      </c>
      <c r="D133" s="184" t="n">
        <v>1.67318316369335</v>
      </c>
      <c r="E133" s="184" t="n">
        <v>1.58416002866963</v>
      </c>
      <c r="F133" s="184" t="n">
        <v>1.22632345798932</v>
      </c>
      <c r="G133" s="184" t="n">
        <v>1.72080920003359</v>
      </c>
      <c r="H133" s="184" t="n">
        <v>1.68073941879979</v>
      </c>
      <c r="I133" s="184" t="n">
        <v>0.547424224962541</v>
      </c>
      <c r="J133" s="184" t="n">
        <v>1.62553858206032</v>
      </c>
      <c r="K133" s="185"/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1.27361955978722</v>
      </c>
      <c r="D134" s="184" t="n">
        <v>1.78499143702318</v>
      </c>
      <c r="E134" s="184" t="n">
        <v>1.81602430987068</v>
      </c>
      <c r="F134" s="184" t="n">
        <v>-0.302267002518889</v>
      </c>
      <c r="G134" s="184" t="n">
        <v>-1.04802772734776</v>
      </c>
      <c r="H134" s="184" t="n">
        <v>1.33533294912766</v>
      </c>
      <c r="I134" s="184" t="n">
        <v>0.73356639348961</v>
      </c>
      <c r="J134" s="184" t="n">
        <v>1.81152437849296</v>
      </c>
      <c r="K134" s="185"/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1.43866939040811</v>
      </c>
      <c r="D135" s="184" t="n">
        <v>1.44317912399714</v>
      </c>
      <c r="E135" s="184" t="n">
        <v>1.59621381547863</v>
      </c>
      <c r="F135" s="184" t="n">
        <v>1.42448085853846</v>
      </c>
      <c r="G135" s="184" t="n">
        <v>2.91885580852306</v>
      </c>
      <c r="H135" s="184" t="n">
        <v>1.67189065175948</v>
      </c>
      <c r="I135" s="184" t="n">
        <v>-0.614439324116759</v>
      </c>
      <c r="J135" s="184" t="n">
        <v>1.48905293709383</v>
      </c>
      <c r="K135" s="185"/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2.02928068378807</v>
      </c>
      <c r="D136" s="184" t="n">
        <v>2.34469240048252</v>
      </c>
      <c r="E136" s="184" t="n">
        <v>2.43460062783396</v>
      </c>
      <c r="F136" s="184" t="n">
        <v>1.03674883158169</v>
      </c>
      <c r="G136" s="184" t="n">
        <v>2.65780730897009</v>
      </c>
      <c r="H136" s="184" t="n">
        <v>2.3938165037312</v>
      </c>
      <c r="I136" s="184" t="n">
        <v>-1.2536493216555</v>
      </c>
      <c r="J136" s="184" t="n">
        <v>2.46192104445136</v>
      </c>
      <c r="K136" s="185"/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1.51734347138579</v>
      </c>
      <c r="D137" s="184" t="n">
        <v>1.24419889502761</v>
      </c>
      <c r="E137" s="184" t="n">
        <v>1.22582402615092</v>
      </c>
      <c r="F137" s="184" t="n">
        <v>2.38799661876585</v>
      </c>
      <c r="G137" s="184" t="n">
        <v>3.35859183834558</v>
      </c>
      <c r="H137" s="184" t="n">
        <v>1.57677791021055</v>
      </c>
      <c r="I137" s="184" t="n">
        <v>0.962318840579712</v>
      </c>
      <c r="J137" s="184" t="n">
        <v>1.37127601480493</v>
      </c>
      <c r="K137" s="185"/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5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5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9.63157117542825</v>
      </c>
      <c r="D141" s="184" t="n">
        <v>8.26354798344404</v>
      </c>
      <c r="E141" s="184" t="n">
        <v>8.11662726556344</v>
      </c>
      <c r="F141" s="184" t="n">
        <v>14.1362916006339</v>
      </c>
      <c r="G141" s="184" t="n">
        <v>16.0479391990646</v>
      </c>
      <c r="H141" s="184" t="n">
        <v>9.36402330674819</v>
      </c>
      <c r="I141" s="184" t="n">
        <v>11.8726202838352</v>
      </c>
      <c r="J141" s="184" t="n">
        <v>7.5652841781874</v>
      </c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6.9142658799028</v>
      </c>
      <c r="D142" s="184" t="n">
        <v>6.5552758068208</v>
      </c>
      <c r="E142" s="184" t="n">
        <v>6.58172108492998</v>
      </c>
      <c r="F142" s="184" t="n">
        <v>8.04020100502511</v>
      </c>
      <c r="G142" s="184" t="n">
        <v>11.8879287771668</v>
      </c>
      <c r="H142" s="184" t="n">
        <v>7.34881546134665</v>
      </c>
      <c r="I142" s="184" t="n">
        <v>3.36935791481248</v>
      </c>
      <c r="J142" s="184" t="n">
        <v>5.77696526508227</v>
      </c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8.75593608097334</v>
      </c>
      <c r="D143" s="184" t="n">
        <v>7.96509211802187</v>
      </c>
      <c r="E143" s="184" t="n">
        <v>7.69012485811578</v>
      </c>
      <c r="F143" s="184" t="n">
        <v>11.1373748609566</v>
      </c>
      <c r="G143" s="184" t="n">
        <v>13.4209170530654</v>
      </c>
      <c r="H143" s="184" t="n">
        <v>8.79439288930657</v>
      </c>
      <c r="I143" s="184" t="n">
        <v>8.45921450151057</v>
      </c>
      <c r="J143" s="184" t="n">
        <v>7.09534368070955</v>
      </c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7.76946982984093</v>
      </c>
      <c r="D144" s="184" t="n">
        <v>7.59301442672742</v>
      </c>
      <c r="E144" s="184" t="n">
        <v>7.55401901469317</v>
      </c>
      <c r="F144" s="184" t="n">
        <v>8.24519504151029</v>
      </c>
      <c r="G144" s="184" t="n">
        <v>9.81647460520701</v>
      </c>
      <c r="H144" s="184" t="n">
        <v>7.95998872921948</v>
      </c>
      <c r="I144" s="184" t="n">
        <v>6.45239834429023</v>
      </c>
      <c r="J144" s="184" t="n">
        <v>6.70050761421319</v>
      </c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4.5593831026703</v>
      </c>
      <c r="D145" s="184" t="n">
        <v>4.04978884196487</v>
      </c>
      <c r="E145" s="184" t="n">
        <v>3.86752915451893</v>
      </c>
      <c r="F145" s="184" t="n">
        <v>6.15106914745904</v>
      </c>
      <c r="G145" s="184" t="n">
        <v>4.65994962216622</v>
      </c>
      <c r="H145" s="184" t="n">
        <v>4.14131872284152</v>
      </c>
      <c r="I145" s="184" t="n">
        <v>7.98267326732673</v>
      </c>
      <c r="J145" s="184" t="n">
        <v>3.14173509460906</v>
      </c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4.5386663203688</v>
      </c>
      <c r="D146" s="184" t="n">
        <v>4.27460583408515</v>
      </c>
      <c r="E146" s="184" t="n">
        <v>4.05239099859354</v>
      </c>
      <c r="F146" s="184" t="n">
        <v>5.35548172757476</v>
      </c>
      <c r="G146" s="184" t="n">
        <v>3.29978937514628</v>
      </c>
      <c r="H146" s="184" t="n">
        <v>4.12341197822141</v>
      </c>
      <c r="I146" s="184" t="n">
        <v>8.05658056580565</v>
      </c>
      <c r="J146" s="184" t="n">
        <v>3.42205323193916</v>
      </c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4.46852589641433</v>
      </c>
      <c r="D147" s="184" t="n">
        <v>5.34171584979899</v>
      </c>
      <c r="E147" s="184" t="n">
        <v>5.41501976284586</v>
      </c>
      <c r="F147" s="184" t="n">
        <v>1.91417490304013</v>
      </c>
      <c r="G147" s="184" t="n">
        <v>3.38405632523279</v>
      </c>
      <c r="H147" s="184" t="n">
        <v>5.03149181212883</v>
      </c>
      <c r="I147" s="184" t="n">
        <v>0.111420612813376</v>
      </c>
      <c r="J147" s="184" t="n">
        <v>4.62387853692201</v>
      </c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2.48115577889448</v>
      </c>
      <c r="D148" s="184" t="n">
        <v>3.28942209676156</v>
      </c>
      <c r="E148" s="184" t="n">
        <v>3.14207650273224</v>
      </c>
      <c r="F148" s="184" t="n">
        <v>0.315192267283052</v>
      </c>
      <c r="G148" s="184" t="n">
        <v>0.310921103769914</v>
      </c>
      <c r="H148" s="184" t="n">
        <v>2.78937752838316</v>
      </c>
      <c r="I148" s="184" t="n">
        <v>0.320219579139987</v>
      </c>
      <c r="J148" s="184" t="n">
        <v>2.75927687916271</v>
      </c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6.12218608096357</v>
      </c>
      <c r="D149" s="184" t="n">
        <v>6.35307186191577</v>
      </c>
      <c r="E149" s="184" t="n">
        <v>6.20586816367702</v>
      </c>
      <c r="F149" s="184" t="n">
        <v>5.4153041203401</v>
      </c>
      <c r="G149" s="184" t="n">
        <v>6.73886883273167</v>
      </c>
      <c r="H149" s="184" t="n">
        <v>6.41123326439532</v>
      </c>
      <c r="I149" s="184" t="n">
        <v>3.83954154727795</v>
      </c>
      <c r="J149" s="184" t="n">
        <v>5.91900311526479</v>
      </c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4.20496894409939</v>
      </c>
      <c r="D150" s="184" t="n">
        <v>4.51137112722478</v>
      </c>
      <c r="E150" s="184" t="n">
        <v>4.50705415223452</v>
      </c>
      <c r="F150" s="184" t="n">
        <v>3.26690211907166</v>
      </c>
      <c r="G150" s="184" t="n">
        <v>4.71227911191663</v>
      </c>
      <c r="H150" s="184" t="n">
        <v>4.54228543540403</v>
      </c>
      <c r="I150" s="184" t="n">
        <v>1.45133750711439</v>
      </c>
      <c r="J150" s="184" t="n">
        <v>4.17780748663101</v>
      </c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4.06992708301554</v>
      </c>
      <c r="D151" s="184" t="n">
        <v>4.23044131379157</v>
      </c>
      <c r="E151" s="184" t="n">
        <v>4.05365995917177</v>
      </c>
      <c r="F151" s="184" t="n">
        <v>3.58458138963908</v>
      </c>
      <c r="G151" s="184" t="n">
        <v>6.08523725834797</v>
      </c>
      <c r="H151" s="184" t="n">
        <v>4.51975465168077</v>
      </c>
      <c r="I151" s="184" t="n">
        <v>0.417362270450766</v>
      </c>
      <c r="J151" s="184" t="n">
        <v>3.95778364116094</v>
      </c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3.59958766333268</v>
      </c>
      <c r="D152" s="184" t="n">
        <v>3.15809451508827</v>
      </c>
      <c r="E152" s="184" t="n">
        <v>2.96065446045969</v>
      </c>
      <c r="F152" s="184" t="n">
        <v>4.817762882279</v>
      </c>
      <c r="G152" s="184" t="n">
        <v>7.96203022084463</v>
      </c>
      <c r="H152" s="184" t="n">
        <v>3.94515504491066</v>
      </c>
      <c r="I152" s="184" t="n">
        <v>1.11719106247151</v>
      </c>
      <c r="J152" s="184" t="n">
        <v>2.90123456790124</v>
      </c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43687788298132</v>
      </c>
      <c r="D153" s="184" t="n">
        <v>2.51074599284939</v>
      </c>
      <c r="E153" s="184" t="n">
        <v>2.38272216716223</v>
      </c>
      <c r="F153" s="184" t="n">
        <v>2.20871075815859</v>
      </c>
      <c r="G153" s="184" t="n">
        <v>6.20067643742954</v>
      </c>
      <c r="H153" s="184" t="n">
        <v>3.06873977086744</v>
      </c>
      <c r="I153" s="184" t="n">
        <v>-2.67660044150109</v>
      </c>
      <c r="J153" s="184" t="n">
        <v>2.25490196078431</v>
      </c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4.68200512606545</v>
      </c>
      <c r="D154" s="184" t="n">
        <v>4.81334016635786</v>
      </c>
      <c r="E154" s="184" t="n">
        <v>4.67644800129341</v>
      </c>
      <c r="F154" s="184" t="n">
        <v>4.2750702332967</v>
      </c>
      <c r="G154" s="184" t="n">
        <v>6.96668109043704</v>
      </c>
      <c r="H154" s="184" t="n">
        <v>5.14521991396846</v>
      </c>
      <c r="I154" s="184" t="n">
        <v>0.785413744740524</v>
      </c>
      <c r="J154" s="184" t="n">
        <v>4.55566249598974</v>
      </c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4.37395561549059</v>
      </c>
      <c r="D155" s="184" t="n">
        <v>3.89124761422505</v>
      </c>
      <c r="E155" s="184" t="n">
        <v>3.78763613068547</v>
      </c>
      <c r="F155" s="184" t="n">
        <v>5.84261673382318</v>
      </c>
      <c r="G155" s="184" t="n">
        <v>6.58521433008905</v>
      </c>
      <c r="H155" s="184" t="n">
        <v>4.31774965576028</v>
      </c>
      <c r="I155" s="184" t="n">
        <v>4.84898863951233</v>
      </c>
      <c r="J155" s="184" t="n">
        <v>3.58502538071066</v>
      </c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3.31585316659944</v>
      </c>
      <c r="D156" s="184" t="n">
        <v>2.81120064760643</v>
      </c>
      <c r="E156" s="184" t="n">
        <v>2.72039349224367</v>
      </c>
      <c r="F156" s="184" t="n">
        <v>4.68625099920064</v>
      </c>
      <c r="G156" s="184" t="n">
        <v>3.40929481428316</v>
      </c>
      <c r="H156" s="184" t="n">
        <v>2.91297709923666</v>
      </c>
      <c r="I156" s="184" t="n">
        <v>6.29086809470122</v>
      </c>
      <c r="J156" s="184" t="n">
        <v>2.45950809838031</v>
      </c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3.64982965486593</v>
      </c>
      <c r="D157" s="184" t="n">
        <v>3.18206756015363</v>
      </c>
      <c r="E157" s="184" t="n">
        <v>3.44855402734643</v>
      </c>
      <c r="F157" s="184" t="n">
        <v>5.09894379021488</v>
      </c>
      <c r="G157" s="184" t="n">
        <v>6.7303609341826</v>
      </c>
      <c r="H157" s="184" t="n">
        <v>3.73494773058091</v>
      </c>
      <c r="I157" s="184" t="n">
        <v>2.92032889140911</v>
      </c>
      <c r="J157" s="184" t="n">
        <v>2.84435922019814</v>
      </c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2.11814946619218</v>
      </c>
      <c r="D158" s="184" t="n">
        <v>1.66240409207161</v>
      </c>
      <c r="E158" s="184" t="n">
        <v>1.91134450536721</v>
      </c>
      <c r="F158" s="184" t="n">
        <v>3.53754246222326</v>
      </c>
      <c r="G158" s="184" t="n">
        <v>3.05420711974111</v>
      </c>
      <c r="H158" s="184" t="n">
        <v>1.88062920208043</v>
      </c>
      <c r="I158" s="184" t="n">
        <v>4.20261619816309</v>
      </c>
      <c r="J158" s="184" t="n">
        <v>1.35010739490642</v>
      </c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2.30879420273573</v>
      </c>
      <c r="D159" s="184" t="n">
        <v>2.23080383923215</v>
      </c>
      <c r="E159" s="184" t="n">
        <v>2.49209165959417</v>
      </c>
      <c r="F159" s="184" t="n">
        <v>2.54170865524577</v>
      </c>
      <c r="G159" s="184" t="n">
        <v>2.50631435787838</v>
      </c>
      <c r="H159" s="184" t="n">
        <v>2.2753700619127</v>
      </c>
      <c r="I159" s="184" t="n">
        <v>2.58985200845665</v>
      </c>
      <c r="J159" s="184" t="n">
        <v>1.92955589586524</v>
      </c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1.62944453120932</v>
      </c>
      <c r="D160" s="184" t="n">
        <v>2.08296052396118</v>
      </c>
      <c r="E160" s="184" t="n">
        <v>2.38314486721424</v>
      </c>
      <c r="F160" s="184" t="n">
        <v>0.419967547962202</v>
      </c>
      <c r="G160" s="184" t="n">
        <v>0.624674648620498</v>
      </c>
      <c r="H160" s="184" t="n">
        <v>1.83361025397579</v>
      </c>
      <c r="I160" s="184" t="n">
        <v>0.169707254985156</v>
      </c>
      <c r="J160" s="184" t="n">
        <v>1.81498829039812</v>
      </c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1.66919141395374</v>
      </c>
      <c r="D161" s="184" t="n">
        <v>1.48499810102543</v>
      </c>
      <c r="E161" s="184" t="n">
        <v>1.39582033686835</v>
      </c>
      <c r="F161" s="184" t="n">
        <v>2.22940972623312</v>
      </c>
      <c r="G161" s="184" t="n">
        <v>4.19733439427094</v>
      </c>
      <c r="H161" s="184" t="n">
        <v>1.91982651401601</v>
      </c>
      <c r="I161" s="184" t="n">
        <v>-0.495867768595033</v>
      </c>
      <c r="J161" s="184" t="n">
        <v>1.24300807955251</v>
      </c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49240291059132</v>
      </c>
      <c r="D162" s="184" t="n">
        <v>2.87088420273768</v>
      </c>
      <c r="E162" s="184" t="n">
        <v>2.83408479521086</v>
      </c>
      <c r="F162" s="184" t="n">
        <v>1.33499264622694</v>
      </c>
      <c r="G162" s="184" t="n">
        <v>2.59077526987241</v>
      </c>
      <c r="H162" s="184" t="n">
        <v>2.82645914396886</v>
      </c>
      <c r="I162" s="184" t="n">
        <v>-0.373931623931625</v>
      </c>
      <c r="J162" s="184" t="n">
        <v>2.60369361186801</v>
      </c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1.24914207275224</v>
      </c>
      <c r="D163" s="184" t="n">
        <v>2.10877617633037</v>
      </c>
      <c r="E163" s="184" t="n">
        <v>2.1115627822945</v>
      </c>
      <c r="F163" s="184" t="n">
        <v>-1.31032976632453</v>
      </c>
      <c r="G163" s="184" t="n">
        <v>-2.12282031842305</v>
      </c>
      <c r="H163" s="184" t="n">
        <v>1.42273299941616</v>
      </c>
      <c r="I163" s="184" t="n">
        <v>-0.206079340546111</v>
      </c>
      <c r="J163" s="184" t="n">
        <v>1.92307692307692</v>
      </c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1.19608646655055</v>
      </c>
      <c r="D164" s="184" t="n">
        <v>2.40507660484522</v>
      </c>
      <c r="E164" s="184" t="n">
        <v>2.37804000575623</v>
      </c>
      <c r="F164" s="184" t="n">
        <v>-2.08155118334759</v>
      </c>
      <c r="G164" s="184" t="n">
        <v>-3.48335919986205</v>
      </c>
      <c r="H164" s="184" t="n">
        <v>1.41017423227083</v>
      </c>
      <c r="I164" s="184" t="n">
        <v>-0.36001694197374</v>
      </c>
      <c r="J164" s="184" t="n">
        <v>2.3289246693502</v>
      </c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66146580079278</v>
      </c>
      <c r="D165" s="184" t="n">
        <v>2.00965532727069</v>
      </c>
      <c r="E165" s="184" t="n">
        <v>2.03030069983849</v>
      </c>
      <c r="F165" s="184" t="n">
        <v>0.61016949152544</v>
      </c>
      <c r="G165" s="184" t="n">
        <v>0.362733867888494</v>
      </c>
      <c r="H165" s="184" t="n">
        <v>1.73972902781689</v>
      </c>
      <c r="I165" s="184" t="n">
        <v>0.968992248062023</v>
      </c>
      <c r="J165" s="184" t="n">
        <v>1.99508901166358</v>
      </c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794276854446039</v>
      </c>
      <c r="D166" s="184" t="n">
        <v>0.816370567503427</v>
      </c>
      <c r="E166" s="184" t="n">
        <v>0.718470211119708</v>
      </c>
      <c r="F166" s="184" t="n">
        <v>0.725689404934698</v>
      </c>
      <c r="G166" s="184" t="n">
        <v>0.650468720107128</v>
      </c>
      <c r="H166" s="184" t="n">
        <v>0.790118971937147</v>
      </c>
      <c r="I166" s="184" t="n">
        <v>0.831099195710465</v>
      </c>
      <c r="J166" s="184" t="n">
        <v>0.855709648863964</v>
      </c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19902386117137</v>
      </c>
      <c r="D167" s="184" t="n">
        <v>2.32382731125635</v>
      </c>
      <c r="E167" s="184" t="n">
        <v>2.22639979357882</v>
      </c>
      <c r="F167" s="184" t="n">
        <v>1.81456074352732</v>
      </c>
      <c r="G167" s="184" t="n">
        <v>1.29744384198295</v>
      </c>
      <c r="H167" s="184" t="n">
        <v>2.16324304671878</v>
      </c>
      <c r="I167" s="184" t="n">
        <v>2.50387196695921</v>
      </c>
      <c r="J167" s="184" t="n">
        <v>2.38797169811321</v>
      </c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44995064665537</v>
      </c>
      <c r="D168" s="184" t="n">
        <v>2.60878496353865</v>
      </c>
      <c r="E168" s="184" t="n">
        <v>2.4844502231437</v>
      </c>
      <c r="F168" s="184" t="n">
        <v>1.99961172587848</v>
      </c>
      <c r="G168" s="184" t="n">
        <v>3.35894229051279</v>
      </c>
      <c r="H168" s="184" t="n">
        <v>2.72941446876975</v>
      </c>
      <c r="I168" s="184" t="n">
        <v>0.382571732199779</v>
      </c>
      <c r="J168" s="184" t="n">
        <v>2.64119134588367</v>
      </c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3.38200320778719</v>
      </c>
      <c r="D169" s="184" t="n">
        <v>3.60994937266126</v>
      </c>
      <c r="E169" s="184" t="n">
        <v>3.44463706942038</v>
      </c>
      <c r="F169" s="184" t="n">
        <v>2.6841868823001</v>
      </c>
      <c r="G169" s="184" t="n">
        <v>2.24462621266883</v>
      </c>
      <c r="H169" s="184" t="n">
        <v>3.38920498231587</v>
      </c>
      <c r="I169" s="184" t="n">
        <v>3.31779544831367</v>
      </c>
      <c r="J169" s="184" t="n">
        <v>3.61119470358111</v>
      </c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3.23303197948994</v>
      </c>
      <c r="D170" s="184" t="n">
        <v>3.48874540719865</v>
      </c>
      <c r="E170" s="184" t="n">
        <v>3.29967808018729</v>
      </c>
      <c r="F170" s="184" t="n">
        <v>2.43848370649525</v>
      </c>
      <c r="G170" s="184" t="n">
        <v>1.34955331685991</v>
      </c>
      <c r="H170" s="184" t="n">
        <v>3.15071784705954</v>
      </c>
      <c r="I170" s="184" t="n">
        <v>3.96171231055571</v>
      </c>
      <c r="J170" s="184" t="n">
        <v>3.45231129315388</v>
      </c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3.04581995701892</v>
      </c>
      <c r="D171" s="184" t="n">
        <v>2.90989504721122</v>
      </c>
      <c r="E171" s="184" t="n">
        <v>2.78008149136409</v>
      </c>
      <c r="F171" s="184" t="n">
        <v>3.46663768745925</v>
      </c>
      <c r="G171" s="184" t="n">
        <v>2.332250047792</v>
      </c>
      <c r="H171" s="184" t="n">
        <v>2.8202846975089</v>
      </c>
      <c r="I171" s="184" t="n">
        <v>4.96096701082851</v>
      </c>
      <c r="J171" s="184" t="n">
        <v>2.79297437374029</v>
      </c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3.13495886756097</v>
      </c>
      <c r="D172" s="184" t="n">
        <v>3.19975976777553</v>
      </c>
      <c r="E172" s="184" t="n">
        <v>3.12371416815252</v>
      </c>
      <c r="F172" s="184" t="n">
        <v>2.95013323182339</v>
      </c>
      <c r="G172" s="184" t="n">
        <v>2.38547968885048</v>
      </c>
      <c r="H172" s="184" t="n">
        <v>3.0680165566618</v>
      </c>
      <c r="I172" s="184" t="n">
        <v>3.64175312301505</v>
      </c>
      <c r="J172" s="184" t="n">
        <v>3.06597317273474</v>
      </c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86211047211449</v>
      </c>
      <c r="D173" s="184" t="n">
        <v>2.96721195382762</v>
      </c>
      <c r="E173" s="184" t="n">
        <v>2.86359661906148</v>
      </c>
      <c r="F173" s="184" t="n">
        <v>2.53746035218198</v>
      </c>
      <c r="G173" s="184" t="n">
        <v>2.54883720930232</v>
      </c>
      <c r="H173" s="184" t="n">
        <v>2.9003182913407</v>
      </c>
      <c r="I173" s="184" t="n">
        <v>2.52123142250531</v>
      </c>
      <c r="J173" s="184" t="n">
        <v>2.81731048504213</v>
      </c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4036546153243</v>
      </c>
      <c r="D174" s="184" t="n">
        <v>4.18117265864673</v>
      </c>
      <c r="E174" s="184" t="n">
        <v>4.28146469296694</v>
      </c>
      <c r="F174" s="184" t="n">
        <v>0.962995022722339</v>
      </c>
      <c r="G174" s="184" t="n">
        <v>2.34433608402101</v>
      </c>
      <c r="H174" s="184" t="n">
        <v>3.89599044929096</v>
      </c>
      <c r="I174" s="184" t="n">
        <v>-0.920716112531977</v>
      </c>
      <c r="J174" s="184" t="n">
        <v>4.04411764705883</v>
      </c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3.07422951157341</v>
      </c>
      <c r="D175" s="184" t="n">
        <v>4.15785524251314</v>
      </c>
      <c r="E175" s="184" t="n">
        <v>4.08363738422676</v>
      </c>
      <c r="F175" s="184" t="n">
        <v>-0.262577460350798</v>
      </c>
      <c r="G175" s="184" t="n">
        <v>0.803287875957409</v>
      </c>
      <c r="H175" s="184" t="n">
        <v>3.6399296241816</v>
      </c>
      <c r="I175" s="184" t="n">
        <v>-1.63147792706334</v>
      </c>
      <c r="J175" s="184" t="n">
        <v>4.06162464985995</v>
      </c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1.9545846507617</v>
      </c>
      <c r="D176" s="184" t="n">
        <v>2.08535402521824</v>
      </c>
      <c r="E176" s="184" t="n">
        <v>2.02493765586034</v>
      </c>
      <c r="F176" s="184" t="n">
        <v>1.58069883527455</v>
      </c>
      <c r="G176" s="184" t="n">
        <v>3.30913388485565</v>
      </c>
      <c r="H176" s="184" t="n">
        <v>2.28203945404717</v>
      </c>
      <c r="I176" s="184" t="n">
        <v>-0.510725229826363</v>
      </c>
      <c r="J176" s="184" t="n">
        <v>1.96547144754315</v>
      </c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3.32596541412038</v>
      </c>
      <c r="D177" s="184" t="n">
        <v>3.98555708390647</v>
      </c>
      <c r="E177" s="184" t="n">
        <v>4.06247786356875</v>
      </c>
      <c r="F177" s="184" t="n">
        <v>1.27999999999999</v>
      </c>
      <c r="G177" s="184" t="n">
        <v>2.53991291727142</v>
      </c>
      <c r="H177" s="184" t="n">
        <v>3.75520351526365</v>
      </c>
      <c r="I177" s="184" t="n">
        <v>-0.517732332384171</v>
      </c>
      <c r="J177" s="184" t="n">
        <v>3.84180790960451</v>
      </c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3.24105675641511</v>
      </c>
      <c r="D178" s="184" t="n">
        <v>3.73875066172577</v>
      </c>
      <c r="E178" s="184" t="n">
        <v>3.78646381634802</v>
      </c>
      <c r="F178" s="184" t="n">
        <v>1.62897867323974</v>
      </c>
      <c r="G178" s="184" t="n">
        <v>2.65713762140372</v>
      </c>
      <c r="H178" s="184" t="n">
        <v>3.5733303438805</v>
      </c>
      <c r="I178" s="184" t="n">
        <v>0.18069179143005</v>
      </c>
      <c r="J178" s="184" t="n">
        <v>3.56075020385975</v>
      </c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3.06996727699649</v>
      </c>
      <c r="D179" s="184" t="n">
        <v>3.50067131676326</v>
      </c>
      <c r="E179" s="184" t="n">
        <v>3.63354455979506</v>
      </c>
      <c r="F179" s="184" t="n">
        <v>1.68491996630161</v>
      </c>
      <c r="G179" s="184" t="n">
        <v>4.16975537435138</v>
      </c>
      <c r="H179" s="184" t="n">
        <v>3.60114657835415</v>
      </c>
      <c r="I179" s="184" t="n">
        <v>-1.58536585365854</v>
      </c>
      <c r="J179" s="184" t="n">
        <v>3.28398384925977</v>
      </c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3.4841650220844</v>
      </c>
      <c r="D180" s="184" t="n">
        <v>3.42992874109262</v>
      </c>
      <c r="E180" s="184" t="n">
        <v>3.43827401903272</v>
      </c>
      <c r="F180" s="184" t="n">
        <v>3.64000364000363</v>
      </c>
      <c r="G180" s="184" t="n">
        <v>3.13776760908647</v>
      </c>
      <c r="H180" s="184" t="n">
        <v>3.38250119382396</v>
      </c>
      <c r="I180" s="184" t="n">
        <v>4.27104722792609</v>
      </c>
      <c r="J180" s="184" t="n">
        <v>3.20395936441781</v>
      </c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875824231137059</v>
      </c>
      <c r="D181" s="184" t="n">
        <v>0.327391778828684</v>
      </c>
      <c r="E181" s="184" t="n">
        <v>0.173581566318376</v>
      </c>
      <c r="F181" s="184" t="n">
        <v>2.62243285939967</v>
      </c>
      <c r="G181" s="184" t="n">
        <v>2.12314225053079</v>
      </c>
      <c r="H181" s="184" t="n">
        <v>0.61018082527653</v>
      </c>
      <c r="I181" s="184" t="n">
        <v>3.35675253708041</v>
      </c>
      <c r="J181" s="184" t="n">
        <v>0.108813928182798</v>
      </c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0.719935352743846</v>
      </c>
      <c r="D182" s="184" t="n">
        <v>-0.143522357593938</v>
      </c>
      <c r="E182" s="184" t="n">
        <v>-0.284667233819775</v>
      </c>
      <c r="F182" s="184" t="n">
        <v>3.57481809553939</v>
      </c>
      <c r="G182" s="184" t="n">
        <v>3.67725812209925</v>
      </c>
      <c r="H182" s="184" t="n">
        <v>0.435653209221783</v>
      </c>
      <c r="I182" s="184" t="n">
        <v>3.42695181654213</v>
      </c>
      <c r="J182" s="184" t="n">
        <v>-0.341207349081358</v>
      </c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1.33779264214047</v>
      </c>
      <c r="D183" s="184" t="n">
        <v>0.692906410175283</v>
      </c>
      <c r="E183" s="184" t="n">
        <v>0.595199375528537</v>
      </c>
      <c r="F183" s="184" t="n">
        <v>3.44863297431648</v>
      </c>
      <c r="G183" s="184" t="n">
        <v>3.11332503113324</v>
      </c>
      <c r="H183" s="184" t="n">
        <v>1.05837161200203</v>
      </c>
      <c r="I183" s="184" t="n">
        <v>3.91573729863693</v>
      </c>
      <c r="J183" s="184" t="n">
        <v>0.547302580140723</v>
      </c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1.02617658410334</v>
      </c>
      <c r="D184" s="184" t="n">
        <v>0.661399963255562</v>
      </c>
      <c r="E184" s="184" t="n">
        <v>0.639591669554804</v>
      </c>
      <c r="F184" s="184" t="n">
        <v>2.07217490561067</v>
      </c>
      <c r="G184" s="184" t="n">
        <v>2.20250356520361</v>
      </c>
      <c r="H184" s="184" t="n">
        <v>0.910980522979799</v>
      </c>
      <c r="I184" s="184" t="n">
        <v>1.91020086648285</v>
      </c>
      <c r="J184" s="184" t="n">
        <v>0.53003533568905</v>
      </c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1.65660396187815</v>
      </c>
      <c r="D185" s="184" t="n">
        <v>1.75687256905532</v>
      </c>
      <c r="E185" s="184" t="n">
        <v>1.60369665670019</v>
      </c>
      <c r="F185" s="184" t="n">
        <v>1.34441707717569</v>
      </c>
      <c r="G185" s="184" t="n">
        <v>2.63340263340264</v>
      </c>
      <c r="H185" s="184" t="n">
        <v>1.89698144558292</v>
      </c>
      <c r="I185" s="184" t="n">
        <v>-0.528700906344412</v>
      </c>
      <c r="J185" s="184" t="n">
        <v>1.65760869565217</v>
      </c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1.80399212272981</v>
      </c>
      <c r="D186" s="184" t="n">
        <v>1.9706793573733</v>
      </c>
      <c r="E186" s="184" t="n">
        <v>1.8966365873667</v>
      </c>
      <c r="F186" s="184" t="n">
        <v>1.27265322744859</v>
      </c>
      <c r="G186" s="184" t="n">
        <v>1.63567493112949</v>
      </c>
      <c r="H186" s="184" t="n">
        <v>1.9182584799418</v>
      </c>
      <c r="I186" s="184" t="n">
        <v>0.747384155455904</v>
      </c>
      <c r="J186" s="184" t="n">
        <v>1.92257045035555</v>
      </c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2.03520352035203</v>
      </c>
      <c r="D187" s="184" t="n">
        <v>1.7847604084839</v>
      </c>
      <c r="E187" s="184" t="n">
        <v>1.72006854408484</v>
      </c>
      <c r="F187" s="184" t="n">
        <v>2.83311642807087</v>
      </c>
      <c r="G187" s="184" t="n">
        <v>2.67425810904072</v>
      </c>
      <c r="H187" s="184" t="n">
        <v>1.92179899524203</v>
      </c>
      <c r="I187" s="184" t="n">
        <v>3.0527068924398</v>
      </c>
      <c r="J187" s="184" t="n">
        <v>1.73665111456714</v>
      </c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0.813501426998357</v>
      </c>
      <c r="D188" s="184" t="n">
        <v>1.20459937944879</v>
      </c>
      <c r="E188" s="184" t="n">
        <v>1.13643478805334</v>
      </c>
      <c r="F188" s="184" t="n">
        <v>-0.292473118279574</v>
      </c>
      <c r="G188" s="184" t="n">
        <v>0.124031007751938</v>
      </c>
      <c r="H188" s="184" t="n">
        <v>1.02736242498219</v>
      </c>
      <c r="I188" s="184" t="n">
        <v>-0.811594202898561</v>
      </c>
      <c r="J188" s="184" t="n">
        <v>1.20512176751193</v>
      </c>
      <c r="K188" s="185"/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52898444019046</v>
      </c>
      <c r="D189" s="184" t="n">
        <v>1.80104305011173</v>
      </c>
      <c r="E189" s="184" t="n">
        <v>1.87600321027286</v>
      </c>
      <c r="F189" s="184" t="n">
        <v>0.678481012658239</v>
      </c>
      <c r="G189" s="184" t="n">
        <v>0.28696826468601</v>
      </c>
      <c r="H189" s="184" t="n">
        <v>1.55727680391358</v>
      </c>
      <c r="I189" s="184" t="n">
        <v>1.26550240445458</v>
      </c>
      <c r="J189" s="184" t="n">
        <v>1.81769580326116</v>
      </c>
      <c r="K189" s="185"/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1.30633104864711</v>
      </c>
      <c r="D190" s="184" t="n">
        <v>1.45336089707449</v>
      </c>
      <c r="E190" s="184" t="n">
        <v>1.44591504846554</v>
      </c>
      <c r="F190" s="184" t="n">
        <v>0.83442243892631</v>
      </c>
      <c r="G190" s="184" t="n">
        <v>-0.287989158055225</v>
      </c>
      <c r="H190" s="184" t="n">
        <v>1.18163313859736</v>
      </c>
      <c r="I190" s="184" t="n">
        <v>2.47279920870425</v>
      </c>
      <c r="J190" s="184" t="n">
        <v>1.47286821705426</v>
      </c>
      <c r="K190" s="185"/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0.761748505801023</v>
      </c>
      <c r="D191" s="184" t="n">
        <v>1.2410088599389</v>
      </c>
      <c r="E191" s="184" t="n">
        <v>1.2269158640857</v>
      </c>
      <c r="F191" s="184" t="n">
        <v>-0.749610591900307</v>
      </c>
      <c r="G191" s="184" t="n">
        <v>-0.0336077970088979</v>
      </c>
      <c r="H191" s="184" t="n">
        <v>1.04318798247445</v>
      </c>
      <c r="I191" s="184" t="n">
        <v>-1.73570932654478</v>
      </c>
      <c r="J191" s="184" t="n">
        <v>1.27388535031847</v>
      </c>
      <c r="K191" s="185"/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1.49796036646531</v>
      </c>
      <c r="D192" s="184" t="n">
        <v>2.6179741508867</v>
      </c>
      <c r="E192" s="184" t="n">
        <v>2.68998607026776</v>
      </c>
      <c r="F192" s="184" t="n">
        <v>-1.71684927961348</v>
      </c>
      <c r="G192" s="184" t="n">
        <v>-3.90213688448435</v>
      </c>
      <c r="H192" s="184" t="n">
        <v>1.55809504631495</v>
      </c>
      <c r="I192" s="184" t="n">
        <v>1.03253458016755</v>
      </c>
      <c r="J192" s="184" t="n">
        <v>2.65442818159265</v>
      </c>
      <c r="K192" s="185"/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507626483598827</v>
      </c>
      <c r="D193" s="184" t="n">
        <v>0.572755910522787</v>
      </c>
      <c r="E193" s="184" t="n">
        <v>0.676185786968659</v>
      </c>
      <c r="F193" s="184" t="n">
        <v>0.30175015087508</v>
      </c>
      <c r="G193" s="184" t="n">
        <v>1.73371486281771</v>
      </c>
      <c r="H193" s="184" t="n">
        <v>0.757332476985667</v>
      </c>
      <c r="I193" s="184" t="n">
        <v>-1.82454386403398</v>
      </c>
      <c r="J193" s="184" t="n">
        <v>0.603833027041219</v>
      </c>
      <c r="K193" s="185"/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1.77510608203679</v>
      </c>
      <c r="D194" s="184" t="n">
        <v>1.74127817227539</v>
      </c>
      <c r="E194" s="184" t="n">
        <v>1.90146657355088</v>
      </c>
      <c r="F194" s="184" t="n">
        <v>1.88434695912262</v>
      </c>
      <c r="G194" s="184" t="n">
        <v>3.19401970778117</v>
      </c>
      <c r="H194" s="184" t="n">
        <v>1.96467760476537</v>
      </c>
      <c r="I194" s="184" t="n">
        <v>0.0241312741312782</v>
      </c>
      <c r="J194" s="184" t="n">
        <v>1.7825311942959</v>
      </c>
      <c r="K194" s="185"/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2.14003256571296</v>
      </c>
      <c r="D195" s="184" t="n">
        <v>2.30522945570972</v>
      </c>
      <c r="E195" s="184" t="n">
        <v>2.51201055044432</v>
      </c>
      <c r="F195" s="184" t="n">
        <v>1.60863168219716</v>
      </c>
      <c r="G195" s="184" t="n">
        <v>2.47100353000505</v>
      </c>
      <c r="H195" s="184" t="n">
        <v>2.3306834606649</v>
      </c>
      <c r="I195" s="184" t="n">
        <v>0.400376825247292</v>
      </c>
      <c r="J195" s="184" t="n">
        <v>2.36477987421384</v>
      </c>
      <c r="K195" s="185"/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1.30894076823405</v>
      </c>
      <c r="D196" s="184" t="n">
        <v>1.13353446003337</v>
      </c>
      <c r="E196" s="184" t="n">
        <v>1.27208054500511</v>
      </c>
      <c r="F196" s="184" t="n">
        <v>1.83462078651687</v>
      </c>
      <c r="G196" s="184" t="n">
        <v>4.22172091524331</v>
      </c>
      <c r="H196" s="184" t="n">
        <v>1.60854586462438</v>
      </c>
      <c r="I196" s="184" t="n">
        <v>-1.02198225993058</v>
      </c>
      <c r="J196" s="184" t="n">
        <v>1.1841469308845</v>
      </c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2.88366723586424</v>
      </c>
      <c r="D197" s="184" t="n">
        <v>2.9392223241687</v>
      </c>
      <c r="E197" s="184" t="n">
        <v>3.11369045678329</v>
      </c>
      <c r="F197" s="184" t="n">
        <v>2.70758122743682</v>
      </c>
      <c r="G197" s="184" t="n">
        <v>4.28524156187955</v>
      </c>
      <c r="H197" s="184" t="n">
        <v>3.15529468008818</v>
      </c>
      <c r="I197" s="184" t="n">
        <v>0.280040733197566</v>
      </c>
      <c r="J197" s="184" t="n">
        <v>3.05323590814197</v>
      </c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1.5032543487828</v>
      </c>
      <c r="D198" s="184" t="n">
        <v>1.77216726345817</v>
      </c>
      <c r="E198" s="184" t="n">
        <v>1.85975514781471</v>
      </c>
      <c r="F198" s="184" t="n">
        <v>0.636070065564141</v>
      </c>
      <c r="G198" s="184" t="n">
        <v>2.27197892657227</v>
      </c>
      <c r="H198" s="184" t="n">
        <v>1.84995387926617</v>
      </c>
      <c r="I198" s="184" t="n">
        <v>-1.76115802171292</v>
      </c>
      <c r="J198" s="184" t="n">
        <v>1.87640730547911</v>
      </c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1.26394898656341</v>
      </c>
      <c r="D199" s="184" t="n">
        <v>1.5379571398766</v>
      </c>
      <c r="E199" s="184" t="n">
        <v>1.58054338836646</v>
      </c>
      <c r="F199" s="184" t="n">
        <v>0.376484216623226</v>
      </c>
      <c r="G199" s="184" t="n">
        <v>2.55905511811024</v>
      </c>
      <c r="H199" s="184" t="n">
        <v>1.69495800438872</v>
      </c>
      <c r="I199" s="184" t="n">
        <v>-2.74454609429979</v>
      </c>
      <c r="J199" s="184" t="n">
        <v>1.67117227820104</v>
      </c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2.48000173426695</v>
      </c>
      <c r="D200" s="184" t="n">
        <v>3.13079240037071</v>
      </c>
      <c r="E200" s="184" t="n">
        <v>3.19383259911893</v>
      </c>
      <c r="F200" s="184" t="n">
        <v>0.543056633048877</v>
      </c>
      <c r="G200" s="184" t="n">
        <v>1.59245516388371</v>
      </c>
      <c r="H200" s="184" t="n">
        <v>2.88808664259929</v>
      </c>
      <c r="I200" s="184" t="n">
        <v>-0.779271381258511</v>
      </c>
      <c r="J200" s="184" t="n">
        <v>3.29591593026034</v>
      </c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1.32311000981812</v>
      </c>
      <c r="D201" s="184" t="n">
        <v>1.04499631177772</v>
      </c>
      <c r="E201" s="184" t="n">
        <v>0.95807247201671</v>
      </c>
      <c r="F201" s="184" t="n">
        <v>2.20660027338411</v>
      </c>
      <c r="G201" s="184" t="n">
        <v>3.33174678724416</v>
      </c>
      <c r="H201" s="184" t="n">
        <v>1.41610237132778</v>
      </c>
      <c r="I201" s="184" t="n">
        <v>0.406194465600393</v>
      </c>
      <c r="J201" s="184" t="n">
        <v>1.1648518612307</v>
      </c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1.79590160193509</v>
      </c>
      <c r="D202" s="184" t="n">
        <v>1.57433359174668</v>
      </c>
      <c r="E202" s="184" t="n">
        <v>1.5841947519726</v>
      </c>
      <c r="F202" s="184" t="n">
        <v>2.51847530143914</v>
      </c>
      <c r="G202" s="184" t="n">
        <v>2.65614938828077</v>
      </c>
      <c r="H202" s="184" t="n">
        <v>1.7433962264151</v>
      </c>
      <c r="I202" s="184" t="n">
        <v>2.30844793713163</v>
      </c>
      <c r="J202" s="184" t="n">
        <v>1.69449901768172</v>
      </c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1.85539188125492</v>
      </c>
      <c r="D203" s="184" t="n">
        <v>1.59391786773122</v>
      </c>
      <c r="E203" s="184" t="n">
        <v>1.5318276392365</v>
      </c>
      <c r="F203" s="184" t="n">
        <v>2.71206001154067</v>
      </c>
      <c r="G203" s="184" t="n">
        <v>4.04670505438259</v>
      </c>
      <c r="H203" s="184" t="n">
        <v>1.97425531387188</v>
      </c>
      <c r="I203" s="184" t="n">
        <v>0.699469368065593</v>
      </c>
      <c r="J203" s="184" t="n">
        <v>1.71621948271694</v>
      </c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1.11691663317326</v>
      </c>
      <c r="D204" s="184" t="n">
        <v>0.780701508045723</v>
      </c>
      <c r="E204" s="184" t="n">
        <v>0.839366581095518</v>
      </c>
      <c r="F204" s="184" t="n">
        <v>2.14334705075446</v>
      </c>
      <c r="G204" s="184" t="n">
        <v>3.39369958910365</v>
      </c>
      <c r="H204" s="184" t="n">
        <v>1.1877667140825</v>
      </c>
      <c r="I204" s="184" t="n">
        <v>0.530139407029267</v>
      </c>
      <c r="J204" s="184" t="n">
        <v>0.878612716763016</v>
      </c>
      <c r="K204" s="185"/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5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5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5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5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5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5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5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5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5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5"/>
      <c r="L216" s="185"/>
      <c r="M216" s="185"/>
      <c r="N216" s="185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86" t="s">
        <v>359</v>
      </c>
      <c r="B2" s="186"/>
      <c r="C2" s="186"/>
      <c r="D2" s="186"/>
      <c r="E2" s="186"/>
      <c r="F2" s="186"/>
      <c r="G2" s="186"/>
      <c r="H2" s="186"/>
      <c r="I2" s="186"/>
    </row>
    <row r="3" customFormat="false" ht="21.95" hidden="true" customHeight="true" outlineLevel="0" collapsed="false">
      <c r="A3" s="187"/>
      <c r="B3" s="188"/>
      <c r="C3" s="189"/>
      <c r="D3" s="188"/>
      <c r="E3" s="188"/>
      <c r="F3" s="188"/>
      <c r="G3" s="188"/>
      <c r="H3" s="188"/>
      <c r="I3" s="188"/>
    </row>
    <row r="4" customFormat="false" ht="21.95" hidden="true" customHeight="true" outlineLevel="0" collapsed="false">
      <c r="A4" s="187"/>
      <c r="B4" s="188"/>
      <c r="C4" s="189"/>
      <c r="D4" s="188"/>
      <c r="E4" s="188"/>
      <c r="F4" s="188"/>
      <c r="G4" s="188"/>
      <c r="H4" s="188"/>
      <c r="I4" s="188"/>
    </row>
    <row r="5" customFormat="false" ht="11.1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</row>
    <row r="6" customFormat="false" ht="15" hidden="false" customHeight="true" outlineLevel="0" collapsed="false">
      <c r="A6" s="191" t="s">
        <v>347</v>
      </c>
      <c r="B6" s="191"/>
      <c r="C6" s="192" t="s">
        <v>274</v>
      </c>
      <c r="D6" s="191" t="s">
        <v>252</v>
      </c>
      <c r="E6" s="191"/>
      <c r="F6" s="191"/>
      <c r="G6" s="191"/>
      <c r="H6" s="193" t="s">
        <v>253</v>
      </c>
      <c r="I6" s="193"/>
    </row>
    <row r="7" customFormat="false" ht="15" hidden="false" customHeight="true" outlineLevel="0" collapsed="false">
      <c r="A7" s="191"/>
      <c r="B7" s="191"/>
      <c r="C7" s="192"/>
      <c r="D7" s="194" t="s">
        <v>3</v>
      </c>
      <c r="E7" s="194"/>
      <c r="F7" s="194" t="s">
        <v>255</v>
      </c>
      <c r="G7" s="194"/>
      <c r="H7" s="195" t="s">
        <v>360</v>
      </c>
      <c r="I7" s="196" t="s">
        <v>361</v>
      </c>
    </row>
    <row r="8" customFormat="false" ht="36" hidden="false" customHeight="true" outlineLevel="0" collapsed="false">
      <c r="A8" s="191"/>
      <c r="B8" s="191"/>
      <c r="C8" s="192"/>
      <c r="D8" s="169" t="s">
        <v>259</v>
      </c>
      <c r="E8" s="169" t="s">
        <v>352</v>
      </c>
      <c r="F8" s="169" t="s">
        <v>259</v>
      </c>
      <c r="G8" s="169" t="s">
        <v>353</v>
      </c>
      <c r="H8" s="195"/>
      <c r="I8" s="196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</row>
    <row r="10" s="101" customFormat="true" ht="21.75" hidden="false" customHeight="true" outlineLevel="0" collapsed="false">
      <c r="A10" s="198"/>
      <c r="B10" s="198"/>
      <c r="C10" s="199" t="s">
        <v>362</v>
      </c>
      <c r="D10" s="199"/>
      <c r="E10" s="199"/>
      <c r="F10" s="199"/>
      <c r="G10" s="199"/>
      <c r="H10" s="199"/>
      <c r="I10" s="199"/>
    </row>
    <row r="11" customFormat="false" ht="12" hidden="true" customHeight="true" outlineLevel="0" collapsed="false">
      <c r="A11" s="109" t="n">
        <v>1991</v>
      </c>
      <c r="B11" s="109"/>
      <c r="C11" s="174" t="n">
        <v>84.41</v>
      </c>
      <c r="D11" s="174" t="n">
        <v>84.34</v>
      </c>
      <c r="E11" s="174" t="n">
        <v>84.72</v>
      </c>
      <c r="F11" s="174" t="n">
        <v>84.65</v>
      </c>
      <c r="G11" s="174" t="n">
        <v>77.17</v>
      </c>
      <c r="H11" s="174" t="n">
        <v>83.15</v>
      </c>
      <c r="I11" s="174" t="n">
        <v>95.33</v>
      </c>
    </row>
    <row r="12" customFormat="false" ht="12" hidden="true" customHeight="true" outlineLevel="0" collapsed="false">
      <c r="A12" s="109" t="n">
        <v>1992</v>
      </c>
      <c r="B12" s="109"/>
      <c r="C12" s="174" t="n">
        <v>87.62</v>
      </c>
      <c r="D12" s="174" t="n">
        <v>87.13</v>
      </c>
      <c r="E12" s="174" t="n">
        <v>87.44</v>
      </c>
      <c r="F12" s="174" t="n">
        <v>89.16</v>
      </c>
      <c r="G12" s="174" t="n">
        <v>82.87</v>
      </c>
      <c r="H12" s="174" t="n">
        <v>86.41</v>
      </c>
      <c r="I12" s="174" t="n">
        <v>98.1</v>
      </c>
    </row>
    <row r="13" customFormat="false" ht="12" hidden="true" customHeight="true" outlineLevel="0" collapsed="false">
      <c r="A13" s="109" t="n">
        <v>1993</v>
      </c>
      <c r="B13" s="109"/>
      <c r="C13" s="174" t="n">
        <v>88.17</v>
      </c>
      <c r="D13" s="174" t="n">
        <v>87.83</v>
      </c>
      <c r="E13" s="174" t="n">
        <v>88.01</v>
      </c>
      <c r="F13" s="174" t="n">
        <v>89.25</v>
      </c>
      <c r="G13" s="174" t="n">
        <v>83.68</v>
      </c>
      <c r="H13" s="174" t="n">
        <v>87.13</v>
      </c>
      <c r="I13" s="174" t="n">
        <v>97.14</v>
      </c>
    </row>
    <row r="14" customFormat="false" ht="12" hidden="true" customHeight="true" outlineLevel="0" collapsed="false">
      <c r="A14" s="109" t="n">
        <v>1994</v>
      </c>
      <c r="B14" s="109"/>
      <c r="C14" s="174" t="n">
        <v>90.08</v>
      </c>
      <c r="D14" s="174" t="n">
        <v>89.57</v>
      </c>
      <c r="E14" s="174" t="n">
        <v>89.64</v>
      </c>
      <c r="F14" s="174" t="n">
        <v>91.68</v>
      </c>
      <c r="G14" s="174" t="n">
        <v>87.32</v>
      </c>
      <c r="H14" s="174" t="n">
        <v>89.18</v>
      </c>
      <c r="I14" s="174" t="n">
        <v>97.84</v>
      </c>
    </row>
    <row r="15" customFormat="false" ht="12" hidden="true" customHeight="true" outlineLevel="0" collapsed="false">
      <c r="A15" s="109" t="n">
        <v>1995</v>
      </c>
      <c r="B15" s="109"/>
      <c r="C15" s="174" t="n">
        <v>91.97</v>
      </c>
      <c r="D15" s="174" t="n">
        <v>91.52</v>
      </c>
      <c r="E15" s="174" t="n">
        <v>91.5</v>
      </c>
      <c r="F15" s="174" t="n">
        <v>93.39</v>
      </c>
      <c r="G15" s="174" t="n">
        <v>90.25</v>
      </c>
      <c r="H15" s="174" t="n">
        <v>91.29</v>
      </c>
      <c r="I15" s="174" t="n">
        <v>97.81</v>
      </c>
    </row>
    <row r="16" customFormat="false" ht="12" hidden="true" customHeight="true" outlineLevel="0" collapsed="false">
      <c r="A16" s="109" t="n">
        <v>1996</v>
      </c>
      <c r="B16" s="109"/>
      <c r="C16" s="174" t="n">
        <v>93.36</v>
      </c>
      <c r="D16" s="174" t="n">
        <v>92.72</v>
      </c>
      <c r="E16" s="174" t="n">
        <v>92.93</v>
      </c>
      <c r="F16" s="174" t="n">
        <v>95.33</v>
      </c>
      <c r="G16" s="174" t="n">
        <v>93.08</v>
      </c>
      <c r="H16" s="174" t="n">
        <v>92.76</v>
      </c>
      <c r="I16" s="174" t="n">
        <v>98.47</v>
      </c>
    </row>
    <row r="17" customFormat="false" ht="12" hidden="true" customHeight="true" outlineLevel="0" collapsed="false">
      <c r="A17" s="109" t="n">
        <v>1997</v>
      </c>
      <c r="B17" s="109"/>
      <c r="C17" s="174" t="n">
        <v>94.06</v>
      </c>
      <c r="D17" s="174" t="n">
        <v>93.5</v>
      </c>
      <c r="E17" s="174" t="n">
        <v>93.68</v>
      </c>
      <c r="F17" s="174" t="n">
        <v>95.81</v>
      </c>
      <c r="G17" s="174" t="n">
        <v>95.13</v>
      </c>
      <c r="H17" s="174" t="n">
        <v>93.74</v>
      </c>
      <c r="I17" s="174" t="n">
        <v>96.75</v>
      </c>
    </row>
    <row r="18" customFormat="false" ht="12" hidden="true" customHeight="true" outlineLevel="0" collapsed="false">
      <c r="A18" s="109" t="n">
        <v>1998</v>
      </c>
      <c r="B18" s="109"/>
      <c r="C18" s="174" t="n">
        <v>95.51</v>
      </c>
      <c r="D18" s="174" t="n">
        <v>94.86</v>
      </c>
      <c r="E18" s="174" t="n">
        <v>94.96</v>
      </c>
      <c r="F18" s="174" t="n">
        <v>97.53</v>
      </c>
      <c r="G18" s="174" t="n">
        <v>97.47</v>
      </c>
      <c r="H18" s="174" t="n">
        <v>95.26</v>
      </c>
      <c r="I18" s="174" t="n">
        <v>97.61</v>
      </c>
    </row>
    <row r="19" customFormat="false" ht="12" hidden="true" customHeight="true" outlineLevel="0" collapsed="false">
      <c r="A19" s="109" t="n">
        <v>1999</v>
      </c>
      <c r="B19" s="109"/>
      <c r="C19" s="174" t="n">
        <v>97.92</v>
      </c>
      <c r="D19" s="174" t="n">
        <v>97.68</v>
      </c>
      <c r="E19" s="174" t="n">
        <v>97.72</v>
      </c>
      <c r="F19" s="174" t="n">
        <v>98.65</v>
      </c>
      <c r="G19" s="174" t="n">
        <v>98.21</v>
      </c>
      <c r="H19" s="174" t="n">
        <v>97.76</v>
      </c>
      <c r="I19" s="174" t="n">
        <v>99.23</v>
      </c>
    </row>
    <row r="20" customFormat="false" ht="12" hidden="true" customHeight="true" outlineLevel="0" collapsed="false">
      <c r="A20" s="109" t="n">
        <v>2000</v>
      </c>
      <c r="B20" s="109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</row>
    <row r="21" customFormat="false" ht="12" hidden="true" customHeight="true" outlineLevel="0" collapsed="false">
      <c r="A21" s="109" t="n">
        <v>2001</v>
      </c>
      <c r="B21" s="109"/>
      <c r="C21" s="174" t="n">
        <v>101.54</v>
      </c>
      <c r="D21" s="174" t="n">
        <v>101.87</v>
      </c>
      <c r="E21" s="174" t="n">
        <v>101.96</v>
      </c>
      <c r="F21" s="174" t="n">
        <v>100.53</v>
      </c>
      <c r="G21" s="174" t="n">
        <v>101.36</v>
      </c>
      <c r="H21" s="174" t="n">
        <v>101.79</v>
      </c>
      <c r="I21" s="174" t="n">
        <v>99.41</v>
      </c>
    </row>
    <row r="22" customFormat="false" ht="12" hidden="true" customHeight="true" outlineLevel="0" collapsed="false">
      <c r="A22" s="109" t="n">
        <v>2002</v>
      </c>
      <c r="B22" s="109"/>
      <c r="C22" s="174" t="n">
        <v>101.3</v>
      </c>
      <c r="D22" s="174" t="n">
        <v>101.07</v>
      </c>
      <c r="E22" s="174" t="n">
        <v>101.1</v>
      </c>
      <c r="F22" s="174" t="n">
        <v>102.01</v>
      </c>
      <c r="G22" s="174" t="n">
        <v>102.96</v>
      </c>
      <c r="H22" s="174" t="n">
        <v>101.37</v>
      </c>
      <c r="I22" s="174" t="n">
        <v>100.73</v>
      </c>
    </row>
    <row r="23" customFormat="false" ht="12" hidden="false" customHeight="true" outlineLevel="0" collapsed="false">
      <c r="A23" s="109" t="n">
        <v>2003</v>
      </c>
      <c r="B23" s="109"/>
      <c r="C23" s="174" t="n">
        <v>101.5</v>
      </c>
      <c r="D23" s="174" t="n">
        <v>101.2</v>
      </c>
      <c r="E23" s="174" t="n">
        <v>101.2</v>
      </c>
      <c r="F23" s="174" t="n">
        <v>102.4</v>
      </c>
      <c r="G23" s="174" t="n">
        <v>104.17</v>
      </c>
      <c r="H23" s="174" t="n">
        <v>101.67</v>
      </c>
      <c r="I23" s="174" t="n">
        <v>100.02</v>
      </c>
    </row>
    <row r="24" customFormat="false" ht="12" hidden="false" customHeight="true" outlineLevel="0" collapsed="false">
      <c r="A24" s="109" t="n">
        <v>2004</v>
      </c>
      <c r="B24" s="109"/>
      <c r="C24" s="174" t="n">
        <v>101.28</v>
      </c>
      <c r="D24" s="174" t="n">
        <v>101.39</v>
      </c>
      <c r="E24" s="174" t="n">
        <v>101.39</v>
      </c>
      <c r="F24" s="174" t="n">
        <v>100.9</v>
      </c>
      <c r="G24" s="174" t="n">
        <v>101.78</v>
      </c>
      <c r="H24" s="174" t="n">
        <v>101.46</v>
      </c>
      <c r="I24" s="174" t="n">
        <v>99.7</v>
      </c>
    </row>
    <row r="25" customFormat="false" ht="12" hidden="false" customHeight="true" outlineLevel="0" collapsed="false">
      <c r="A25" s="109" t="n">
        <v>2005</v>
      </c>
      <c r="B25" s="109"/>
      <c r="C25" s="174" t="n">
        <v>101.34</v>
      </c>
      <c r="D25" s="174" t="n">
        <v>101.32</v>
      </c>
      <c r="E25" s="174" t="n">
        <v>101.39</v>
      </c>
      <c r="F25" s="174" t="n">
        <v>101.37</v>
      </c>
      <c r="G25" s="174" t="n">
        <v>103.5</v>
      </c>
      <c r="H25" s="174" t="n">
        <v>101.67</v>
      </c>
      <c r="I25" s="174" t="n">
        <v>98.51</v>
      </c>
    </row>
    <row r="26" customFormat="false" ht="12" hidden="false" customHeight="true" outlineLevel="0" collapsed="false">
      <c r="A26" s="109" t="n">
        <v>2006</v>
      </c>
      <c r="B26" s="109"/>
      <c r="C26" s="174" t="n">
        <v>102.29</v>
      </c>
      <c r="D26" s="174" t="n">
        <v>102.3</v>
      </c>
      <c r="E26" s="174" t="n">
        <v>102.46</v>
      </c>
      <c r="F26" s="174" t="n">
        <v>102.24</v>
      </c>
      <c r="G26" s="174" t="n">
        <v>105.47</v>
      </c>
      <c r="H26" s="174" t="n">
        <v>102.8</v>
      </c>
      <c r="I26" s="174" t="n">
        <v>97.91</v>
      </c>
    </row>
    <row r="27" customFormat="false" ht="12" hidden="false" customHeight="true" outlineLevel="0" collapsed="false">
      <c r="A27" s="109" t="n">
        <v>2007</v>
      </c>
      <c r="B27" s="109"/>
      <c r="C27" s="174" t="n">
        <v>102.45</v>
      </c>
      <c r="D27" s="174" t="n">
        <v>101.84</v>
      </c>
      <c r="E27" s="174" t="n">
        <v>101.94</v>
      </c>
      <c r="F27" s="174" t="n">
        <v>104.39</v>
      </c>
      <c r="G27" s="174" t="n">
        <v>109.22</v>
      </c>
      <c r="H27" s="174" t="n">
        <v>102.98</v>
      </c>
      <c r="I27" s="174" t="n">
        <v>97.87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81.08</v>
      </c>
      <c r="D31" s="174" t="n">
        <v>81.43</v>
      </c>
      <c r="E31" s="174" t="n">
        <v>81.78</v>
      </c>
      <c r="F31" s="174" t="n">
        <v>80.04</v>
      </c>
      <c r="G31" s="174" t="n">
        <v>73.42</v>
      </c>
      <c r="H31" s="174" t="n">
        <v>80.11</v>
      </c>
      <c r="I31" s="174" t="n">
        <v>89.5</v>
      </c>
    </row>
    <row r="32" customFormat="false" ht="11.1" hidden="true" customHeight="true" outlineLevel="0" collapsed="false">
      <c r="A32" s="176"/>
      <c r="B32" s="177" t="s">
        <v>355</v>
      </c>
      <c r="C32" s="174" t="n">
        <v>84.05</v>
      </c>
      <c r="D32" s="174" t="n">
        <v>84.63</v>
      </c>
      <c r="E32" s="174" t="n">
        <v>85.03</v>
      </c>
      <c r="F32" s="174" t="n">
        <v>82.33</v>
      </c>
      <c r="G32" s="174" t="n">
        <v>75.84</v>
      </c>
      <c r="H32" s="174" t="n">
        <v>83.17</v>
      </c>
      <c r="I32" s="174" t="n">
        <v>91.59</v>
      </c>
    </row>
    <row r="33" customFormat="false" ht="11.1" hidden="true" customHeight="true" outlineLevel="0" collapsed="false">
      <c r="A33" s="176"/>
      <c r="B33" s="177" t="s">
        <v>356</v>
      </c>
      <c r="C33" s="174" t="n">
        <v>83.02</v>
      </c>
      <c r="D33" s="174" t="n">
        <v>82.47</v>
      </c>
      <c r="E33" s="174" t="n">
        <v>82.79</v>
      </c>
      <c r="F33" s="174" t="n">
        <v>84.71</v>
      </c>
      <c r="G33" s="174" t="n">
        <v>77.05</v>
      </c>
      <c r="H33" s="174" t="n">
        <v>81.57</v>
      </c>
      <c r="I33" s="174" t="n">
        <v>95.65</v>
      </c>
    </row>
    <row r="34" customFormat="false" ht="11.1" hidden="true" customHeight="true" outlineLevel="0" collapsed="false">
      <c r="A34" s="176"/>
      <c r="B34" s="177" t="s">
        <v>357</v>
      </c>
      <c r="C34" s="174" t="n">
        <v>89.49</v>
      </c>
      <c r="D34" s="174" t="n">
        <v>88.83</v>
      </c>
      <c r="E34" s="174" t="n">
        <v>89.29</v>
      </c>
      <c r="F34" s="174" t="n">
        <v>91.51</v>
      </c>
      <c r="G34" s="174" t="n">
        <v>82.37</v>
      </c>
      <c r="H34" s="174" t="n">
        <v>87.76</v>
      </c>
      <c r="I34" s="174" t="n">
        <v>104.6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84.49</v>
      </c>
      <c r="D35" s="174" t="n">
        <v>83.95</v>
      </c>
      <c r="E35" s="174" t="n">
        <v>84.19</v>
      </c>
      <c r="F35" s="174" t="n">
        <v>86.14</v>
      </c>
      <c r="G35" s="174" t="n">
        <v>79.63</v>
      </c>
      <c r="H35" s="174" t="n">
        <v>83.23</v>
      </c>
      <c r="I35" s="174" t="n">
        <v>95.42</v>
      </c>
    </row>
    <row r="36" customFormat="false" ht="11.1" hidden="true" customHeight="true" outlineLevel="0" collapsed="false">
      <c r="A36" s="176"/>
      <c r="B36" s="177" t="s">
        <v>355</v>
      </c>
      <c r="C36" s="174" t="n">
        <v>85.93</v>
      </c>
      <c r="D36" s="174" t="n">
        <v>85.68</v>
      </c>
      <c r="E36" s="174" t="n">
        <v>85.96</v>
      </c>
      <c r="F36" s="174" t="n">
        <v>86.73</v>
      </c>
      <c r="G36" s="174" t="n">
        <v>82.17</v>
      </c>
      <c r="H36" s="174" t="n">
        <v>85.09</v>
      </c>
      <c r="I36" s="174" t="n">
        <v>93.18</v>
      </c>
    </row>
    <row r="37" customFormat="false" ht="11.1" hidden="true" customHeight="true" outlineLevel="0" collapsed="false">
      <c r="A37" s="176"/>
      <c r="B37" s="177" t="s">
        <v>356</v>
      </c>
      <c r="C37" s="174" t="n">
        <v>86.45</v>
      </c>
      <c r="D37" s="174" t="n">
        <v>85.69</v>
      </c>
      <c r="E37" s="174" t="n">
        <v>85.96</v>
      </c>
      <c r="F37" s="174" t="n">
        <v>88.78</v>
      </c>
      <c r="G37" s="174" t="n">
        <v>82.91</v>
      </c>
      <c r="H37" s="174" t="n">
        <v>85.22</v>
      </c>
      <c r="I37" s="174" t="n">
        <v>97.12</v>
      </c>
    </row>
    <row r="38" customFormat="false" ht="11.1" hidden="true" customHeight="true" outlineLevel="0" collapsed="false">
      <c r="A38" s="176"/>
      <c r="B38" s="177" t="s">
        <v>357</v>
      </c>
      <c r="C38" s="174" t="n">
        <v>93.62</v>
      </c>
      <c r="D38" s="174" t="n">
        <v>93.19</v>
      </c>
      <c r="E38" s="174" t="n">
        <v>93.65</v>
      </c>
      <c r="F38" s="174" t="n">
        <v>94.97</v>
      </c>
      <c r="G38" s="174" t="n">
        <v>86.76</v>
      </c>
      <c r="H38" s="174" t="n">
        <v>92.12</v>
      </c>
      <c r="I38" s="174" t="n">
        <v>106.7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85.1</v>
      </c>
      <c r="D39" s="174" t="n">
        <v>84.1</v>
      </c>
      <c r="E39" s="174" t="n">
        <v>84.2</v>
      </c>
      <c r="F39" s="174" t="n">
        <v>88.17</v>
      </c>
      <c r="G39" s="174" t="n">
        <v>82.26</v>
      </c>
      <c r="H39" s="174" t="n">
        <v>83.78</v>
      </c>
      <c r="I39" s="174" t="n">
        <v>96.57</v>
      </c>
    </row>
    <row r="40" customFormat="false" ht="11.1" hidden="true" customHeight="true" outlineLevel="0" collapsed="false">
      <c r="A40" s="176"/>
      <c r="B40" s="177" t="s">
        <v>355</v>
      </c>
      <c r="C40" s="174" t="n">
        <v>86.89</v>
      </c>
      <c r="D40" s="174" t="n">
        <v>86.61</v>
      </c>
      <c r="E40" s="174" t="n">
        <v>86.77</v>
      </c>
      <c r="F40" s="174" t="n">
        <v>87.8</v>
      </c>
      <c r="G40" s="174" t="n">
        <v>82.55</v>
      </c>
      <c r="H40" s="174" t="n">
        <v>85.92</v>
      </c>
      <c r="I40" s="174" t="n">
        <v>95.23</v>
      </c>
    </row>
    <row r="41" customFormat="false" ht="11.1" hidden="true" customHeight="true" outlineLevel="0" collapsed="false">
      <c r="A41" s="176"/>
      <c r="B41" s="177" t="s">
        <v>356</v>
      </c>
      <c r="C41" s="174" t="n">
        <v>87.53</v>
      </c>
      <c r="D41" s="174" t="n">
        <v>87.45</v>
      </c>
      <c r="E41" s="174" t="n">
        <v>87.61</v>
      </c>
      <c r="F41" s="174" t="n">
        <v>87.86</v>
      </c>
      <c r="G41" s="174" t="n">
        <v>83.34</v>
      </c>
      <c r="H41" s="174" t="n">
        <v>86.75</v>
      </c>
      <c r="I41" s="174" t="n">
        <v>94.23</v>
      </c>
    </row>
    <row r="42" customFormat="false" ht="11.1" hidden="true" customHeight="true" outlineLevel="0" collapsed="false">
      <c r="A42" s="176"/>
      <c r="B42" s="177" t="s">
        <v>357</v>
      </c>
      <c r="C42" s="174" t="n">
        <v>93.15</v>
      </c>
      <c r="D42" s="174" t="n">
        <v>93.17</v>
      </c>
      <c r="E42" s="174" t="n">
        <v>93.47</v>
      </c>
      <c r="F42" s="174" t="n">
        <v>93.16</v>
      </c>
      <c r="G42" s="174" t="n">
        <v>86.56</v>
      </c>
      <c r="H42" s="174" t="n">
        <v>92.06</v>
      </c>
      <c r="I42" s="174" t="n">
        <v>102.5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87.51</v>
      </c>
      <c r="D43" s="174" t="n">
        <v>86.84</v>
      </c>
      <c r="E43" s="174" t="n">
        <v>86.89</v>
      </c>
      <c r="F43" s="174" t="n">
        <v>89.59</v>
      </c>
      <c r="G43" s="174" t="n">
        <v>84.09</v>
      </c>
      <c r="H43" s="174" t="n">
        <v>86.37</v>
      </c>
      <c r="I43" s="174" t="n">
        <v>97.37</v>
      </c>
    </row>
    <row r="44" customFormat="false" ht="11.1" hidden="true" customHeight="true" outlineLevel="0" collapsed="false">
      <c r="A44" s="176"/>
      <c r="B44" s="177" t="s">
        <v>355</v>
      </c>
      <c r="C44" s="174" t="n">
        <v>88.62</v>
      </c>
      <c r="D44" s="174" t="n">
        <v>88.18</v>
      </c>
      <c r="E44" s="174" t="n">
        <v>88.24</v>
      </c>
      <c r="F44" s="174" t="n">
        <v>90</v>
      </c>
      <c r="G44" s="174" t="n">
        <v>85.94</v>
      </c>
      <c r="H44" s="174" t="n">
        <v>87.79</v>
      </c>
      <c r="I44" s="174" t="n">
        <v>95.77</v>
      </c>
    </row>
    <row r="45" customFormat="false" ht="11.1" hidden="true" customHeight="true" outlineLevel="0" collapsed="false">
      <c r="A45" s="176"/>
      <c r="B45" s="177" t="s">
        <v>356</v>
      </c>
      <c r="C45" s="174" t="n">
        <v>89.33</v>
      </c>
      <c r="D45" s="174" t="n">
        <v>89.02</v>
      </c>
      <c r="E45" s="174" t="n">
        <v>89.06</v>
      </c>
      <c r="F45" s="174" t="n">
        <v>90.3</v>
      </c>
      <c r="G45" s="174" t="n">
        <v>87.33</v>
      </c>
      <c r="H45" s="174" t="n">
        <v>88.72</v>
      </c>
      <c r="I45" s="174" t="n">
        <v>94.52</v>
      </c>
    </row>
    <row r="46" customFormat="false" ht="11.1" hidden="true" customHeight="true" outlineLevel="0" collapsed="false">
      <c r="A46" s="176"/>
      <c r="B46" s="177" t="s">
        <v>357</v>
      </c>
      <c r="C46" s="174" t="n">
        <v>94.86</v>
      </c>
      <c r="D46" s="174" t="n">
        <v>94.23</v>
      </c>
      <c r="E46" s="174" t="n">
        <v>94.38</v>
      </c>
      <c r="F46" s="174" t="n">
        <v>96.81</v>
      </c>
      <c r="G46" s="174" t="n">
        <v>91.94</v>
      </c>
      <c r="H46" s="174" t="n">
        <v>93.84</v>
      </c>
      <c r="I46" s="174" t="n">
        <v>103.7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88.22</v>
      </c>
      <c r="D47" s="174" t="n">
        <v>87.97</v>
      </c>
      <c r="E47" s="174" t="n">
        <v>87.89</v>
      </c>
      <c r="F47" s="174" t="n">
        <v>89.04</v>
      </c>
      <c r="G47" s="174" t="n">
        <v>85.98</v>
      </c>
      <c r="H47" s="174" t="n">
        <v>87.63</v>
      </c>
      <c r="I47" s="174" t="n">
        <v>93.34</v>
      </c>
    </row>
    <row r="48" customFormat="false" ht="11.1" hidden="true" customHeight="true" outlineLevel="0" collapsed="false">
      <c r="A48" s="176"/>
      <c r="B48" s="177" t="s">
        <v>355</v>
      </c>
      <c r="C48" s="174" t="n">
        <v>91.29</v>
      </c>
      <c r="D48" s="174" t="n">
        <v>91.41</v>
      </c>
      <c r="E48" s="174" t="n">
        <v>91.4</v>
      </c>
      <c r="F48" s="174" t="n">
        <v>90.98</v>
      </c>
      <c r="G48" s="174" t="n">
        <v>88.56</v>
      </c>
      <c r="H48" s="174" t="n">
        <v>90.92</v>
      </c>
      <c r="I48" s="174" t="n">
        <v>94.37</v>
      </c>
    </row>
    <row r="49" customFormat="false" ht="11.1" hidden="true" customHeight="true" outlineLevel="0" collapsed="false">
      <c r="A49" s="176"/>
      <c r="B49" s="177" t="s">
        <v>356</v>
      </c>
      <c r="C49" s="174" t="n">
        <v>91.66</v>
      </c>
      <c r="D49" s="174" t="n">
        <v>91.28</v>
      </c>
      <c r="E49" s="174" t="n">
        <v>91.25</v>
      </c>
      <c r="F49" s="174" t="n">
        <v>92.86</v>
      </c>
      <c r="G49" s="174" t="n">
        <v>91.22</v>
      </c>
      <c r="H49" s="174" t="n">
        <v>91.25</v>
      </c>
      <c r="I49" s="174" t="n">
        <v>95.14</v>
      </c>
    </row>
    <row r="50" customFormat="false" ht="11.1" hidden="true" customHeight="true" outlineLevel="0" collapsed="false">
      <c r="A50" s="176"/>
      <c r="B50" s="177" t="s">
        <v>357</v>
      </c>
      <c r="C50" s="174" t="n">
        <v>96.7</v>
      </c>
      <c r="D50" s="174" t="n">
        <v>95.41</v>
      </c>
      <c r="E50" s="174" t="n">
        <v>95.46</v>
      </c>
      <c r="F50" s="174" t="n">
        <v>100.68</v>
      </c>
      <c r="G50" s="174" t="n">
        <v>95.22</v>
      </c>
      <c r="H50" s="174" t="n">
        <v>95.35</v>
      </c>
      <c r="I50" s="174" t="n">
        <v>108.39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90.29</v>
      </c>
      <c r="D51" s="174" t="n">
        <v>89.66</v>
      </c>
      <c r="E51" s="174" t="n">
        <v>89.8</v>
      </c>
      <c r="F51" s="174" t="n">
        <v>92.27</v>
      </c>
      <c r="G51" s="174" t="n">
        <v>91.2</v>
      </c>
      <c r="H51" s="174" t="n">
        <v>89.89</v>
      </c>
      <c r="I51" s="174" t="n">
        <v>93.74</v>
      </c>
    </row>
    <row r="52" customFormat="false" ht="11.1" hidden="true" customHeight="true" outlineLevel="0" collapsed="false">
      <c r="A52" s="176"/>
      <c r="B52" s="177" t="s">
        <v>355</v>
      </c>
      <c r="C52" s="174" t="n">
        <v>92.28</v>
      </c>
      <c r="D52" s="174" t="n">
        <v>91.89</v>
      </c>
      <c r="E52" s="174" t="n">
        <v>92.06</v>
      </c>
      <c r="F52" s="174" t="n">
        <v>93.52</v>
      </c>
      <c r="G52" s="174" t="n">
        <v>91.5</v>
      </c>
      <c r="H52" s="174" t="n">
        <v>91.8</v>
      </c>
      <c r="I52" s="174" t="n">
        <v>96.34</v>
      </c>
    </row>
    <row r="53" customFormat="false" ht="11.1" hidden="true" customHeight="true" outlineLevel="0" collapsed="false">
      <c r="A53" s="176"/>
      <c r="B53" s="177" t="s">
        <v>356</v>
      </c>
      <c r="C53" s="174" t="n">
        <v>93.24</v>
      </c>
      <c r="D53" s="174" t="n">
        <v>92.59</v>
      </c>
      <c r="E53" s="174" t="n">
        <v>92.78</v>
      </c>
      <c r="F53" s="174" t="n">
        <v>95.24</v>
      </c>
      <c r="G53" s="174" t="n">
        <v>93.5</v>
      </c>
      <c r="H53" s="174" t="n">
        <v>92.72</v>
      </c>
      <c r="I53" s="174" t="n">
        <v>97.67</v>
      </c>
    </row>
    <row r="54" customFormat="false" ht="11.1" hidden="true" customHeight="true" outlineLevel="0" collapsed="false">
      <c r="A54" s="176"/>
      <c r="B54" s="177" t="s">
        <v>357</v>
      </c>
      <c r="C54" s="174" t="n">
        <v>97.62</v>
      </c>
      <c r="D54" s="174" t="n">
        <v>96.76</v>
      </c>
      <c r="E54" s="174" t="n">
        <v>97.06</v>
      </c>
      <c r="F54" s="174" t="n">
        <v>100.28</v>
      </c>
      <c r="G54" s="174" t="n">
        <v>96.15</v>
      </c>
      <c r="H54" s="174" t="n">
        <v>96.63</v>
      </c>
      <c r="I54" s="174" t="n">
        <v>106.11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91.03</v>
      </c>
      <c r="D55" s="174" t="n">
        <v>89.97</v>
      </c>
      <c r="E55" s="174" t="n">
        <v>90.07</v>
      </c>
      <c r="F55" s="174" t="n">
        <v>94.28</v>
      </c>
      <c r="G55" s="174" t="n">
        <v>96.18</v>
      </c>
      <c r="H55" s="174" t="n">
        <v>90.96</v>
      </c>
      <c r="I55" s="174" t="n">
        <v>91.58</v>
      </c>
    </row>
    <row r="56" customFormat="false" ht="11.1" hidden="true" customHeight="true" outlineLevel="0" collapsed="false">
      <c r="A56" s="176"/>
      <c r="B56" s="177" t="s">
        <v>355</v>
      </c>
      <c r="C56" s="174" t="n">
        <v>93.98</v>
      </c>
      <c r="D56" s="174" t="n">
        <v>93.68</v>
      </c>
      <c r="E56" s="174" t="n">
        <v>93.87</v>
      </c>
      <c r="F56" s="174" t="n">
        <v>94.94</v>
      </c>
      <c r="G56" s="174" t="n">
        <v>95.52</v>
      </c>
      <c r="H56" s="174" t="n">
        <v>93.96</v>
      </c>
      <c r="I56" s="174" t="n">
        <v>94.12</v>
      </c>
    </row>
    <row r="57" customFormat="false" ht="11.1" hidden="true" customHeight="true" outlineLevel="0" collapsed="false">
      <c r="A57" s="176"/>
      <c r="B57" s="177" t="s">
        <v>356</v>
      </c>
      <c r="C57" s="174" t="n">
        <v>93.39</v>
      </c>
      <c r="D57" s="174" t="n">
        <v>92.86</v>
      </c>
      <c r="E57" s="174" t="n">
        <v>93.03</v>
      </c>
      <c r="F57" s="174" t="n">
        <v>95.02</v>
      </c>
      <c r="G57" s="174" t="n">
        <v>94.08</v>
      </c>
      <c r="H57" s="174" t="n">
        <v>93.04</v>
      </c>
      <c r="I57" s="174" t="n">
        <v>96.34</v>
      </c>
    </row>
    <row r="58" customFormat="false" ht="11.1" hidden="true" customHeight="true" outlineLevel="0" collapsed="false">
      <c r="A58" s="176"/>
      <c r="B58" s="177" t="s">
        <v>357</v>
      </c>
      <c r="C58" s="174" t="n">
        <v>97.85</v>
      </c>
      <c r="D58" s="174" t="n">
        <v>97.47</v>
      </c>
      <c r="E58" s="174" t="n">
        <v>97.76</v>
      </c>
      <c r="F58" s="174" t="n">
        <v>99.01</v>
      </c>
      <c r="G58" s="174" t="n">
        <v>94.76</v>
      </c>
      <c r="H58" s="174" t="n">
        <v>97.01</v>
      </c>
      <c r="I58" s="174" t="n">
        <v>104.97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92.27</v>
      </c>
      <c r="D59" s="174" t="n">
        <v>91.16</v>
      </c>
      <c r="E59" s="174" t="n">
        <v>91.22</v>
      </c>
      <c r="F59" s="174" t="n">
        <v>95.7</v>
      </c>
      <c r="G59" s="174" t="n">
        <v>98.04</v>
      </c>
      <c r="H59" s="174" t="n">
        <v>92.23</v>
      </c>
      <c r="I59" s="174" t="n">
        <v>92.54</v>
      </c>
    </row>
    <row r="60" customFormat="false" ht="11.1" hidden="true" customHeight="true" outlineLevel="0" collapsed="false">
      <c r="A60" s="176"/>
      <c r="B60" s="177" t="s">
        <v>355</v>
      </c>
      <c r="C60" s="174" t="n">
        <v>94.07</v>
      </c>
      <c r="D60" s="174" t="n">
        <v>93.49</v>
      </c>
      <c r="E60" s="174" t="n">
        <v>93.57</v>
      </c>
      <c r="F60" s="174" t="n">
        <v>95.9</v>
      </c>
      <c r="G60" s="174" t="n">
        <v>96.45</v>
      </c>
      <c r="H60" s="174" t="n">
        <v>93.94</v>
      </c>
      <c r="I60" s="174" t="n">
        <v>95.16</v>
      </c>
    </row>
    <row r="61" customFormat="false" ht="11.1" hidden="true" customHeight="true" outlineLevel="0" collapsed="false">
      <c r="A61" s="176"/>
      <c r="B61" s="177" t="s">
        <v>356</v>
      </c>
      <c r="C61" s="174" t="n">
        <v>95.34</v>
      </c>
      <c r="D61" s="174" t="n">
        <v>94.9</v>
      </c>
      <c r="E61" s="174" t="n">
        <v>94.96</v>
      </c>
      <c r="F61" s="174" t="n">
        <v>96.71</v>
      </c>
      <c r="G61" s="174" t="n">
        <v>96.09</v>
      </c>
      <c r="H61" s="174" t="n">
        <v>95.07</v>
      </c>
      <c r="I61" s="174" t="n">
        <v>97.57</v>
      </c>
    </row>
    <row r="62" customFormat="false" ht="11.1" hidden="true" customHeight="true" outlineLevel="0" collapsed="false">
      <c r="A62" s="176"/>
      <c r="B62" s="177" t="s">
        <v>357</v>
      </c>
      <c r="C62" s="174" t="n">
        <v>100.36</v>
      </c>
      <c r="D62" s="174" t="n">
        <v>99.91</v>
      </c>
      <c r="E62" s="174" t="n">
        <v>100.07</v>
      </c>
      <c r="F62" s="174" t="n">
        <v>101.8</v>
      </c>
      <c r="G62" s="174" t="n">
        <v>99.32</v>
      </c>
      <c r="H62" s="174" t="n">
        <v>99.8</v>
      </c>
      <c r="I62" s="174" t="n">
        <v>105.18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94.88</v>
      </c>
      <c r="D63" s="174" t="n">
        <v>94.07</v>
      </c>
      <c r="E63" s="174" t="n">
        <v>94.04</v>
      </c>
      <c r="F63" s="174" t="n">
        <v>97.41</v>
      </c>
      <c r="G63" s="174" t="n">
        <v>99.72</v>
      </c>
      <c r="H63" s="174" t="n">
        <v>94.94</v>
      </c>
      <c r="I63" s="174" t="n">
        <v>94.3</v>
      </c>
    </row>
    <row r="64" customFormat="false" ht="11.1" hidden="true" customHeight="true" outlineLevel="0" collapsed="false">
      <c r="A64" s="176"/>
      <c r="B64" s="177" t="s">
        <v>355</v>
      </c>
      <c r="C64" s="174" t="n">
        <v>96.33</v>
      </c>
      <c r="D64" s="174" t="n">
        <v>96.3</v>
      </c>
      <c r="E64" s="174" t="n">
        <v>96.32</v>
      </c>
      <c r="F64" s="174" t="n">
        <v>96.44</v>
      </c>
      <c r="G64" s="174" t="n">
        <v>96.72</v>
      </c>
      <c r="H64" s="174" t="n">
        <v>96.36</v>
      </c>
      <c r="I64" s="174" t="n">
        <v>96.07</v>
      </c>
    </row>
    <row r="65" customFormat="false" ht="11.1" hidden="true" customHeight="true" outlineLevel="0" collapsed="false">
      <c r="A65" s="176"/>
      <c r="B65" s="177" t="s">
        <v>356</v>
      </c>
      <c r="C65" s="174" t="n">
        <v>97.51</v>
      </c>
      <c r="D65" s="174" t="n">
        <v>97.46</v>
      </c>
      <c r="E65" s="174" t="n">
        <v>97.5</v>
      </c>
      <c r="F65" s="174" t="n">
        <v>97.66</v>
      </c>
      <c r="G65" s="174" t="n">
        <v>96.27</v>
      </c>
      <c r="H65" s="174" t="n">
        <v>97.26</v>
      </c>
      <c r="I65" s="174" t="n">
        <v>99.54</v>
      </c>
    </row>
    <row r="66" customFormat="false" ht="11.1" hidden="true" customHeight="true" outlineLevel="0" collapsed="false">
      <c r="A66" s="176"/>
      <c r="B66" s="177" t="s">
        <v>357</v>
      </c>
      <c r="C66" s="174" t="n">
        <v>102.94</v>
      </c>
      <c r="D66" s="174" t="n">
        <v>102.89</v>
      </c>
      <c r="E66" s="174" t="n">
        <v>103.03</v>
      </c>
      <c r="F66" s="174" t="n">
        <v>103.09</v>
      </c>
      <c r="G66" s="174" t="n">
        <v>100.14</v>
      </c>
      <c r="H66" s="174" t="n">
        <v>102.46</v>
      </c>
      <c r="I66" s="174" t="n">
        <v>107.03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96.72</v>
      </c>
      <c r="D67" s="174" t="n">
        <v>96.08</v>
      </c>
      <c r="E67" s="174" t="n">
        <v>96.02</v>
      </c>
      <c r="F67" s="174" t="n">
        <v>98.66</v>
      </c>
      <c r="G67" s="174" t="n">
        <v>101.22</v>
      </c>
      <c r="H67" s="174" t="n">
        <v>96.89</v>
      </c>
      <c r="I67" s="174" t="n">
        <v>95.26</v>
      </c>
    </row>
    <row r="68" customFormat="false" ht="11.1" hidden="true" customHeight="true" outlineLevel="0" collapsed="false">
      <c r="A68" s="176"/>
      <c r="B68" s="177" t="s">
        <v>355</v>
      </c>
      <c r="C68" s="174" t="n">
        <v>99.54</v>
      </c>
      <c r="D68" s="174" t="n">
        <v>100.06</v>
      </c>
      <c r="E68" s="174" t="n">
        <v>100.07</v>
      </c>
      <c r="F68" s="174" t="n">
        <v>97.94</v>
      </c>
      <c r="G68" s="174" t="n">
        <v>98.68</v>
      </c>
      <c r="H68" s="174" t="n">
        <v>99.84</v>
      </c>
      <c r="I68" s="174" t="n">
        <v>96.95</v>
      </c>
    </row>
    <row r="69" customFormat="false" ht="11.1" hidden="true" customHeight="true" outlineLevel="0" collapsed="false">
      <c r="A69" s="176"/>
      <c r="B69" s="177" t="s">
        <v>356</v>
      </c>
      <c r="C69" s="174" t="n">
        <v>99.88</v>
      </c>
      <c r="D69" s="174" t="n">
        <v>100.4</v>
      </c>
      <c r="E69" s="174" t="n">
        <v>100.41</v>
      </c>
      <c r="F69" s="174" t="n">
        <v>98.28</v>
      </c>
      <c r="G69" s="174" t="n">
        <v>96.93</v>
      </c>
      <c r="H69" s="174" t="n">
        <v>99.85</v>
      </c>
      <c r="I69" s="174" t="n">
        <v>100.08</v>
      </c>
    </row>
    <row r="70" customFormat="false" ht="11.1" hidden="true" customHeight="true" outlineLevel="0" collapsed="false">
      <c r="A70" s="176"/>
      <c r="B70" s="177" t="s">
        <v>357</v>
      </c>
      <c r="C70" s="174" t="n">
        <v>103.87</v>
      </c>
      <c r="D70" s="174" t="n">
        <v>103.46</v>
      </c>
      <c r="E70" s="174" t="n">
        <v>103.52</v>
      </c>
      <c r="F70" s="174" t="n">
        <v>105.13</v>
      </c>
      <c r="G70" s="174" t="n">
        <v>103.18</v>
      </c>
      <c r="H70" s="174" t="n">
        <v>103.41</v>
      </c>
      <c r="I70" s="174" t="n">
        <v>107.71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98.43</v>
      </c>
      <c r="D71" s="174" t="n">
        <v>98.3</v>
      </c>
      <c r="E71" s="174" t="n">
        <v>98.33</v>
      </c>
      <c r="F71" s="174" t="n">
        <v>98.83</v>
      </c>
      <c r="G71" s="174" t="n">
        <v>101.83</v>
      </c>
      <c r="H71" s="174" t="n">
        <v>98.85</v>
      </c>
      <c r="I71" s="174" t="n">
        <v>94.79</v>
      </c>
    </row>
    <row r="72" customFormat="false" ht="11.1" hidden="true" customHeight="true" outlineLevel="0" collapsed="false">
      <c r="A72" s="176"/>
      <c r="B72" s="177" t="s">
        <v>355</v>
      </c>
      <c r="C72" s="174" t="n">
        <v>100.8</v>
      </c>
      <c r="D72" s="174" t="n">
        <v>101.65</v>
      </c>
      <c r="E72" s="174" t="n">
        <v>101.73</v>
      </c>
      <c r="F72" s="174" t="n">
        <v>98.14</v>
      </c>
      <c r="G72" s="174" t="n">
        <v>99.48</v>
      </c>
      <c r="H72" s="174" t="n">
        <v>101.31</v>
      </c>
      <c r="I72" s="174" t="n">
        <v>96.34</v>
      </c>
    </row>
    <row r="73" customFormat="false" ht="11.1" hidden="true" customHeight="true" outlineLevel="0" collapsed="false">
      <c r="A73" s="176"/>
      <c r="B73" s="177" t="s">
        <v>356</v>
      </c>
      <c r="C73" s="174" t="n">
        <v>101.33</v>
      </c>
      <c r="D73" s="174" t="n">
        <v>102.25</v>
      </c>
      <c r="E73" s="174" t="n">
        <v>102.34</v>
      </c>
      <c r="F73" s="174" t="n">
        <v>98.47</v>
      </c>
      <c r="G73" s="174" t="n">
        <v>99.5</v>
      </c>
      <c r="H73" s="174" t="n">
        <v>101.82</v>
      </c>
      <c r="I73" s="174" t="n">
        <v>97.09</v>
      </c>
    </row>
    <row r="74" customFormat="false" ht="11.1" hidden="true" customHeight="true" outlineLevel="0" collapsed="false">
      <c r="A74" s="176"/>
      <c r="B74" s="177" t="s">
        <v>357</v>
      </c>
      <c r="C74" s="174" t="n">
        <v>105.63</v>
      </c>
      <c r="D74" s="174" t="n">
        <v>105.29</v>
      </c>
      <c r="E74" s="174" t="n">
        <v>105.42</v>
      </c>
      <c r="F74" s="174" t="n">
        <v>106.68</v>
      </c>
      <c r="G74" s="174" t="n">
        <v>104.63</v>
      </c>
      <c r="H74" s="174" t="n">
        <v>105.19</v>
      </c>
      <c r="I74" s="174" t="n">
        <v>109.44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97.71</v>
      </c>
      <c r="D75" s="174" t="n">
        <v>97.11</v>
      </c>
      <c r="E75" s="174" t="n">
        <v>97.06</v>
      </c>
      <c r="F75" s="174" t="n">
        <v>99.57</v>
      </c>
      <c r="G75" s="174" t="n">
        <v>102.19</v>
      </c>
      <c r="H75" s="174" t="n">
        <v>97.91</v>
      </c>
      <c r="I75" s="174" t="n">
        <v>96.03</v>
      </c>
    </row>
    <row r="76" customFormat="false" ht="11.1" hidden="true" customHeight="true" outlineLevel="0" collapsed="false">
      <c r="A76" s="176"/>
      <c r="B76" s="177" t="s">
        <v>355</v>
      </c>
      <c r="C76" s="174" t="n">
        <v>100.27</v>
      </c>
      <c r="D76" s="174" t="n">
        <v>100.38</v>
      </c>
      <c r="E76" s="174" t="n">
        <v>100.38</v>
      </c>
      <c r="F76" s="174" t="n">
        <v>99.94</v>
      </c>
      <c r="G76" s="174" t="n">
        <v>101.86</v>
      </c>
      <c r="H76" s="174" t="n">
        <v>100.61</v>
      </c>
      <c r="I76" s="174" t="n">
        <v>97.35</v>
      </c>
    </row>
    <row r="77" customFormat="false" ht="11.1" hidden="true" customHeight="true" outlineLevel="0" collapsed="false">
      <c r="A77" s="176"/>
      <c r="B77" s="177" t="s">
        <v>356</v>
      </c>
      <c r="C77" s="174" t="n">
        <v>101.54</v>
      </c>
      <c r="D77" s="174" t="n">
        <v>101.86</v>
      </c>
      <c r="E77" s="174" t="n">
        <v>101.9</v>
      </c>
      <c r="F77" s="174" t="n">
        <v>100.55</v>
      </c>
      <c r="G77" s="174" t="n">
        <v>101.53</v>
      </c>
      <c r="H77" s="174" t="n">
        <v>101.8</v>
      </c>
      <c r="I77" s="174" t="n">
        <v>99.24</v>
      </c>
    </row>
    <row r="78" customFormat="false" ht="11.1" hidden="true" customHeight="true" outlineLevel="0" collapsed="false">
      <c r="A78" s="176"/>
      <c r="B78" s="177" t="s">
        <v>357</v>
      </c>
      <c r="C78" s="174" t="n">
        <v>105.68</v>
      </c>
      <c r="D78" s="174" t="n">
        <v>104.94</v>
      </c>
      <c r="E78" s="174" t="n">
        <v>105.04</v>
      </c>
      <c r="F78" s="174" t="n">
        <v>107.98</v>
      </c>
      <c r="G78" s="174" t="n">
        <v>106.26</v>
      </c>
      <c r="H78" s="174" t="n">
        <v>105.15</v>
      </c>
      <c r="I78" s="174" t="n">
        <v>110.29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97.93</v>
      </c>
      <c r="D79" s="174" t="n">
        <v>97.24</v>
      </c>
      <c r="E79" s="174" t="n">
        <v>97.15</v>
      </c>
      <c r="F79" s="174" t="n">
        <v>100.05</v>
      </c>
      <c r="G79" s="174" t="n">
        <v>103.8</v>
      </c>
      <c r="H79" s="174" t="n">
        <v>98.27</v>
      </c>
      <c r="I79" s="174" t="n">
        <v>95.01</v>
      </c>
    </row>
    <row r="80" customFormat="false" ht="11.1" hidden="true" customHeight="true" outlineLevel="0" collapsed="false">
      <c r="A80" s="176"/>
      <c r="B80" s="177" t="s">
        <v>355</v>
      </c>
      <c r="C80" s="174" t="n">
        <v>100.83</v>
      </c>
      <c r="D80" s="174" t="n">
        <v>100.97</v>
      </c>
      <c r="E80" s="174" t="n">
        <v>100.96</v>
      </c>
      <c r="F80" s="174" t="n">
        <v>100.38</v>
      </c>
      <c r="G80" s="174" t="n">
        <v>102.88</v>
      </c>
      <c r="H80" s="174" t="n">
        <v>101.27</v>
      </c>
      <c r="I80" s="174" t="n">
        <v>97.03</v>
      </c>
    </row>
    <row r="81" customFormat="false" ht="11.1" hidden="true" customHeight="true" outlineLevel="0" collapsed="false">
      <c r="A81" s="176"/>
      <c r="B81" s="177" t="s">
        <v>356</v>
      </c>
      <c r="C81" s="174" t="n">
        <v>101.84</v>
      </c>
      <c r="D81" s="174" t="n">
        <v>102</v>
      </c>
      <c r="E81" s="174" t="n">
        <v>102.03</v>
      </c>
      <c r="F81" s="174" t="n">
        <v>101.34</v>
      </c>
      <c r="G81" s="174" t="n">
        <v>103.02</v>
      </c>
      <c r="H81" s="174" t="n">
        <v>102.17</v>
      </c>
      <c r="I81" s="174" t="n">
        <v>99.07</v>
      </c>
    </row>
    <row r="82" customFormat="false" ht="11.1" hidden="true" customHeight="true" outlineLevel="0" collapsed="false">
      <c r="A82" s="176"/>
      <c r="B82" s="177" t="s">
        <v>357</v>
      </c>
      <c r="C82" s="174" t="n">
        <v>105.39</v>
      </c>
      <c r="D82" s="174" t="n">
        <v>104.59</v>
      </c>
      <c r="E82" s="174" t="n">
        <v>104.65</v>
      </c>
      <c r="F82" s="174" t="n">
        <v>107.84</v>
      </c>
      <c r="G82" s="174" t="n">
        <v>106.98</v>
      </c>
      <c r="H82" s="174" t="n">
        <v>104.97</v>
      </c>
      <c r="I82" s="174" t="n">
        <v>108.98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98.32</v>
      </c>
      <c r="D83" s="174" t="n">
        <v>97.87</v>
      </c>
      <c r="E83" s="174" t="n">
        <v>97.79</v>
      </c>
      <c r="F83" s="174" t="n">
        <v>99.7</v>
      </c>
      <c r="G83" s="174" t="n">
        <v>103.55</v>
      </c>
      <c r="H83" s="174" t="n">
        <v>98.76</v>
      </c>
      <c r="I83" s="174" t="n">
        <v>94.53</v>
      </c>
    </row>
    <row r="84" customFormat="false" ht="11.1" hidden="false" customHeight="true" outlineLevel="0" collapsed="false">
      <c r="A84" s="176"/>
      <c r="B84" s="177" t="s">
        <v>355</v>
      </c>
      <c r="C84" s="174" t="n">
        <v>100.29</v>
      </c>
      <c r="D84" s="174" t="n">
        <v>100.62</v>
      </c>
      <c r="E84" s="174" t="n">
        <v>100.61</v>
      </c>
      <c r="F84" s="174" t="n">
        <v>99.22</v>
      </c>
      <c r="G84" s="174" t="n">
        <v>100.58</v>
      </c>
      <c r="H84" s="174" t="n">
        <v>100.63</v>
      </c>
      <c r="I84" s="174" t="n">
        <v>97.4</v>
      </c>
    </row>
    <row r="85" customFormat="false" ht="11.1" hidden="false" customHeight="true" outlineLevel="0" collapsed="false">
      <c r="A85" s="176"/>
      <c r="B85" s="177" t="s">
        <v>356</v>
      </c>
      <c r="C85" s="174" t="n">
        <v>101.14</v>
      </c>
      <c r="D85" s="174" t="n">
        <v>101.45</v>
      </c>
      <c r="E85" s="174" t="n">
        <v>101.47</v>
      </c>
      <c r="F85" s="174" t="n">
        <v>100.15</v>
      </c>
      <c r="G85" s="174" t="n">
        <v>101.93</v>
      </c>
      <c r="H85" s="174" t="n">
        <v>101.54</v>
      </c>
      <c r="I85" s="174" t="n">
        <v>97.74</v>
      </c>
    </row>
    <row r="86" customFormat="false" ht="11.1" hidden="false" customHeight="true" outlineLevel="0" collapsed="false">
      <c r="A86" s="176"/>
      <c r="B86" s="177" t="s">
        <v>357</v>
      </c>
      <c r="C86" s="174" t="n">
        <v>105.36</v>
      </c>
      <c r="D86" s="174" t="n">
        <v>105.61</v>
      </c>
      <c r="E86" s="174" t="n">
        <v>105.68</v>
      </c>
      <c r="F86" s="174" t="n">
        <v>104.52</v>
      </c>
      <c r="G86" s="174" t="n">
        <v>101.04</v>
      </c>
      <c r="H86" s="174" t="n">
        <v>104.91</v>
      </c>
      <c r="I86" s="174" t="n">
        <v>109.14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97.49</v>
      </c>
      <c r="D87" s="174" t="n">
        <v>97.1</v>
      </c>
      <c r="E87" s="174" t="n">
        <v>97.11</v>
      </c>
      <c r="F87" s="174" t="n">
        <v>98.69</v>
      </c>
      <c r="G87" s="174" t="n">
        <v>103.69</v>
      </c>
      <c r="H87" s="174" t="n">
        <v>98.13</v>
      </c>
      <c r="I87" s="174" t="n">
        <v>91.98</v>
      </c>
    </row>
    <row r="88" customFormat="false" ht="11.1" hidden="false" customHeight="true" outlineLevel="0" collapsed="false">
      <c r="A88" s="176"/>
      <c r="B88" s="177" t="s">
        <v>355</v>
      </c>
      <c r="C88" s="174" t="n">
        <v>100.92</v>
      </c>
      <c r="D88" s="174" t="n">
        <v>101.14</v>
      </c>
      <c r="E88" s="174" t="n">
        <v>101.22</v>
      </c>
      <c r="F88" s="174" t="n">
        <v>100.16</v>
      </c>
      <c r="G88" s="174" t="n">
        <v>103.25</v>
      </c>
      <c r="H88" s="174" t="n">
        <v>101.48</v>
      </c>
      <c r="I88" s="174" t="n">
        <v>96.02</v>
      </c>
    </row>
    <row r="89" customFormat="false" ht="11.1" hidden="false" customHeight="true" outlineLevel="0" collapsed="false">
      <c r="A89" s="176"/>
      <c r="B89" s="177" t="s">
        <v>356</v>
      </c>
      <c r="C89" s="174" t="n">
        <v>101.88</v>
      </c>
      <c r="D89" s="174" t="n">
        <v>102.22</v>
      </c>
      <c r="E89" s="174" t="n">
        <v>102.3</v>
      </c>
      <c r="F89" s="174" t="n">
        <v>100.79</v>
      </c>
      <c r="G89" s="174" t="n">
        <v>102.79</v>
      </c>
      <c r="H89" s="174" t="n">
        <v>102.32</v>
      </c>
      <c r="I89" s="174" t="n">
        <v>98.08</v>
      </c>
    </row>
    <row r="90" customFormat="false" ht="11.1" hidden="false" customHeight="true" outlineLevel="0" collapsed="false">
      <c r="A90" s="176"/>
      <c r="B90" s="177" t="s">
        <v>357</v>
      </c>
      <c r="C90" s="174" t="n">
        <v>105.09</v>
      </c>
      <c r="D90" s="174" t="n">
        <v>104.84</v>
      </c>
      <c r="E90" s="174" t="n">
        <v>104.93</v>
      </c>
      <c r="F90" s="174" t="n">
        <v>105.86</v>
      </c>
      <c r="G90" s="174" t="n">
        <v>104.27</v>
      </c>
      <c r="H90" s="174" t="n">
        <v>104.76</v>
      </c>
      <c r="I90" s="174" t="n">
        <v>107.95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98.82</v>
      </c>
      <c r="D91" s="174" t="n">
        <v>98.3</v>
      </c>
      <c r="E91" s="174" t="n">
        <v>98.39</v>
      </c>
      <c r="F91" s="174" t="n">
        <v>100.41</v>
      </c>
      <c r="G91" s="174" t="n">
        <v>106.29</v>
      </c>
      <c r="H91" s="174" t="n">
        <v>99.55</v>
      </c>
      <c r="I91" s="174" t="n">
        <v>92.5</v>
      </c>
    </row>
    <row r="92" customFormat="false" ht="11.1" hidden="false" customHeight="true" outlineLevel="0" collapsed="false">
      <c r="A92" s="176"/>
      <c r="B92" s="177" t="s">
        <v>355</v>
      </c>
      <c r="C92" s="174" t="n">
        <v>101.1</v>
      </c>
      <c r="D92" s="174" t="n">
        <v>101.36</v>
      </c>
      <c r="E92" s="174" t="n">
        <v>101.48</v>
      </c>
      <c r="F92" s="174" t="n">
        <v>100.26</v>
      </c>
      <c r="G92" s="174" t="n">
        <v>104.23</v>
      </c>
      <c r="H92" s="174" t="n">
        <v>101.81</v>
      </c>
      <c r="I92" s="174" t="n">
        <v>94.92</v>
      </c>
    </row>
    <row r="93" customFormat="false" ht="11.1" hidden="false" customHeight="true" outlineLevel="0" collapsed="false">
      <c r="A93" s="176"/>
      <c r="B93" s="177" t="s">
        <v>356</v>
      </c>
      <c r="C93" s="174" t="n">
        <v>102.42</v>
      </c>
      <c r="D93" s="174" t="n">
        <v>102.65</v>
      </c>
      <c r="E93" s="174" t="n">
        <v>102.82</v>
      </c>
      <c r="F93" s="174" t="n">
        <v>101.66</v>
      </c>
      <c r="G93" s="174" t="n">
        <v>105.67</v>
      </c>
      <c r="H93" s="174" t="n">
        <v>103.13</v>
      </c>
      <c r="I93" s="174" t="n">
        <v>96.27</v>
      </c>
    </row>
    <row r="94" customFormat="false" ht="11.1" hidden="false" customHeight="true" outlineLevel="0" collapsed="false">
      <c r="A94" s="176"/>
      <c r="B94" s="177" t="s">
        <v>357</v>
      </c>
      <c r="C94" s="174" t="n">
        <v>106.83</v>
      </c>
      <c r="D94" s="174" t="n">
        <v>106.88</v>
      </c>
      <c r="E94" s="174" t="n">
        <v>107.13</v>
      </c>
      <c r="F94" s="174" t="n">
        <v>106.64</v>
      </c>
      <c r="G94" s="174" t="n">
        <v>105.67</v>
      </c>
      <c r="H94" s="174" t="n">
        <v>106.71</v>
      </c>
      <c r="I94" s="174" t="n">
        <v>107.96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99.12</v>
      </c>
      <c r="D95" s="174" t="n">
        <v>98.03</v>
      </c>
      <c r="E95" s="174" t="n">
        <v>98.07</v>
      </c>
      <c r="F95" s="174" t="n">
        <v>102.56</v>
      </c>
      <c r="G95" s="174" t="n">
        <v>110.62</v>
      </c>
      <c r="H95" s="174" t="n">
        <v>99.98</v>
      </c>
      <c r="I95" s="174" t="n">
        <v>91.63</v>
      </c>
    </row>
    <row r="96" customFormat="false" ht="11.1" hidden="false" customHeight="true" outlineLevel="0" collapsed="false">
      <c r="A96" s="176"/>
      <c r="B96" s="177" t="s">
        <v>355</v>
      </c>
      <c r="C96" s="174" t="n">
        <v>101.62</v>
      </c>
      <c r="D96" s="174" t="n">
        <v>101.31</v>
      </c>
      <c r="E96" s="174" t="n">
        <v>101.39</v>
      </c>
      <c r="F96" s="174" t="n">
        <v>102.6</v>
      </c>
      <c r="G96" s="174" t="n">
        <v>106.61</v>
      </c>
      <c r="H96" s="174" t="n">
        <v>102.13</v>
      </c>
      <c r="I96" s="174" t="n">
        <v>97.22</v>
      </c>
    </row>
    <row r="97" customFormat="false" ht="11.1" hidden="false" customHeight="true" outlineLevel="0" collapsed="false">
      <c r="A97" s="176"/>
      <c r="B97" s="177" t="s">
        <v>356</v>
      </c>
      <c r="C97" s="174" t="n">
        <v>102.83</v>
      </c>
      <c r="D97" s="174" t="n">
        <v>102.47</v>
      </c>
      <c r="E97" s="174" t="n">
        <v>102.59</v>
      </c>
      <c r="F97" s="174" t="n">
        <v>103.98</v>
      </c>
      <c r="G97" s="174" t="n">
        <v>109.82</v>
      </c>
      <c r="H97" s="174" t="n">
        <v>103.61</v>
      </c>
      <c r="I97" s="174" t="n">
        <v>96.08</v>
      </c>
    </row>
    <row r="98" customFormat="false" ht="11.1" hidden="false" customHeight="true" outlineLevel="0" collapsed="false">
      <c r="A98" s="176"/>
      <c r="B98" s="177" t="s">
        <v>357</v>
      </c>
      <c r="C98" s="174" t="n">
        <v>106.23</v>
      </c>
      <c r="D98" s="174" t="n">
        <v>105.54</v>
      </c>
      <c r="E98" s="174" t="n">
        <v>105.72</v>
      </c>
      <c r="F98" s="174" t="n">
        <v>108.4</v>
      </c>
      <c r="G98" s="174" t="n">
        <v>109.82</v>
      </c>
      <c r="H98" s="174" t="n">
        <v>106.22</v>
      </c>
      <c r="I98" s="174" t="n">
        <v>106.55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20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</row>
    <row r="122" customFormat="false" ht="12" hidden="true" customHeight="true" outlineLevel="0" collapsed="false">
      <c r="A122" s="109" t="n">
        <v>1992</v>
      </c>
      <c r="B122" s="109"/>
      <c r="C122" s="184" t="n">
        <v>3.80286695889114</v>
      </c>
      <c r="D122" s="184" t="n">
        <v>3.30803889020631</v>
      </c>
      <c r="E122" s="184" t="n">
        <v>3.21057601510859</v>
      </c>
      <c r="F122" s="184" t="n">
        <v>5.32782043709391</v>
      </c>
      <c r="G122" s="184" t="n">
        <v>7.38629000907089</v>
      </c>
      <c r="H122" s="184" t="n">
        <v>3.9206253758268</v>
      </c>
      <c r="I122" s="184" t="n">
        <v>2.90569600335675</v>
      </c>
      <c r="J122" s="185"/>
      <c r="K122" s="185"/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0.627710568363398</v>
      </c>
      <c r="D123" s="184" t="n">
        <v>0.803397222541037</v>
      </c>
      <c r="E123" s="184" t="n">
        <v>0.651875571820696</v>
      </c>
      <c r="F123" s="184" t="n">
        <v>0.100942126514127</v>
      </c>
      <c r="G123" s="184" t="n">
        <v>0.977434536020283</v>
      </c>
      <c r="H123" s="184" t="n">
        <v>0.833236893878024</v>
      </c>
      <c r="I123" s="184" t="n">
        <v>-0.978593272171253</v>
      </c>
      <c r="J123" s="185"/>
      <c r="K123" s="185"/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2.1662697062493</v>
      </c>
      <c r="D124" s="184" t="n">
        <v>1.98109985198678</v>
      </c>
      <c r="E124" s="184" t="n">
        <v>1.85206226565163</v>
      </c>
      <c r="F124" s="184" t="n">
        <v>2.72268907563027</v>
      </c>
      <c r="G124" s="184" t="n">
        <v>4.34990439770553</v>
      </c>
      <c r="H124" s="184" t="n">
        <v>2.35280615172732</v>
      </c>
      <c r="I124" s="184" t="n">
        <v>0.720609429689105</v>
      </c>
      <c r="J124" s="185"/>
      <c r="K124" s="185"/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2.09813499111901</v>
      </c>
      <c r="D125" s="184" t="n">
        <v>2.17706821480405</v>
      </c>
      <c r="E125" s="184" t="n">
        <v>2.07496653279786</v>
      </c>
      <c r="F125" s="184" t="n">
        <v>1.8651832460733</v>
      </c>
      <c r="G125" s="184" t="n">
        <v>3.355474118186</v>
      </c>
      <c r="H125" s="184" t="n">
        <v>2.36600134559318</v>
      </c>
      <c r="I125" s="184" t="n">
        <v>-0.030662305805393</v>
      </c>
      <c r="J125" s="185"/>
      <c r="K125" s="185"/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1.51136240078287</v>
      </c>
      <c r="D126" s="184" t="n">
        <v>1.31118881118881</v>
      </c>
      <c r="E126" s="184" t="n">
        <v>1.56284153005466</v>
      </c>
      <c r="F126" s="184" t="n">
        <v>2.0773102045187</v>
      </c>
      <c r="G126" s="184" t="n">
        <v>3.13573407202216</v>
      </c>
      <c r="H126" s="184" t="n">
        <v>1.61025303976339</v>
      </c>
      <c r="I126" s="184" t="n">
        <v>0.674777630099172</v>
      </c>
      <c r="J126" s="185"/>
      <c r="K126" s="185"/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0.749785775492711</v>
      </c>
      <c r="D127" s="184" t="n">
        <v>0.841242450388251</v>
      </c>
      <c r="E127" s="184" t="n">
        <v>0.807059076724428</v>
      </c>
      <c r="F127" s="184" t="n">
        <v>0.503514108884943</v>
      </c>
      <c r="G127" s="184" t="n">
        <v>2.20240653201546</v>
      </c>
      <c r="H127" s="184" t="n">
        <v>1.05648986632167</v>
      </c>
      <c r="I127" s="184" t="n">
        <v>-1.7467248908297</v>
      </c>
      <c r="J127" s="185"/>
      <c r="K127" s="185"/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54156921114183</v>
      </c>
      <c r="D128" s="184" t="n">
        <v>1.45454545454547</v>
      </c>
      <c r="E128" s="184" t="n">
        <v>1.3663535439795</v>
      </c>
      <c r="F128" s="184" t="n">
        <v>1.79521970566748</v>
      </c>
      <c r="G128" s="184" t="n">
        <v>2.45979186376538</v>
      </c>
      <c r="H128" s="184" t="n">
        <v>1.6215062940047</v>
      </c>
      <c r="I128" s="184" t="n">
        <v>0.8888888888889</v>
      </c>
      <c r="J128" s="185"/>
      <c r="K128" s="185"/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52329598994869</v>
      </c>
      <c r="D129" s="184" t="n">
        <v>2.97280202403543</v>
      </c>
      <c r="E129" s="184" t="n">
        <v>2.90648694187026</v>
      </c>
      <c r="F129" s="184" t="n">
        <v>1.14836460576232</v>
      </c>
      <c r="G129" s="184" t="n">
        <v>0.759207961424011</v>
      </c>
      <c r="H129" s="184" t="n">
        <v>2.62439638883056</v>
      </c>
      <c r="I129" s="184" t="n">
        <v>1.65966601782606</v>
      </c>
      <c r="J129" s="185"/>
      <c r="K129" s="185"/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12418300653594</v>
      </c>
      <c r="D130" s="184" t="n">
        <v>2.37510237510237</v>
      </c>
      <c r="E130" s="184" t="n">
        <v>2.33319688907081</v>
      </c>
      <c r="F130" s="184" t="n">
        <v>1.3684744044602</v>
      </c>
      <c r="G130" s="184" t="n">
        <v>1.82262498727216</v>
      </c>
      <c r="H130" s="184" t="n">
        <v>2.29132569558101</v>
      </c>
      <c r="I130" s="184" t="n">
        <v>0.775975007558188</v>
      </c>
      <c r="J130" s="185"/>
      <c r="K130" s="185"/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1.54000000000001</v>
      </c>
      <c r="D131" s="184" t="n">
        <v>1.86999999999999</v>
      </c>
      <c r="E131" s="184" t="n">
        <v>1.95999999999998</v>
      </c>
      <c r="F131" s="184" t="n">
        <v>0.530000000000001</v>
      </c>
      <c r="G131" s="184" t="n">
        <v>1.36</v>
      </c>
      <c r="H131" s="184" t="n">
        <v>1.79000000000001</v>
      </c>
      <c r="I131" s="184" t="n">
        <v>-0.590000000000003</v>
      </c>
      <c r="J131" s="185"/>
      <c r="K131" s="185"/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-0.236360055150683</v>
      </c>
      <c r="D132" s="184" t="n">
        <v>-0.785314616668302</v>
      </c>
      <c r="E132" s="184" t="n">
        <v>-0.84346802667713</v>
      </c>
      <c r="F132" s="184" t="n">
        <v>1.47219735402369</v>
      </c>
      <c r="G132" s="184" t="n">
        <v>1.57853196527229</v>
      </c>
      <c r="H132" s="184" t="n">
        <v>-0.412614205717659</v>
      </c>
      <c r="I132" s="184" t="n">
        <v>1.32783422190927</v>
      </c>
      <c r="J132" s="185"/>
      <c r="K132" s="185"/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0.197433366238897</v>
      </c>
      <c r="D133" s="184" t="n">
        <v>0.1286237261304</v>
      </c>
      <c r="E133" s="184" t="n">
        <v>0.0989119683481761</v>
      </c>
      <c r="F133" s="184" t="n">
        <v>0.382315459268696</v>
      </c>
      <c r="G133" s="184" t="n">
        <v>1.1752136752137</v>
      </c>
      <c r="H133" s="184" t="n">
        <v>0.295945546019524</v>
      </c>
      <c r="I133" s="184" t="n">
        <v>-0.704854561699591</v>
      </c>
      <c r="J133" s="185"/>
      <c r="K133" s="185"/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-0.216748768472911</v>
      </c>
      <c r="D134" s="184" t="n">
        <v>0.187747035573111</v>
      </c>
      <c r="E134" s="184" t="n">
        <v>0.187747035573111</v>
      </c>
      <c r="F134" s="184" t="n">
        <v>-1.46484375</v>
      </c>
      <c r="G134" s="184" t="n">
        <v>-2.29432658154938</v>
      </c>
      <c r="H134" s="184" t="n">
        <v>-0.206550604898197</v>
      </c>
      <c r="I134" s="184" t="n">
        <v>-0.319936012797427</v>
      </c>
      <c r="J134" s="185"/>
      <c r="K134" s="185"/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0.0592417061611457</v>
      </c>
      <c r="D135" s="184" t="n">
        <v>-0.0690403392839585</v>
      </c>
      <c r="E135" s="184" t="n">
        <v>0</v>
      </c>
      <c r="F135" s="184" t="n">
        <v>0.465807730426178</v>
      </c>
      <c r="G135" s="184" t="n">
        <v>1.68991943407349</v>
      </c>
      <c r="H135" s="184" t="n">
        <v>0.206978119455954</v>
      </c>
      <c r="I135" s="184" t="n">
        <v>-1.19358074222667</v>
      </c>
      <c r="J135" s="185"/>
      <c r="K135" s="185"/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0.937438326425905</v>
      </c>
      <c r="D136" s="184" t="n">
        <v>0.967232530596135</v>
      </c>
      <c r="E136" s="184" t="n">
        <v>1.05533090048328</v>
      </c>
      <c r="F136" s="184" t="n">
        <v>0.858242083456645</v>
      </c>
      <c r="G136" s="184" t="n">
        <v>1.90338164251207</v>
      </c>
      <c r="H136" s="184" t="n">
        <v>1.11143896921413</v>
      </c>
      <c r="I136" s="184" t="n">
        <v>-0.609075220789777</v>
      </c>
      <c r="J136" s="185"/>
      <c r="K136" s="185"/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0.156418027177637</v>
      </c>
      <c r="D137" s="184" t="n">
        <v>-0.449657869012697</v>
      </c>
      <c r="E137" s="184" t="n">
        <v>-0.507515127854774</v>
      </c>
      <c r="F137" s="184" t="n">
        <v>2.10289514866979</v>
      </c>
      <c r="G137" s="184" t="n">
        <v>3.55551341613729</v>
      </c>
      <c r="H137" s="184" t="n">
        <v>0.175097276264594</v>
      </c>
      <c r="I137" s="184" t="n">
        <v>-0.0408538453681899</v>
      </c>
      <c r="J137" s="185"/>
      <c r="K137" s="185"/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5"/>
      <c r="K138" s="185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5"/>
      <c r="K139" s="185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5"/>
      <c r="K140" s="185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4.20572274296991</v>
      </c>
      <c r="D141" s="184" t="n">
        <v>3.09468254942895</v>
      </c>
      <c r="E141" s="184" t="n">
        <v>2.94693078992418</v>
      </c>
      <c r="F141" s="184" t="n">
        <v>7.62118940529734</v>
      </c>
      <c r="G141" s="184" t="n">
        <v>8.45818578044128</v>
      </c>
      <c r="H141" s="184" t="n">
        <v>3.89464486331295</v>
      </c>
      <c r="I141" s="184" t="n">
        <v>6.61452513966481</v>
      </c>
      <c r="J141" s="185"/>
      <c r="K141" s="185"/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2.23676383105295</v>
      </c>
      <c r="D142" s="184" t="n">
        <v>1.24069478908191</v>
      </c>
      <c r="E142" s="184" t="n">
        <v>1.09373162413264</v>
      </c>
      <c r="F142" s="184" t="n">
        <v>5.34434592493625</v>
      </c>
      <c r="G142" s="184" t="n">
        <v>8.34651898734178</v>
      </c>
      <c r="H142" s="184" t="n">
        <v>2.30852470842852</v>
      </c>
      <c r="I142" s="184" t="n">
        <v>1.7359973796266</v>
      </c>
      <c r="J142" s="185"/>
      <c r="K142" s="185"/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4.13153456998315</v>
      </c>
      <c r="D143" s="184" t="n">
        <v>3.90445010306779</v>
      </c>
      <c r="E143" s="184" t="n">
        <v>3.82896485082738</v>
      </c>
      <c r="F143" s="184" t="n">
        <v>4.80462755282731</v>
      </c>
      <c r="G143" s="184" t="n">
        <v>7.60545100584037</v>
      </c>
      <c r="H143" s="184" t="n">
        <v>4.47468432021579</v>
      </c>
      <c r="I143" s="184" t="n">
        <v>1.53685311029797</v>
      </c>
      <c r="J143" s="185"/>
      <c r="K143" s="185"/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4.6150407866801</v>
      </c>
      <c r="D144" s="184" t="n">
        <v>4.90825171676235</v>
      </c>
      <c r="E144" s="184" t="n">
        <v>4.88296561765036</v>
      </c>
      <c r="F144" s="184" t="n">
        <v>3.78100754015954</v>
      </c>
      <c r="G144" s="184" t="n">
        <v>5.32961029501031</v>
      </c>
      <c r="H144" s="184" t="n">
        <v>4.96809480401095</v>
      </c>
      <c r="I144" s="184" t="n">
        <v>2.00764818355641</v>
      </c>
      <c r="J144" s="185"/>
      <c r="K144" s="185"/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0.72197893241804</v>
      </c>
      <c r="D145" s="184" t="n">
        <v>0.178677784395461</v>
      </c>
      <c r="E145" s="184" t="n">
        <v>0.011877895236978</v>
      </c>
      <c r="F145" s="184" t="n">
        <v>2.35662874390528</v>
      </c>
      <c r="G145" s="184" t="n">
        <v>3.30277533592869</v>
      </c>
      <c r="H145" s="184" t="n">
        <v>0.660819416075938</v>
      </c>
      <c r="I145" s="184" t="n">
        <v>1.20519807168307</v>
      </c>
      <c r="J145" s="185"/>
      <c r="K145" s="185"/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1.11718840917025</v>
      </c>
      <c r="D146" s="184" t="n">
        <v>1.08543417366947</v>
      </c>
      <c r="E146" s="184" t="n">
        <v>0.942298743601683</v>
      </c>
      <c r="F146" s="184" t="n">
        <v>1.23371382451285</v>
      </c>
      <c r="G146" s="184" t="n">
        <v>0.462455884142628</v>
      </c>
      <c r="H146" s="184" t="n">
        <v>0.97543777177107</v>
      </c>
      <c r="I146" s="184" t="n">
        <v>2.20004292766687</v>
      </c>
      <c r="J146" s="185"/>
      <c r="K146" s="185"/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1.24927703875073</v>
      </c>
      <c r="D147" s="184" t="n">
        <v>2.05391527599488</v>
      </c>
      <c r="E147" s="184" t="n">
        <v>1.91949744067009</v>
      </c>
      <c r="F147" s="184" t="n">
        <v>-1.03626943005182</v>
      </c>
      <c r="G147" s="184" t="n">
        <v>0.518634664093611</v>
      </c>
      <c r="H147" s="184" t="n">
        <v>1.79535320347337</v>
      </c>
      <c r="I147" s="184" t="n">
        <v>-2.97570016474464</v>
      </c>
      <c r="J147" s="185"/>
      <c r="K147" s="185"/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-0.502029480880154</v>
      </c>
      <c r="D148" s="184" t="n">
        <v>-0.0214615302071053</v>
      </c>
      <c r="E148" s="184" t="n">
        <v>-0.192205018686607</v>
      </c>
      <c r="F148" s="184" t="n">
        <v>-1.90586501000315</v>
      </c>
      <c r="G148" s="184" t="n">
        <v>-0.230520977408943</v>
      </c>
      <c r="H148" s="184" t="n">
        <v>-0.0651324359531031</v>
      </c>
      <c r="I148" s="184" t="n">
        <v>-3.89878163074039</v>
      </c>
      <c r="J148" s="185"/>
      <c r="K148" s="185"/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2.83196239717979</v>
      </c>
      <c r="D149" s="184" t="n">
        <v>3.25802615933412</v>
      </c>
      <c r="E149" s="184" t="n">
        <v>3.19477434679334</v>
      </c>
      <c r="F149" s="184" t="n">
        <v>1.61052512192357</v>
      </c>
      <c r="G149" s="184" t="n">
        <v>2.22465353756382</v>
      </c>
      <c r="H149" s="184" t="n">
        <v>3.09142993554548</v>
      </c>
      <c r="I149" s="184" t="n">
        <v>0.828414621518078</v>
      </c>
      <c r="J149" s="185"/>
      <c r="K149" s="185"/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1.99102313269653</v>
      </c>
      <c r="D150" s="184" t="n">
        <v>1.81272370396029</v>
      </c>
      <c r="E150" s="184" t="n">
        <v>1.6941339172525</v>
      </c>
      <c r="F150" s="184" t="n">
        <v>2.50569476082005</v>
      </c>
      <c r="G150" s="184" t="n">
        <v>4.10660205935795</v>
      </c>
      <c r="H150" s="184" t="n">
        <v>2.17644320297951</v>
      </c>
      <c r="I150" s="184" t="n">
        <v>0.567048199096917</v>
      </c>
      <c r="J150" s="185"/>
      <c r="K150" s="185"/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2.05643779275677</v>
      </c>
      <c r="D151" s="184" t="n">
        <v>1.79531160663235</v>
      </c>
      <c r="E151" s="184" t="n">
        <v>1.65506220751057</v>
      </c>
      <c r="F151" s="184" t="n">
        <v>2.77714545868426</v>
      </c>
      <c r="G151" s="184" t="n">
        <v>4.78761699064074</v>
      </c>
      <c r="H151" s="184" t="n">
        <v>2.27089337175792</v>
      </c>
      <c r="I151" s="184" t="n">
        <v>0.307757614347864</v>
      </c>
      <c r="J151" s="185"/>
      <c r="K151" s="185"/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1.83574879227054</v>
      </c>
      <c r="D152" s="184" t="n">
        <v>1.13770526993669</v>
      </c>
      <c r="E152" s="184" t="n">
        <v>0.973574408901243</v>
      </c>
      <c r="F152" s="184" t="n">
        <v>3.9179905538858</v>
      </c>
      <c r="G152" s="184" t="n">
        <v>6.21534195933455</v>
      </c>
      <c r="H152" s="184" t="n">
        <v>1.93352161633717</v>
      </c>
      <c r="I152" s="184" t="n">
        <v>1.13126584747417</v>
      </c>
      <c r="J152" s="185"/>
      <c r="K152" s="185"/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811335847331733</v>
      </c>
      <c r="D153" s="184" t="n">
        <v>1.30124366651312</v>
      </c>
      <c r="E153" s="184" t="n">
        <v>1.150880423524</v>
      </c>
      <c r="F153" s="184" t="n">
        <v>-0.613907802210065</v>
      </c>
      <c r="G153" s="184" t="n">
        <v>2.24759186585801</v>
      </c>
      <c r="H153" s="184" t="n">
        <v>1.45883987495657</v>
      </c>
      <c r="I153" s="184" t="n">
        <v>-4.13885180240321</v>
      </c>
      <c r="J153" s="185"/>
      <c r="K153" s="185"/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3.01286391333787</v>
      </c>
      <c r="D154" s="184" t="n">
        <v>3.66296212293035</v>
      </c>
      <c r="E154" s="184" t="n">
        <v>3.58114233907527</v>
      </c>
      <c r="F154" s="184" t="n">
        <v>1.08888888888889</v>
      </c>
      <c r="G154" s="184" t="n">
        <v>3.04863858505935</v>
      </c>
      <c r="H154" s="184" t="n">
        <v>3.56532634696434</v>
      </c>
      <c r="I154" s="184" t="n">
        <v>-1.46183564790643</v>
      </c>
      <c r="J154" s="185"/>
      <c r="K154" s="185"/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2.60830628008509</v>
      </c>
      <c r="D155" s="184" t="n">
        <v>2.5387553358796</v>
      </c>
      <c r="E155" s="184" t="n">
        <v>2.45901639344261</v>
      </c>
      <c r="F155" s="184" t="n">
        <v>2.83499446290145</v>
      </c>
      <c r="G155" s="184" t="n">
        <v>4.45436848734684</v>
      </c>
      <c r="H155" s="184" t="n">
        <v>2.8516681695221</v>
      </c>
      <c r="I155" s="184" t="n">
        <v>0.655945831570051</v>
      </c>
      <c r="J155" s="185"/>
      <c r="K155" s="185"/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1.93970061142737</v>
      </c>
      <c r="D156" s="184" t="n">
        <v>1.25225512044995</v>
      </c>
      <c r="E156" s="184" t="n">
        <v>1.14431023521932</v>
      </c>
      <c r="F156" s="184" t="n">
        <v>3.99752091726062</v>
      </c>
      <c r="G156" s="184" t="n">
        <v>3.5675440504677</v>
      </c>
      <c r="H156" s="184" t="n">
        <v>1.6091219096334</v>
      </c>
      <c r="I156" s="184" t="n">
        <v>4.52266152362584</v>
      </c>
      <c r="J156" s="185"/>
      <c r="K156" s="185"/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34640671049648</v>
      </c>
      <c r="D157" s="184" t="n">
        <v>1.92110946913719</v>
      </c>
      <c r="E157" s="184" t="n">
        <v>2.17317100921606</v>
      </c>
      <c r="F157" s="184" t="n">
        <v>3.62758310871519</v>
      </c>
      <c r="G157" s="184" t="n">
        <v>6.0711793440335</v>
      </c>
      <c r="H157" s="184" t="n">
        <v>2.57902544790598</v>
      </c>
      <c r="I157" s="184" t="n">
        <v>0.428540818512957</v>
      </c>
      <c r="J157" s="185"/>
      <c r="K157" s="185"/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08445612882025</v>
      </c>
      <c r="D158" s="184" t="n">
        <v>0.525106662290781</v>
      </c>
      <c r="E158" s="184" t="n">
        <v>0.722100656455154</v>
      </c>
      <c r="F158" s="184" t="n">
        <v>2.79182237854472</v>
      </c>
      <c r="G158" s="184" t="n">
        <v>3.31978319783197</v>
      </c>
      <c r="H158" s="184" t="n">
        <v>0.967883853937508</v>
      </c>
      <c r="I158" s="184" t="n">
        <v>2.08752781604322</v>
      </c>
      <c r="J158" s="185"/>
      <c r="K158" s="185"/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1.72376172812567</v>
      </c>
      <c r="D159" s="184" t="n">
        <v>1.43514460999124</v>
      </c>
      <c r="E159" s="184" t="n">
        <v>1.67671232876711</v>
      </c>
      <c r="F159" s="184" t="n">
        <v>2.56299806159809</v>
      </c>
      <c r="G159" s="184" t="n">
        <v>2.49945187458891</v>
      </c>
      <c r="H159" s="184" t="n">
        <v>1.61095890410958</v>
      </c>
      <c r="I159" s="184" t="n">
        <v>2.65923901618667</v>
      </c>
      <c r="J159" s="185"/>
      <c r="K159" s="185"/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0.95139607032057</v>
      </c>
      <c r="D160" s="184" t="n">
        <v>1.41494602242953</v>
      </c>
      <c r="E160" s="184" t="n">
        <v>1.67609469935053</v>
      </c>
      <c r="F160" s="184" t="n">
        <v>-0.397298371076687</v>
      </c>
      <c r="G160" s="184" t="n">
        <v>0.976685570258368</v>
      </c>
      <c r="H160" s="184" t="n">
        <v>1.34242265338227</v>
      </c>
      <c r="I160" s="184" t="n">
        <v>-2.10351508441738</v>
      </c>
      <c r="J160" s="185"/>
      <c r="K160" s="185"/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819581348986588</v>
      </c>
      <c r="D161" s="184" t="n">
        <v>0.345750613428521</v>
      </c>
      <c r="E161" s="184" t="n">
        <v>0.300668151447653</v>
      </c>
      <c r="F161" s="184" t="n">
        <v>2.17838950904954</v>
      </c>
      <c r="G161" s="184" t="n">
        <v>5.46052631578948</v>
      </c>
      <c r="H161" s="184" t="n">
        <v>1.19034375347647</v>
      </c>
      <c r="I161" s="184" t="n">
        <v>-2.30424578621719</v>
      </c>
      <c r="J161" s="185"/>
      <c r="K161" s="185"/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1.8422193324664</v>
      </c>
      <c r="D162" s="184" t="n">
        <v>1.94798128196759</v>
      </c>
      <c r="E162" s="184" t="n">
        <v>1.96610905930913</v>
      </c>
      <c r="F162" s="184" t="n">
        <v>1.51839178785286</v>
      </c>
      <c r="G162" s="184" t="n">
        <v>4.3934426229508</v>
      </c>
      <c r="H162" s="184" t="n">
        <v>2.35294117647058</v>
      </c>
      <c r="I162" s="184" t="n">
        <v>-2.30433880008304</v>
      </c>
      <c r="J162" s="185"/>
      <c r="K162" s="185"/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0.160875160875179</v>
      </c>
      <c r="D163" s="184" t="n">
        <v>0.29160816502862</v>
      </c>
      <c r="E163" s="184" t="n">
        <v>0.269454623841341</v>
      </c>
      <c r="F163" s="184" t="n">
        <v>-0.230995380092409</v>
      </c>
      <c r="G163" s="184" t="n">
        <v>0.620320855614963</v>
      </c>
      <c r="H163" s="184" t="n">
        <v>0.345125107851601</v>
      </c>
      <c r="I163" s="184" t="n">
        <v>-1.36172826865976</v>
      </c>
      <c r="J163" s="185"/>
      <c r="K163" s="185"/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0.235607457488214</v>
      </c>
      <c r="D164" s="184" t="n">
        <v>0.733774286895411</v>
      </c>
      <c r="E164" s="184" t="n">
        <v>0.721203379352971</v>
      </c>
      <c r="F164" s="184" t="n">
        <v>-1.2664539289988</v>
      </c>
      <c r="G164" s="184" t="n">
        <v>-1.44565782631305</v>
      </c>
      <c r="H164" s="184" t="n">
        <v>0.393252613060142</v>
      </c>
      <c r="I164" s="184" t="n">
        <v>-1.07435679954764</v>
      </c>
      <c r="J164" s="185"/>
      <c r="K164" s="185"/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36218828957486</v>
      </c>
      <c r="D165" s="184" t="n">
        <v>1.32266310992553</v>
      </c>
      <c r="E165" s="184" t="n">
        <v>1.27678472299324</v>
      </c>
      <c r="F165" s="184" t="n">
        <v>1.50615188799321</v>
      </c>
      <c r="G165" s="184" t="n">
        <v>1.93387398627574</v>
      </c>
      <c r="H165" s="184" t="n">
        <v>1.39621811785402</v>
      </c>
      <c r="I165" s="184" t="n">
        <v>1.04826381305962</v>
      </c>
      <c r="J165" s="185"/>
      <c r="K165" s="185"/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095765056394967</v>
      </c>
      <c r="D166" s="184" t="n">
        <v>-0.202818104184459</v>
      </c>
      <c r="E166" s="184" t="n">
        <v>-0.319590923617781</v>
      </c>
      <c r="F166" s="184" t="n">
        <v>1.01116494628187</v>
      </c>
      <c r="G166" s="184" t="n">
        <v>0.973618090452263</v>
      </c>
      <c r="H166" s="184" t="n">
        <v>-0.0212856534695618</v>
      </c>
      <c r="I166" s="184" t="n">
        <v>1.10497237569061</v>
      </c>
      <c r="J166" s="185"/>
      <c r="K166" s="185"/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08801798907807</v>
      </c>
      <c r="D167" s="184" t="n">
        <v>2.19685548136981</v>
      </c>
      <c r="E167" s="184" t="n">
        <v>2.07459959152961</v>
      </c>
      <c r="F167" s="184" t="n">
        <v>1.77857293201431</v>
      </c>
      <c r="G167" s="184" t="n">
        <v>2.13647959183673</v>
      </c>
      <c r="H167" s="184" t="n">
        <v>2.18185726569216</v>
      </c>
      <c r="I167" s="184" t="n">
        <v>1.27672825410005</v>
      </c>
      <c r="J167" s="185"/>
      <c r="K167" s="185"/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56515074092999</v>
      </c>
      <c r="D168" s="184" t="n">
        <v>2.50333435929005</v>
      </c>
      <c r="E168" s="184" t="n">
        <v>2.36292962356789</v>
      </c>
      <c r="F168" s="184" t="n">
        <v>2.81789718210281</v>
      </c>
      <c r="G168" s="184" t="n">
        <v>4.81215702828197</v>
      </c>
      <c r="H168" s="184" t="n">
        <v>2.87599216575609</v>
      </c>
      <c r="I168" s="184" t="n">
        <v>0.200057159188333</v>
      </c>
      <c r="J168" s="185"/>
      <c r="K168" s="185"/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2865503413893</v>
      </c>
      <c r="D169" s="184" t="n">
        <v>3.19218955682317</v>
      </c>
      <c r="E169" s="184" t="n">
        <v>3.09142731857051</v>
      </c>
      <c r="F169" s="184" t="n">
        <v>1.78683385579936</v>
      </c>
      <c r="G169" s="184" t="n">
        <v>1.71358629130967</v>
      </c>
      <c r="H169" s="184" t="n">
        <v>2.93830640789329</v>
      </c>
      <c r="I169" s="184" t="n">
        <v>1.90188026799221</v>
      </c>
      <c r="J169" s="185"/>
      <c r="K169" s="185"/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2.40246624853833</v>
      </c>
      <c r="D170" s="184" t="n">
        <v>3.00566905551396</v>
      </c>
      <c r="E170" s="184" t="n">
        <v>2.93897616757508</v>
      </c>
      <c r="F170" s="184" t="n">
        <v>0.563086548488002</v>
      </c>
      <c r="G170" s="184" t="n">
        <v>0.279937791601867</v>
      </c>
      <c r="H170" s="184" t="n">
        <v>2.57611241217799</v>
      </c>
      <c r="I170" s="184" t="n">
        <v>0.956284153005456</v>
      </c>
      <c r="J170" s="185"/>
      <c r="K170" s="185"/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27606461086639</v>
      </c>
      <c r="D171" s="184" t="n">
        <v>2.69757639620651</v>
      </c>
      <c r="E171" s="184" t="n">
        <v>2.6748104465038</v>
      </c>
      <c r="F171" s="184" t="n">
        <v>0.982318271119851</v>
      </c>
      <c r="G171" s="184" t="n">
        <v>0.187324383390575</v>
      </c>
      <c r="H171" s="184" t="n">
        <v>2.30356579362577</v>
      </c>
      <c r="I171" s="184" t="n">
        <v>2.01906323665062</v>
      </c>
      <c r="J171" s="185"/>
      <c r="K171" s="185"/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5707453168593</v>
      </c>
      <c r="D172" s="184" t="n">
        <v>2.98268441597438</v>
      </c>
      <c r="E172" s="184" t="n">
        <v>2.95792944938545</v>
      </c>
      <c r="F172" s="184" t="n">
        <v>1.2671905697446</v>
      </c>
      <c r="G172" s="184" t="n">
        <v>0.825614176399526</v>
      </c>
      <c r="H172" s="184" t="n">
        <v>2.66533066132264</v>
      </c>
      <c r="I172" s="184" t="n">
        <v>1.75888952272294</v>
      </c>
      <c r="J172" s="185"/>
      <c r="K172" s="185"/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1.93929173693085</v>
      </c>
      <c r="D173" s="184" t="n">
        <v>2.13670670777081</v>
      </c>
      <c r="E173" s="184" t="n">
        <v>2.10548702679709</v>
      </c>
      <c r="F173" s="184" t="n">
        <v>1.28323580741197</v>
      </c>
      <c r="G173" s="184" t="n">
        <v>1.50421179302045</v>
      </c>
      <c r="H173" s="184" t="n">
        <v>2.05392879713504</v>
      </c>
      <c r="I173" s="184" t="n">
        <v>1.01802757158008</v>
      </c>
      <c r="J173" s="185"/>
      <c r="K173" s="185"/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33229523512925</v>
      </c>
      <c r="D174" s="184" t="n">
        <v>3.90446521287645</v>
      </c>
      <c r="E174" s="184" t="n">
        <v>3.89327242524917</v>
      </c>
      <c r="F174" s="184" t="n">
        <v>1.55537121526336</v>
      </c>
      <c r="G174" s="184" t="n">
        <v>2.02646815550042</v>
      </c>
      <c r="H174" s="184" t="n">
        <v>3.61145703611459</v>
      </c>
      <c r="I174" s="184" t="n">
        <v>0.915998750910802</v>
      </c>
      <c r="J174" s="185"/>
      <c r="K174" s="185"/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2.43051994667212</v>
      </c>
      <c r="D175" s="184" t="n">
        <v>3.01662220398113</v>
      </c>
      <c r="E175" s="184" t="n">
        <v>2.98461538461538</v>
      </c>
      <c r="F175" s="184" t="n">
        <v>0.634855621544133</v>
      </c>
      <c r="G175" s="184" t="n">
        <v>0.685571829230298</v>
      </c>
      <c r="H175" s="184" t="n">
        <v>2.66296524778942</v>
      </c>
      <c r="I175" s="184" t="n">
        <v>0.542495479204334</v>
      </c>
      <c r="J175" s="185"/>
      <c r="K175" s="185"/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0.903438896444527</v>
      </c>
      <c r="D176" s="184" t="n">
        <v>0.553989697735432</v>
      </c>
      <c r="E176" s="184" t="n">
        <v>0.475589634087157</v>
      </c>
      <c r="F176" s="184" t="n">
        <v>1.97885342904259</v>
      </c>
      <c r="G176" s="184" t="n">
        <v>3.0357499500699</v>
      </c>
      <c r="H176" s="184" t="n">
        <v>0.927191098965466</v>
      </c>
      <c r="I176" s="184" t="n">
        <v>0.635335887134445</v>
      </c>
      <c r="J176" s="185"/>
      <c r="K176" s="185"/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1.76799007444171</v>
      </c>
      <c r="D177" s="184" t="n">
        <v>2.31057452123231</v>
      </c>
      <c r="E177" s="184" t="n">
        <v>2.40574880233284</v>
      </c>
      <c r="F177" s="184" t="n">
        <v>0.172308939793226</v>
      </c>
      <c r="G177" s="184" t="n">
        <v>0.602647698083388</v>
      </c>
      <c r="H177" s="184" t="n">
        <v>2.02291258127774</v>
      </c>
      <c r="I177" s="184" t="n">
        <v>-0.493386521100149</v>
      </c>
      <c r="J177" s="185"/>
      <c r="K177" s="185"/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1.26582278481011</v>
      </c>
      <c r="D178" s="184" t="n">
        <v>1.58904657205676</v>
      </c>
      <c r="E178" s="184" t="n">
        <v>1.65883881283102</v>
      </c>
      <c r="F178" s="184" t="n">
        <v>0.204206657137036</v>
      </c>
      <c r="G178" s="184" t="n">
        <v>0.810701256586953</v>
      </c>
      <c r="H178" s="184" t="n">
        <v>1.47235576923077</v>
      </c>
      <c r="I178" s="184" t="n">
        <v>-0.629190304280556</v>
      </c>
      <c r="J178" s="185"/>
      <c r="K178" s="185"/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1.45174209050862</v>
      </c>
      <c r="D179" s="184" t="n">
        <v>1.8426294820717</v>
      </c>
      <c r="E179" s="184" t="n">
        <v>1.92211931082562</v>
      </c>
      <c r="F179" s="184" t="n">
        <v>0.193325193325194</v>
      </c>
      <c r="G179" s="184" t="n">
        <v>2.65139791602186</v>
      </c>
      <c r="H179" s="184" t="n">
        <v>1.97295943915874</v>
      </c>
      <c r="I179" s="184" t="n">
        <v>-2.98760991207034</v>
      </c>
      <c r="J179" s="185"/>
      <c r="K179" s="185"/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1.69442572446326</v>
      </c>
      <c r="D180" s="184" t="n">
        <v>1.7687995360526</v>
      </c>
      <c r="E180" s="184" t="n">
        <v>1.83539412673881</v>
      </c>
      <c r="F180" s="184" t="n">
        <v>1.47436507181587</v>
      </c>
      <c r="G180" s="184" t="n">
        <v>1.40531110680364</v>
      </c>
      <c r="H180" s="184" t="n">
        <v>1.72130354897979</v>
      </c>
      <c r="I180" s="184" t="n">
        <v>1.60616470151334</v>
      </c>
      <c r="J180" s="185"/>
      <c r="K180" s="185"/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-0.731484303565992</v>
      </c>
      <c r="D181" s="184" t="n">
        <v>-1.21057985757884</v>
      </c>
      <c r="E181" s="184" t="n">
        <v>-1.29156920573578</v>
      </c>
      <c r="F181" s="184" t="n">
        <v>0.748760497824549</v>
      </c>
      <c r="G181" s="184" t="n">
        <v>0.353530393793577</v>
      </c>
      <c r="H181" s="184" t="n">
        <v>-0.950935761254428</v>
      </c>
      <c r="I181" s="184" t="n">
        <v>1.30815486865703</v>
      </c>
      <c r="J181" s="185"/>
      <c r="K181" s="185"/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0.525793650793645</v>
      </c>
      <c r="D182" s="184" t="n">
        <v>-1.24938514510576</v>
      </c>
      <c r="E182" s="184" t="n">
        <v>-1.32704217045119</v>
      </c>
      <c r="F182" s="184" t="n">
        <v>1.83411453026288</v>
      </c>
      <c r="G182" s="184" t="n">
        <v>2.39244069159629</v>
      </c>
      <c r="H182" s="184" t="n">
        <v>-0.690948573684736</v>
      </c>
      <c r="I182" s="184" t="n">
        <v>1.04837035499273</v>
      </c>
      <c r="J182" s="185"/>
      <c r="K182" s="185"/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0.207243659330914</v>
      </c>
      <c r="D183" s="184" t="n">
        <v>-0.381418092909541</v>
      </c>
      <c r="E183" s="184" t="n">
        <v>-0.429939417627509</v>
      </c>
      <c r="F183" s="184" t="n">
        <v>2.11231847263124</v>
      </c>
      <c r="G183" s="184" t="n">
        <v>2.04020100502514</v>
      </c>
      <c r="H183" s="184" t="n">
        <v>-0.0196425063838035</v>
      </c>
      <c r="I183" s="184" t="n">
        <v>2.21444021011432</v>
      </c>
      <c r="J183" s="185"/>
      <c r="K183" s="185"/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0.0473350373946886</v>
      </c>
      <c r="D184" s="184" t="n">
        <v>-0.332415234115317</v>
      </c>
      <c r="E184" s="184" t="n">
        <v>-0.360462910263706</v>
      </c>
      <c r="F184" s="184" t="n">
        <v>1.21859767529058</v>
      </c>
      <c r="G184" s="184" t="n">
        <v>1.55787059160855</v>
      </c>
      <c r="H184" s="184" t="n">
        <v>-0.038026428367715</v>
      </c>
      <c r="I184" s="184" t="n">
        <v>0.776681286549703</v>
      </c>
      <c r="J184" s="185"/>
      <c r="K184" s="185"/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22515607409683</v>
      </c>
      <c r="D185" s="184" t="n">
        <v>0.133868808567598</v>
      </c>
      <c r="E185" s="184" t="n">
        <v>0.0927261487739628</v>
      </c>
      <c r="F185" s="184" t="n">
        <v>0.482072913528171</v>
      </c>
      <c r="G185" s="184" t="n">
        <v>1.57549662393581</v>
      </c>
      <c r="H185" s="184" t="n">
        <v>0.367684608313752</v>
      </c>
      <c r="I185" s="184" t="n">
        <v>-1.06216807247735</v>
      </c>
      <c r="J185" s="185"/>
      <c r="K185" s="185"/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0.558492071407216</v>
      </c>
      <c r="D186" s="184" t="n">
        <v>0.587766487348091</v>
      </c>
      <c r="E186" s="184" t="n">
        <v>0.577804343494719</v>
      </c>
      <c r="F186" s="184" t="n">
        <v>0.440264158495097</v>
      </c>
      <c r="G186" s="184" t="n">
        <v>1.0013744354997</v>
      </c>
      <c r="H186" s="184" t="n">
        <v>0.655998409700828</v>
      </c>
      <c r="I186" s="184" t="n">
        <v>-0.328710837185412</v>
      </c>
      <c r="J186" s="185"/>
      <c r="K186" s="185"/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0.295450068938337</v>
      </c>
      <c r="D187" s="184" t="n">
        <v>0.137443549970541</v>
      </c>
      <c r="E187" s="184" t="n">
        <v>0.127576054955838</v>
      </c>
      <c r="F187" s="184" t="n">
        <v>0.785678766782709</v>
      </c>
      <c r="G187" s="184" t="n">
        <v>1.46754653796907</v>
      </c>
      <c r="H187" s="184" t="n">
        <v>0.363457760314347</v>
      </c>
      <c r="I187" s="184" t="n">
        <v>-0.171301894397431</v>
      </c>
      <c r="J187" s="185"/>
      <c r="K187" s="185"/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-0.274413323239969</v>
      </c>
      <c r="D188" s="184" t="n">
        <v>-0.333523918429563</v>
      </c>
      <c r="E188" s="184" t="n">
        <v>-0.371287128712865</v>
      </c>
      <c r="F188" s="184" t="n">
        <v>-0.129653639562889</v>
      </c>
      <c r="G188" s="184" t="n">
        <v>0.677583286278932</v>
      </c>
      <c r="H188" s="184" t="n">
        <v>-0.171184022824548</v>
      </c>
      <c r="I188" s="184" t="n">
        <v>-1.18777767703328</v>
      </c>
      <c r="J188" s="185"/>
      <c r="K188" s="185"/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398243643418766</v>
      </c>
      <c r="D189" s="184" t="n">
        <v>0.647881530234471</v>
      </c>
      <c r="E189" s="184" t="n">
        <v>0.658775090066911</v>
      </c>
      <c r="F189" s="184" t="n">
        <v>-0.349825087456267</v>
      </c>
      <c r="G189" s="184" t="n">
        <v>-0.240847784200383</v>
      </c>
      <c r="H189" s="184" t="n">
        <v>0.498626233845528</v>
      </c>
      <c r="I189" s="184" t="n">
        <v>-0.505209977897067</v>
      </c>
      <c r="J189" s="185"/>
      <c r="K189" s="185"/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-0.535554894376674</v>
      </c>
      <c r="D190" s="184" t="n">
        <v>-0.346637615133204</v>
      </c>
      <c r="E190" s="184" t="n">
        <v>-0.346671949286844</v>
      </c>
      <c r="F190" s="184" t="n">
        <v>-1.15560868698944</v>
      </c>
      <c r="G190" s="184" t="n">
        <v>-2.23561430793157</v>
      </c>
      <c r="H190" s="184" t="n">
        <v>-0.631973931075351</v>
      </c>
      <c r="I190" s="184" t="n">
        <v>0.381325363289719</v>
      </c>
      <c r="J190" s="185"/>
      <c r="K190" s="185"/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-0.687352710133553</v>
      </c>
      <c r="D191" s="184" t="n">
        <v>-0.539215686274503</v>
      </c>
      <c r="E191" s="184" t="n">
        <v>-0.548858178966967</v>
      </c>
      <c r="F191" s="184" t="n">
        <v>-1.17426485099664</v>
      </c>
      <c r="G191" s="184" t="n">
        <v>-1.05804698116869</v>
      </c>
      <c r="H191" s="184" t="n">
        <v>-0.616619359890365</v>
      </c>
      <c r="I191" s="184" t="n">
        <v>-1.3424851115373</v>
      </c>
      <c r="J191" s="185"/>
      <c r="K191" s="185"/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-0.0284656988329033</v>
      </c>
      <c r="D192" s="184" t="n">
        <v>0.975236638301951</v>
      </c>
      <c r="E192" s="184" t="n">
        <v>0.984233158146196</v>
      </c>
      <c r="F192" s="184" t="n">
        <v>-3.07863501483681</v>
      </c>
      <c r="G192" s="184" t="n">
        <v>-5.5524397083567</v>
      </c>
      <c r="H192" s="184" t="n">
        <v>-0.0571591883395257</v>
      </c>
      <c r="I192" s="184" t="n">
        <v>0.146815929528344</v>
      </c>
      <c r="J192" s="185"/>
      <c r="K192" s="185"/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844182262001624</v>
      </c>
      <c r="D193" s="184" t="n">
        <v>-0.786757944211729</v>
      </c>
      <c r="E193" s="184" t="n">
        <v>-0.695367624501486</v>
      </c>
      <c r="F193" s="184" t="n">
        <v>-1.01303911735207</v>
      </c>
      <c r="G193" s="184" t="n">
        <v>0.135200386286826</v>
      </c>
      <c r="H193" s="184" t="n">
        <v>-0.637910085054685</v>
      </c>
      <c r="I193" s="184" t="n">
        <v>-2.6975563313234</v>
      </c>
      <c r="J193" s="185"/>
      <c r="K193" s="185"/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0.628178282979363</v>
      </c>
      <c r="D194" s="184" t="n">
        <v>0.516795865633071</v>
      </c>
      <c r="E194" s="184" t="n">
        <v>0.606301560481072</v>
      </c>
      <c r="F194" s="184" t="n">
        <v>0.94738963918563</v>
      </c>
      <c r="G194" s="184" t="n">
        <v>2.65460330085506</v>
      </c>
      <c r="H194" s="184" t="n">
        <v>0.844678525290689</v>
      </c>
      <c r="I194" s="184" t="n">
        <v>-1.41683778234088</v>
      </c>
      <c r="J194" s="185"/>
      <c r="K194" s="185"/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0.731659086414865</v>
      </c>
      <c r="D195" s="184" t="n">
        <v>0.758994578610157</v>
      </c>
      <c r="E195" s="184" t="n">
        <v>0.817975756381188</v>
      </c>
      <c r="F195" s="184" t="n">
        <v>0.639041437843233</v>
      </c>
      <c r="G195" s="184" t="n">
        <v>0.843716275875607</v>
      </c>
      <c r="H195" s="184" t="n">
        <v>0.768170179239689</v>
      </c>
      <c r="I195" s="184" t="n">
        <v>0.347861673828518</v>
      </c>
      <c r="J195" s="185"/>
      <c r="K195" s="185"/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-0.256264236902055</v>
      </c>
      <c r="D196" s="184" t="n">
        <v>-0.729097623331114</v>
      </c>
      <c r="E196" s="184" t="n">
        <v>-0.70968962906889</v>
      </c>
      <c r="F196" s="184" t="n">
        <v>1.28205128205127</v>
      </c>
      <c r="G196" s="184" t="n">
        <v>3.19675376088678</v>
      </c>
      <c r="H196" s="184" t="n">
        <v>-0.142979696883032</v>
      </c>
      <c r="I196" s="184" t="n">
        <v>-1.09034267912772</v>
      </c>
      <c r="J196" s="185"/>
      <c r="K196" s="185"/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1.36424248640886</v>
      </c>
      <c r="D197" s="184" t="n">
        <v>1.23583934088569</v>
      </c>
      <c r="E197" s="184" t="n">
        <v>1.31809288435794</v>
      </c>
      <c r="F197" s="184" t="n">
        <v>1.74283108724289</v>
      </c>
      <c r="G197" s="184" t="n">
        <v>2.50747420194813</v>
      </c>
      <c r="H197" s="184" t="n">
        <v>1.44706002241924</v>
      </c>
      <c r="I197" s="184" t="n">
        <v>0.565340291367676</v>
      </c>
      <c r="J197" s="185"/>
      <c r="K197" s="185"/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0.178359096313898</v>
      </c>
      <c r="D198" s="184" t="n">
        <v>0.217520268934152</v>
      </c>
      <c r="E198" s="184" t="n">
        <v>0.256866231969966</v>
      </c>
      <c r="F198" s="184" t="n">
        <v>0.0998402555910616</v>
      </c>
      <c r="G198" s="184" t="n">
        <v>0.949152542372886</v>
      </c>
      <c r="H198" s="184" t="n">
        <v>0.325187229010652</v>
      </c>
      <c r="I198" s="184" t="n">
        <v>-1.14559466777754</v>
      </c>
      <c r="J198" s="185"/>
      <c r="K198" s="185"/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0.53003533568905</v>
      </c>
      <c r="D199" s="184" t="n">
        <v>0.420661318724342</v>
      </c>
      <c r="E199" s="184" t="n">
        <v>0.508308895405676</v>
      </c>
      <c r="F199" s="184" t="n">
        <v>0.863180871118161</v>
      </c>
      <c r="G199" s="184" t="n">
        <v>2.80182897168986</v>
      </c>
      <c r="H199" s="184" t="n">
        <v>0.791634089132145</v>
      </c>
      <c r="I199" s="184" t="n">
        <v>-1.84543230016313</v>
      </c>
      <c r="J199" s="185"/>
      <c r="K199" s="185"/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1.65572366542963</v>
      </c>
      <c r="D200" s="184" t="n">
        <v>1.94582220526516</v>
      </c>
      <c r="E200" s="184" t="n">
        <v>2.09663585247306</v>
      </c>
      <c r="F200" s="184" t="n">
        <v>0.736822218023804</v>
      </c>
      <c r="G200" s="184" t="n">
        <v>1.34266807327133</v>
      </c>
      <c r="H200" s="184" t="n">
        <v>1.86139747995418</v>
      </c>
      <c r="I200" s="184" t="n">
        <v>0.00926354793884343</v>
      </c>
      <c r="J200" s="185"/>
      <c r="K200" s="185"/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0.303582270795388</v>
      </c>
      <c r="D201" s="184" t="n">
        <v>-0.274669379450657</v>
      </c>
      <c r="E201" s="184" t="n">
        <v>-0.325236304502496</v>
      </c>
      <c r="F201" s="184" t="n">
        <v>2.1412209939249</v>
      </c>
      <c r="G201" s="184" t="n">
        <v>4.07376046664784</v>
      </c>
      <c r="H201" s="184" t="n">
        <v>0.431943746860881</v>
      </c>
      <c r="I201" s="184" t="n">
        <v>-0.940540540540553</v>
      </c>
      <c r="J201" s="185"/>
      <c r="K201" s="185"/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0.514342235410496</v>
      </c>
      <c r="D202" s="184" t="n">
        <v>-0.0493291239147595</v>
      </c>
      <c r="E202" s="184" t="n">
        <v>-0.0886874260938129</v>
      </c>
      <c r="F202" s="184" t="n">
        <v>2.33393177737879</v>
      </c>
      <c r="G202" s="184" t="n">
        <v>2.2834116856951</v>
      </c>
      <c r="H202" s="184" t="n">
        <v>0.314310971417342</v>
      </c>
      <c r="I202" s="184" t="n">
        <v>2.42309313105773</v>
      </c>
      <c r="J202" s="185"/>
      <c r="K202" s="185"/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0.400312438976755</v>
      </c>
      <c r="D203" s="184" t="n">
        <v>-0.175353141743798</v>
      </c>
      <c r="E203" s="184" t="n">
        <v>-0.223691888737591</v>
      </c>
      <c r="F203" s="184" t="n">
        <v>2.28211686012199</v>
      </c>
      <c r="G203" s="184" t="n">
        <v>3.92732090470331</v>
      </c>
      <c r="H203" s="184" t="n">
        <v>0.46543197905558</v>
      </c>
      <c r="I203" s="184" t="n">
        <v>-0.197361587202664</v>
      </c>
      <c r="J203" s="185"/>
      <c r="K203" s="185"/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-0.561639988767198</v>
      </c>
      <c r="D204" s="184" t="n">
        <v>-1.25374251497004</v>
      </c>
      <c r="E204" s="184" t="n">
        <v>-1.31615793895267</v>
      </c>
      <c r="F204" s="184" t="n">
        <v>1.6504126031508</v>
      </c>
      <c r="G204" s="184" t="n">
        <v>3.92732090470331</v>
      </c>
      <c r="H204" s="184" t="n">
        <v>-0.459188454690278</v>
      </c>
      <c r="I204" s="184" t="n">
        <v>-1.30603927380511</v>
      </c>
      <c r="J204" s="185"/>
      <c r="K204" s="185"/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5"/>
      <c r="K205" s="185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5"/>
      <c r="K206" s="185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5"/>
      <c r="K207" s="185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5"/>
      <c r="K208" s="185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5"/>
      <c r="K209" s="185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5"/>
      <c r="K210" s="185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5"/>
      <c r="K211" s="185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5"/>
      <c r="K212" s="185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5"/>
      <c r="K213" s="185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5"/>
      <c r="K214" s="185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5"/>
      <c r="K215" s="185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5"/>
      <c r="K216" s="185"/>
      <c r="L216" s="185"/>
      <c r="M216" s="185"/>
      <c r="N216" s="185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01" t="s">
        <v>363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1.95" hidden="true" customHeight="tru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</row>
    <row r="4" customFormat="false" ht="21.95" hidden="true" customHeight="tru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</row>
    <row r="5" customFormat="false" ht="21.95" hidden="true" customHeight="true" outlineLevel="0" collapsed="false">
      <c r="A5" s="165"/>
      <c r="B5" s="165"/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21.95" hidden="true" customHeight="true" outlineLevel="0" collapsed="false">
      <c r="A6" s="165"/>
      <c r="B6" s="165"/>
      <c r="C6" s="165"/>
      <c r="D6" s="165"/>
      <c r="E6" s="165"/>
      <c r="F6" s="165"/>
      <c r="G6" s="165"/>
      <c r="H6" s="165"/>
      <c r="I6" s="165"/>
      <c r="J6" s="165"/>
      <c r="K6" s="165"/>
    </row>
    <row r="7" customFormat="false" ht="11.1" hidden="false" customHeight="true" outlineLevel="0" collapsed="false">
      <c r="A7" s="202"/>
      <c r="B7" s="153"/>
      <c r="C7" s="153"/>
      <c r="D7" s="153"/>
      <c r="E7" s="153"/>
      <c r="F7" s="153"/>
      <c r="G7" s="153"/>
      <c r="H7" s="153"/>
      <c r="I7" s="153"/>
      <c r="J7" s="153"/>
      <c r="K7" s="153"/>
    </row>
    <row r="8" customFormat="false" ht="60" hidden="false" customHeight="true" outlineLevel="0" collapsed="false">
      <c r="A8" s="166" t="s">
        <v>347</v>
      </c>
      <c r="B8" s="166"/>
      <c r="C8" s="203" t="s">
        <v>274</v>
      </c>
      <c r="D8" s="203" t="s">
        <v>364</v>
      </c>
      <c r="E8" s="203" t="s">
        <v>365</v>
      </c>
      <c r="F8" s="203" t="s">
        <v>366</v>
      </c>
      <c r="G8" s="203" t="s">
        <v>367</v>
      </c>
      <c r="H8" s="203" t="s">
        <v>368</v>
      </c>
      <c r="I8" s="203" t="s">
        <v>369</v>
      </c>
      <c r="J8" s="203" t="s">
        <v>370</v>
      </c>
      <c r="K8" s="204" t="s">
        <v>371</v>
      </c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61" t="n">
        <v>9</v>
      </c>
    </row>
    <row r="10" s="101" customFormat="true" ht="21.95" hidden="false" customHeight="true" outlineLevel="0" collapsed="false">
      <c r="A10" s="171"/>
      <c r="B10" s="205"/>
      <c r="C10" s="206" t="s">
        <v>263</v>
      </c>
      <c r="D10" s="206"/>
      <c r="E10" s="206"/>
      <c r="F10" s="206"/>
      <c r="G10" s="206"/>
      <c r="H10" s="206"/>
      <c r="I10" s="206"/>
      <c r="J10" s="206"/>
      <c r="K10" s="206"/>
    </row>
    <row r="11" customFormat="false" ht="12" hidden="true" customHeight="true" outlineLevel="0" collapsed="false">
      <c r="A11" s="109" t="n">
        <v>1991</v>
      </c>
      <c r="B11" s="109"/>
      <c r="C11" s="174" t="n">
        <v>847.12</v>
      </c>
      <c r="D11" s="174" t="n">
        <v>150.59</v>
      </c>
      <c r="E11" s="174" t="n">
        <v>67.37</v>
      </c>
      <c r="F11" s="174" t="n">
        <v>162.6</v>
      </c>
      <c r="G11" s="174" t="n">
        <v>71.2</v>
      </c>
      <c r="H11" s="174" t="n">
        <v>141.82</v>
      </c>
      <c r="I11" s="174" t="n">
        <v>79.91</v>
      </c>
      <c r="J11" s="174" t="n">
        <v>48.45</v>
      </c>
      <c r="K11" s="174" t="n">
        <v>125.18</v>
      </c>
    </row>
    <row r="12" customFormat="false" ht="12" hidden="true" customHeight="true" outlineLevel="0" collapsed="false">
      <c r="A12" s="109" t="n">
        <v>1992</v>
      </c>
      <c r="B12" s="109"/>
      <c r="C12" s="174" t="n">
        <v>907.33</v>
      </c>
      <c r="D12" s="174" t="n">
        <v>156.56</v>
      </c>
      <c r="E12" s="174" t="n">
        <v>71.06</v>
      </c>
      <c r="F12" s="174" t="n">
        <v>177.89</v>
      </c>
      <c r="G12" s="174" t="n">
        <v>76.99</v>
      </c>
      <c r="H12" s="174" t="n">
        <v>149.18</v>
      </c>
      <c r="I12" s="174" t="n">
        <v>85.54</v>
      </c>
      <c r="J12" s="174" t="n">
        <v>51.18</v>
      </c>
      <c r="K12" s="174" t="n">
        <v>138.93</v>
      </c>
    </row>
    <row r="13" customFormat="false" ht="12" hidden="true" customHeight="true" outlineLevel="0" collapsed="false">
      <c r="A13" s="109" t="n">
        <v>1993</v>
      </c>
      <c r="B13" s="109"/>
      <c r="C13" s="174" t="n">
        <v>942.73</v>
      </c>
      <c r="D13" s="174" t="n">
        <v>157.2</v>
      </c>
      <c r="E13" s="174" t="n">
        <v>70.7</v>
      </c>
      <c r="F13" s="174" t="n">
        <v>199.86</v>
      </c>
      <c r="G13" s="174" t="n">
        <v>79.91</v>
      </c>
      <c r="H13" s="174" t="n">
        <v>142.87</v>
      </c>
      <c r="I13" s="174" t="n">
        <v>87.82</v>
      </c>
      <c r="J13" s="174" t="n">
        <v>54.08</v>
      </c>
      <c r="K13" s="174" t="n">
        <v>150.29</v>
      </c>
    </row>
    <row r="14" customFormat="false" ht="12" hidden="true" customHeight="true" outlineLevel="0" collapsed="false">
      <c r="A14" s="109" t="n">
        <v>1994</v>
      </c>
      <c r="B14" s="109"/>
      <c r="C14" s="174" t="n">
        <v>980.76</v>
      </c>
      <c r="D14" s="174" t="n">
        <v>159.88</v>
      </c>
      <c r="E14" s="174" t="n">
        <v>69.21</v>
      </c>
      <c r="F14" s="174" t="n">
        <v>214.8</v>
      </c>
      <c r="G14" s="174" t="n">
        <v>81.58</v>
      </c>
      <c r="H14" s="174" t="n">
        <v>151.41</v>
      </c>
      <c r="I14" s="174" t="n">
        <v>90.19</v>
      </c>
      <c r="J14" s="174" t="n">
        <v>56.47</v>
      </c>
      <c r="K14" s="174" t="n">
        <v>157.22</v>
      </c>
    </row>
    <row r="15" customFormat="false" ht="12" hidden="true" customHeight="true" outlineLevel="0" collapsed="false">
      <c r="A15" s="109" t="n">
        <v>1995</v>
      </c>
      <c r="B15" s="109"/>
      <c r="C15" s="174" t="n">
        <v>1013.34</v>
      </c>
      <c r="D15" s="174" t="n">
        <v>163.09</v>
      </c>
      <c r="E15" s="174" t="n">
        <v>67.31</v>
      </c>
      <c r="F15" s="174" t="n">
        <v>227.65</v>
      </c>
      <c r="G15" s="174" t="n">
        <v>83.96</v>
      </c>
      <c r="H15" s="174" t="n">
        <v>156.96</v>
      </c>
      <c r="I15" s="174" t="n">
        <v>93.78</v>
      </c>
      <c r="J15" s="174" t="n">
        <v>57.42</v>
      </c>
      <c r="K15" s="174" t="n">
        <v>163.17</v>
      </c>
    </row>
    <row r="16" customFormat="false" ht="12" hidden="true" customHeight="true" outlineLevel="0" collapsed="false">
      <c r="A16" s="109" t="n">
        <v>1996</v>
      </c>
      <c r="B16" s="109"/>
      <c r="C16" s="174" t="n">
        <v>1039.58</v>
      </c>
      <c r="D16" s="174" t="n">
        <v>163.98</v>
      </c>
      <c r="E16" s="174" t="n">
        <v>68.23</v>
      </c>
      <c r="F16" s="174" t="n">
        <v>239.33</v>
      </c>
      <c r="G16" s="174" t="n">
        <v>84.21</v>
      </c>
      <c r="H16" s="174" t="n">
        <v>166.39</v>
      </c>
      <c r="I16" s="174" t="n">
        <v>96.68</v>
      </c>
      <c r="J16" s="174" t="n">
        <v>57.65</v>
      </c>
      <c r="K16" s="174" t="n">
        <v>163.11</v>
      </c>
    </row>
    <row r="17" customFormat="false" ht="12" hidden="true" customHeight="true" outlineLevel="0" collapsed="false">
      <c r="A17" s="109" t="n">
        <v>1997</v>
      </c>
      <c r="B17" s="109"/>
      <c r="C17" s="174" t="n">
        <v>1062.5</v>
      </c>
      <c r="D17" s="174" t="n">
        <v>163.87</v>
      </c>
      <c r="E17" s="174" t="n">
        <v>68.07</v>
      </c>
      <c r="F17" s="174" t="n">
        <v>248.03</v>
      </c>
      <c r="G17" s="174" t="n">
        <v>85.8</v>
      </c>
      <c r="H17" s="174" t="n">
        <v>169.17</v>
      </c>
      <c r="I17" s="174" t="n">
        <v>101.34</v>
      </c>
      <c r="J17" s="174" t="n">
        <v>58.89</v>
      </c>
      <c r="K17" s="174" t="n">
        <v>167.33</v>
      </c>
    </row>
    <row r="18" customFormat="false" ht="12" hidden="true" customHeight="true" outlineLevel="0" collapsed="false">
      <c r="A18" s="109" t="n">
        <v>1998</v>
      </c>
      <c r="B18" s="109"/>
      <c r="C18" s="174" t="n">
        <v>1081.86</v>
      </c>
      <c r="D18" s="174" t="n">
        <v>165.88</v>
      </c>
      <c r="E18" s="174" t="n">
        <v>67.82</v>
      </c>
      <c r="F18" s="174" t="n">
        <v>251.55</v>
      </c>
      <c r="G18" s="174" t="n">
        <v>87.6</v>
      </c>
      <c r="H18" s="174" t="n">
        <v>174.19</v>
      </c>
      <c r="I18" s="174" t="n">
        <v>105.84</v>
      </c>
      <c r="J18" s="174" t="n">
        <v>59.93</v>
      </c>
      <c r="K18" s="174" t="n">
        <v>169.05</v>
      </c>
    </row>
    <row r="19" customFormat="false" ht="12" hidden="true" customHeight="true" outlineLevel="0" collapsed="false">
      <c r="A19" s="109" t="n">
        <v>1999</v>
      </c>
      <c r="B19" s="109"/>
      <c r="C19" s="174" t="n">
        <v>1113.84</v>
      </c>
      <c r="D19" s="174" t="n">
        <v>168.62</v>
      </c>
      <c r="E19" s="174" t="n">
        <v>68.14</v>
      </c>
      <c r="F19" s="174" t="n">
        <v>257.27</v>
      </c>
      <c r="G19" s="174" t="n">
        <v>86.75</v>
      </c>
      <c r="H19" s="174" t="n">
        <v>181.78</v>
      </c>
      <c r="I19" s="174" t="n">
        <v>110.88</v>
      </c>
      <c r="J19" s="174" t="n">
        <v>61.89</v>
      </c>
      <c r="K19" s="174" t="n">
        <v>178.51</v>
      </c>
    </row>
    <row r="20" customFormat="false" ht="12" hidden="true" customHeight="true" outlineLevel="0" collapsed="false">
      <c r="A20" s="109" t="n">
        <v>2000</v>
      </c>
      <c r="B20" s="109"/>
      <c r="C20" s="174" t="n">
        <v>1149.69</v>
      </c>
      <c r="D20" s="174" t="n">
        <v>172.38</v>
      </c>
      <c r="E20" s="174" t="n">
        <v>69.53</v>
      </c>
      <c r="F20" s="174" t="n">
        <v>266.46</v>
      </c>
      <c r="G20" s="174" t="n">
        <v>90.53</v>
      </c>
      <c r="H20" s="174" t="n">
        <v>186.35</v>
      </c>
      <c r="I20" s="174" t="n">
        <v>115.94</v>
      </c>
      <c r="J20" s="174" t="n">
        <v>65.7</v>
      </c>
      <c r="K20" s="174" t="n">
        <v>182.8</v>
      </c>
    </row>
    <row r="21" customFormat="false" ht="12" hidden="true" customHeight="true" outlineLevel="0" collapsed="false">
      <c r="A21" s="109" t="n">
        <v>2001</v>
      </c>
      <c r="B21" s="109"/>
      <c r="C21" s="174" t="n">
        <v>1194.03</v>
      </c>
      <c r="D21" s="174" t="n">
        <v>179.04</v>
      </c>
      <c r="E21" s="174" t="n">
        <v>71.84</v>
      </c>
      <c r="F21" s="174" t="n">
        <v>279.25</v>
      </c>
      <c r="G21" s="174" t="n">
        <v>91.03</v>
      </c>
      <c r="H21" s="174" t="n">
        <v>195.94</v>
      </c>
      <c r="I21" s="174" t="n">
        <v>118.5</v>
      </c>
      <c r="J21" s="174" t="n">
        <v>66.81</v>
      </c>
      <c r="K21" s="174" t="n">
        <v>191.62</v>
      </c>
    </row>
    <row r="22" customFormat="false" ht="12" hidden="true" customHeight="true" outlineLevel="0" collapsed="false">
      <c r="A22" s="109" t="n">
        <v>2002</v>
      </c>
      <c r="B22" s="109"/>
      <c r="C22" s="174" t="n">
        <v>1198.08</v>
      </c>
      <c r="D22" s="174" t="n">
        <v>181.5</v>
      </c>
      <c r="E22" s="174" t="n">
        <v>68.26</v>
      </c>
      <c r="F22" s="174" t="n">
        <v>281.56</v>
      </c>
      <c r="G22" s="174" t="n">
        <v>87.45</v>
      </c>
      <c r="H22" s="174" t="n">
        <v>198.73</v>
      </c>
      <c r="I22" s="174" t="n">
        <v>116.43</v>
      </c>
      <c r="J22" s="174" t="n">
        <v>65.77</v>
      </c>
      <c r="K22" s="174" t="n">
        <v>198.38</v>
      </c>
    </row>
    <row r="23" customFormat="false" ht="12" hidden="false" customHeight="true" outlineLevel="0" collapsed="false">
      <c r="A23" s="109" t="n">
        <v>2003</v>
      </c>
      <c r="B23" s="109"/>
      <c r="C23" s="174" t="n">
        <v>1214.7</v>
      </c>
      <c r="D23" s="174" t="n">
        <v>180.52</v>
      </c>
      <c r="E23" s="174" t="n">
        <v>66.31</v>
      </c>
      <c r="F23" s="174" t="n">
        <v>289.18</v>
      </c>
      <c r="G23" s="174" t="n">
        <v>86.17</v>
      </c>
      <c r="H23" s="174" t="n">
        <v>201.69</v>
      </c>
      <c r="I23" s="174" t="n">
        <v>115.52</v>
      </c>
      <c r="J23" s="174" t="n">
        <v>65.93</v>
      </c>
      <c r="K23" s="174" t="n">
        <v>209.38</v>
      </c>
    </row>
    <row r="24" customFormat="false" ht="12" hidden="false" customHeight="true" outlineLevel="0" collapsed="false">
      <c r="A24" s="109" t="n">
        <v>2004</v>
      </c>
      <c r="B24" s="109"/>
      <c r="C24" s="174" t="n">
        <v>1239.35</v>
      </c>
      <c r="D24" s="174" t="n">
        <v>182.61</v>
      </c>
      <c r="E24" s="174" t="n">
        <v>65.54</v>
      </c>
      <c r="F24" s="174" t="n">
        <v>295.24</v>
      </c>
      <c r="G24" s="174" t="n">
        <v>86.84</v>
      </c>
      <c r="H24" s="174" t="n">
        <v>208.62</v>
      </c>
      <c r="I24" s="174" t="n">
        <v>117.55</v>
      </c>
      <c r="J24" s="174" t="n">
        <v>66.95</v>
      </c>
      <c r="K24" s="174" t="n">
        <v>216</v>
      </c>
    </row>
    <row r="25" customFormat="false" ht="12" hidden="false" customHeight="true" outlineLevel="0" collapsed="false">
      <c r="A25" s="109" t="n">
        <v>2005</v>
      </c>
      <c r="B25" s="109"/>
      <c r="C25" s="174" t="n">
        <v>1259.99</v>
      </c>
      <c r="D25" s="174" t="n">
        <v>185.52</v>
      </c>
      <c r="E25" s="174" t="n">
        <v>66.37</v>
      </c>
      <c r="F25" s="174" t="n">
        <v>305.04</v>
      </c>
      <c r="G25" s="174" t="n">
        <v>86.81</v>
      </c>
      <c r="H25" s="174" t="n">
        <v>208.2</v>
      </c>
      <c r="I25" s="174" t="n">
        <v>118.48</v>
      </c>
      <c r="J25" s="174" t="n">
        <v>67.6</v>
      </c>
      <c r="K25" s="174" t="n">
        <v>221.97</v>
      </c>
    </row>
    <row r="26" customFormat="false" ht="12" hidden="false" customHeight="true" outlineLevel="0" collapsed="false">
      <c r="A26" s="109" t="n">
        <v>2006</v>
      </c>
      <c r="B26" s="109"/>
      <c r="C26" s="174" t="n">
        <v>1291.12</v>
      </c>
      <c r="D26" s="174" t="n">
        <v>186.12</v>
      </c>
      <c r="E26" s="174" t="n">
        <v>66.91</v>
      </c>
      <c r="F26" s="174" t="n">
        <v>315.04</v>
      </c>
      <c r="G26" s="174" t="n">
        <v>89.28</v>
      </c>
      <c r="H26" s="174" t="n">
        <v>217.04</v>
      </c>
      <c r="I26" s="174" t="n">
        <v>119.61</v>
      </c>
      <c r="J26" s="174" t="n">
        <v>69.24</v>
      </c>
      <c r="K26" s="174" t="n">
        <v>227.88</v>
      </c>
    </row>
    <row r="27" customFormat="false" ht="12" hidden="false" customHeight="true" outlineLevel="0" collapsed="false">
      <c r="A27" s="109" t="n">
        <v>2007</v>
      </c>
      <c r="B27" s="109"/>
      <c r="C27" s="174" t="n">
        <v>1304.36</v>
      </c>
      <c r="D27" s="174" t="n">
        <v>188.3</v>
      </c>
      <c r="E27" s="174" t="n">
        <v>69.13</v>
      </c>
      <c r="F27" s="174" t="n">
        <v>319.53</v>
      </c>
      <c r="G27" s="174" t="n">
        <v>89.77</v>
      </c>
      <c r="H27" s="174" t="n">
        <v>213.66</v>
      </c>
      <c r="I27" s="174" t="n">
        <v>121.89</v>
      </c>
      <c r="J27" s="174" t="n">
        <v>71.29</v>
      </c>
      <c r="K27" s="174" t="n">
        <v>230.79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00.57</v>
      </c>
      <c r="D31" s="174" t="n">
        <v>35.91</v>
      </c>
      <c r="E31" s="174" t="n">
        <v>15.32</v>
      </c>
      <c r="F31" s="174" t="n">
        <v>42.22</v>
      </c>
      <c r="G31" s="174" t="n">
        <v>16</v>
      </c>
      <c r="H31" s="174" t="n">
        <v>33.38</v>
      </c>
      <c r="I31" s="174" t="n">
        <v>18.47</v>
      </c>
      <c r="J31" s="174" t="n">
        <v>10.55</v>
      </c>
      <c r="K31" s="174" t="n">
        <v>28.72</v>
      </c>
    </row>
    <row r="32" customFormat="false" ht="11.1" hidden="true" customHeight="true" outlineLevel="0" collapsed="false">
      <c r="A32" s="176"/>
      <c r="B32" s="177" t="s">
        <v>355</v>
      </c>
      <c r="C32" s="174" t="n">
        <v>210.91</v>
      </c>
      <c r="D32" s="174" t="n">
        <v>37.42</v>
      </c>
      <c r="E32" s="174" t="n">
        <v>15.85</v>
      </c>
      <c r="F32" s="174" t="n">
        <v>39.12</v>
      </c>
      <c r="G32" s="174" t="n">
        <v>17.1</v>
      </c>
      <c r="H32" s="174" t="n">
        <v>39.43</v>
      </c>
      <c r="I32" s="174" t="n">
        <v>19.48</v>
      </c>
      <c r="J32" s="174" t="n">
        <v>12.4</v>
      </c>
      <c r="K32" s="174" t="n">
        <v>30.11</v>
      </c>
    </row>
    <row r="33" customFormat="false" ht="11.1" hidden="true" customHeight="true" outlineLevel="0" collapsed="false">
      <c r="A33" s="176"/>
      <c r="B33" s="177" t="s">
        <v>356</v>
      </c>
      <c r="C33" s="174" t="n">
        <v>206.58</v>
      </c>
      <c r="D33" s="174" t="n">
        <v>37.45</v>
      </c>
      <c r="E33" s="174" t="n">
        <v>15.83</v>
      </c>
      <c r="F33" s="174" t="n">
        <v>36.38</v>
      </c>
      <c r="G33" s="174" t="n">
        <v>17.25</v>
      </c>
      <c r="H33" s="174" t="n">
        <v>35.27</v>
      </c>
      <c r="I33" s="174" t="n">
        <v>19.56</v>
      </c>
      <c r="J33" s="174" t="n">
        <v>13.28</v>
      </c>
      <c r="K33" s="174" t="n">
        <v>31.56</v>
      </c>
    </row>
    <row r="34" customFormat="false" ht="11.1" hidden="true" customHeight="true" outlineLevel="0" collapsed="false">
      <c r="A34" s="176"/>
      <c r="B34" s="177" t="s">
        <v>357</v>
      </c>
      <c r="C34" s="174" t="n">
        <v>229.06</v>
      </c>
      <c r="D34" s="174" t="n">
        <v>39.81</v>
      </c>
      <c r="E34" s="174" t="n">
        <v>20.37</v>
      </c>
      <c r="F34" s="174" t="n">
        <v>44.88</v>
      </c>
      <c r="G34" s="174" t="n">
        <v>20.85</v>
      </c>
      <c r="H34" s="174" t="n">
        <v>33.74</v>
      </c>
      <c r="I34" s="174" t="n">
        <v>22.4</v>
      </c>
      <c r="J34" s="174" t="n">
        <v>12.22</v>
      </c>
      <c r="K34" s="174" t="n">
        <v>34.79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16.51</v>
      </c>
      <c r="D35" s="174" t="n">
        <v>37.33</v>
      </c>
      <c r="E35" s="174" t="n">
        <v>16.13</v>
      </c>
      <c r="F35" s="174" t="n">
        <v>46.5</v>
      </c>
      <c r="G35" s="174" t="n">
        <v>17.52</v>
      </c>
      <c r="H35" s="174" t="n">
        <v>36.16</v>
      </c>
      <c r="I35" s="174" t="n">
        <v>19.93</v>
      </c>
      <c r="J35" s="174" t="n">
        <v>11.23</v>
      </c>
      <c r="K35" s="174" t="n">
        <v>31.71</v>
      </c>
    </row>
    <row r="36" customFormat="false" ht="11.1" hidden="true" customHeight="true" outlineLevel="0" collapsed="false">
      <c r="A36" s="176"/>
      <c r="B36" s="177" t="s">
        <v>355</v>
      </c>
      <c r="C36" s="174" t="n">
        <v>224.04</v>
      </c>
      <c r="D36" s="174" t="n">
        <v>39.56</v>
      </c>
      <c r="E36" s="174" t="n">
        <v>16.63</v>
      </c>
      <c r="F36" s="174" t="n">
        <v>42.18</v>
      </c>
      <c r="G36" s="174" t="n">
        <v>18.02</v>
      </c>
      <c r="H36" s="174" t="n">
        <v>39.99</v>
      </c>
      <c r="I36" s="174" t="n">
        <v>20.51</v>
      </c>
      <c r="J36" s="174" t="n">
        <v>13.16</v>
      </c>
      <c r="K36" s="174" t="n">
        <v>33.99</v>
      </c>
    </row>
    <row r="37" customFormat="false" ht="11.1" hidden="true" customHeight="true" outlineLevel="0" collapsed="false">
      <c r="A37" s="176"/>
      <c r="B37" s="177" t="s">
        <v>356</v>
      </c>
      <c r="C37" s="174" t="n">
        <v>221.07</v>
      </c>
      <c r="D37" s="174" t="n">
        <v>38.58</v>
      </c>
      <c r="E37" s="174" t="n">
        <v>16.6</v>
      </c>
      <c r="F37" s="174" t="n">
        <v>41.83</v>
      </c>
      <c r="G37" s="174" t="n">
        <v>18.42</v>
      </c>
      <c r="H37" s="174" t="n">
        <v>36.2</v>
      </c>
      <c r="I37" s="174" t="n">
        <v>20.94</v>
      </c>
      <c r="J37" s="174" t="n">
        <v>13.86</v>
      </c>
      <c r="K37" s="174" t="n">
        <v>34.64</v>
      </c>
    </row>
    <row r="38" customFormat="false" ht="11.1" hidden="true" customHeight="true" outlineLevel="0" collapsed="false">
      <c r="A38" s="176"/>
      <c r="B38" s="177" t="s">
        <v>357</v>
      </c>
      <c r="C38" s="174" t="n">
        <v>245.71</v>
      </c>
      <c r="D38" s="174" t="n">
        <v>41.09</v>
      </c>
      <c r="E38" s="174" t="n">
        <v>21.7</v>
      </c>
      <c r="F38" s="174" t="n">
        <v>47.38</v>
      </c>
      <c r="G38" s="174" t="n">
        <v>23.03</v>
      </c>
      <c r="H38" s="174" t="n">
        <v>36.83</v>
      </c>
      <c r="I38" s="174" t="n">
        <v>24.16</v>
      </c>
      <c r="J38" s="174" t="n">
        <v>12.93</v>
      </c>
      <c r="K38" s="174" t="n">
        <v>38.59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24.42</v>
      </c>
      <c r="D39" s="174" t="n">
        <v>37.28</v>
      </c>
      <c r="E39" s="174" t="n">
        <v>15.91</v>
      </c>
      <c r="F39" s="174" t="n">
        <v>51.7</v>
      </c>
      <c r="G39" s="174" t="n">
        <v>18.18</v>
      </c>
      <c r="H39" s="174" t="n">
        <v>34.15</v>
      </c>
      <c r="I39" s="174" t="n">
        <v>20.23</v>
      </c>
      <c r="J39" s="174" t="n">
        <v>11.92</v>
      </c>
      <c r="K39" s="174" t="n">
        <v>35.05</v>
      </c>
    </row>
    <row r="40" customFormat="false" ht="11.1" hidden="true" customHeight="true" outlineLevel="0" collapsed="false">
      <c r="A40" s="176"/>
      <c r="B40" s="177" t="s">
        <v>355</v>
      </c>
      <c r="C40" s="174" t="n">
        <v>232.26</v>
      </c>
      <c r="D40" s="174" t="n">
        <v>39.86</v>
      </c>
      <c r="E40" s="174" t="n">
        <v>16.6</v>
      </c>
      <c r="F40" s="174" t="n">
        <v>47.28</v>
      </c>
      <c r="G40" s="174" t="n">
        <v>19.01</v>
      </c>
      <c r="H40" s="174" t="n">
        <v>38.06</v>
      </c>
      <c r="I40" s="174" t="n">
        <v>21.01</v>
      </c>
      <c r="J40" s="174" t="n">
        <v>14.13</v>
      </c>
      <c r="K40" s="174" t="n">
        <v>36.31</v>
      </c>
    </row>
    <row r="41" customFormat="false" ht="11.1" hidden="true" customHeight="true" outlineLevel="0" collapsed="false">
      <c r="A41" s="176"/>
      <c r="B41" s="177" t="s">
        <v>356</v>
      </c>
      <c r="C41" s="174" t="n">
        <v>232.97</v>
      </c>
      <c r="D41" s="174" t="n">
        <v>38.93</v>
      </c>
      <c r="E41" s="174" t="n">
        <v>17.12</v>
      </c>
      <c r="F41" s="174" t="n">
        <v>47.64</v>
      </c>
      <c r="G41" s="174" t="n">
        <v>19.47</v>
      </c>
      <c r="H41" s="174" t="n">
        <v>35.62</v>
      </c>
      <c r="I41" s="174" t="n">
        <v>21.91</v>
      </c>
      <c r="J41" s="174" t="n">
        <v>14.58</v>
      </c>
      <c r="K41" s="174" t="n">
        <v>37.7</v>
      </c>
    </row>
    <row r="42" customFormat="false" ht="11.1" hidden="true" customHeight="true" outlineLevel="0" collapsed="false">
      <c r="A42" s="176"/>
      <c r="B42" s="177" t="s">
        <v>357</v>
      </c>
      <c r="C42" s="174" t="n">
        <v>253.08</v>
      </c>
      <c r="D42" s="174" t="n">
        <v>41.13</v>
      </c>
      <c r="E42" s="174" t="n">
        <v>21.07</v>
      </c>
      <c r="F42" s="174" t="n">
        <v>53.24</v>
      </c>
      <c r="G42" s="174" t="n">
        <v>23.25</v>
      </c>
      <c r="H42" s="174" t="n">
        <v>35.04</v>
      </c>
      <c r="I42" s="174" t="n">
        <v>24.67</v>
      </c>
      <c r="J42" s="174" t="n">
        <v>13.45</v>
      </c>
      <c r="K42" s="174" t="n">
        <v>41.23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37.92</v>
      </c>
      <c r="D43" s="174" t="n">
        <v>38.84</v>
      </c>
      <c r="E43" s="174" t="n">
        <v>16.11</v>
      </c>
      <c r="F43" s="174" t="n">
        <v>55.48</v>
      </c>
      <c r="G43" s="174" t="n">
        <v>19.1</v>
      </c>
      <c r="H43" s="174" t="n">
        <v>37.01</v>
      </c>
      <c r="I43" s="174" t="n">
        <v>20.98</v>
      </c>
      <c r="J43" s="174" t="n">
        <v>12.54</v>
      </c>
      <c r="K43" s="174" t="n">
        <v>37.86</v>
      </c>
    </row>
    <row r="44" customFormat="false" ht="11.1" hidden="true" customHeight="true" outlineLevel="0" collapsed="false">
      <c r="A44" s="176"/>
      <c r="B44" s="177" t="s">
        <v>355</v>
      </c>
      <c r="C44" s="174" t="n">
        <v>241.85</v>
      </c>
      <c r="D44" s="174" t="n">
        <v>39.24</v>
      </c>
      <c r="E44" s="174" t="n">
        <v>16.16</v>
      </c>
      <c r="F44" s="174" t="n">
        <v>52.11</v>
      </c>
      <c r="G44" s="174" t="n">
        <v>19.36</v>
      </c>
      <c r="H44" s="174" t="n">
        <v>39.9</v>
      </c>
      <c r="I44" s="174" t="n">
        <v>21.66</v>
      </c>
      <c r="J44" s="174" t="n">
        <v>14.52</v>
      </c>
      <c r="K44" s="174" t="n">
        <v>38.9</v>
      </c>
    </row>
    <row r="45" customFormat="false" ht="11.1" hidden="true" customHeight="true" outlineLevel="0" collapsed="false">
      <c r="A45" s="176"/>
      <c r="B45" s="177" t="s">
        <v>356</v>
      </c>
      <c r="C45" s="174" t="n">
        <v>241.08</v>
      </c>
      <c r="D45" s="174" t="n">
        <v>39.87</v>
      </c>
      <c r="E45" s="174" t="n">
        <v>16.49</v>
      </c>
      <c r="F45" s="174" t="n">
        <v>51.16</v>
      </c>
      <c r="G45" s="174" t="n">
        <v>19.52</v>
      </c>
      <c r="H45" s="174" t="n">
        <v>37.43</v>
      </c>
      <c r="I45" s="174" t="n">
        <v>22.45</v>
      </c>
      <c r="J45" s="174" t="n">
        <v>15.23</v>
      </c>
      <c r="K45" s="174" t="n">
        <v>38.93</v>
      </c>
    </row>
    <row r="46" customFormat="false" ht="11.1" hidden="true" customHeight="true" outlineLevel="0" collapsed="false">
      <c r="A46" s="176"/>
      <c r="B46" s="177" t="s">
        <v>357</v>
      </c>
      <c r="C46" s="174" t="n">
        <v>259.91</v>
      </c>
      <c r="D46" s="174" t="n">
        <v>41.93</v>
      </c>
      <c r="E46" s="174" t="n">
        <v>20.45</v>
      </c>
      <c r="F46" s="174" t="n">
        <v>56.05</v>
      </c>
      <c r="G46" s="174" t="n">
        <v>23.6</v>
      </c>
      <c r="H46" s="174" t="n">
        <v>37.07</v>
      </c>
      <c r="I46" s="174" t="n">
        <v>25.1</v>
      </c>
      <c r="J46" s="174" t="n">
        <v>14.18</v>
      </c>
      <c r="K46" s="174" t="n">
        <v>41.53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43.54</v>
      </c>
      <c r="D47" s="174" t="n">
        <v>38.59</v>
      </c>
      <c r="E47" s="174" t="n">
        <v>15.49</v>
      </c>
      <c r="F47" s="174" t="n">
        <v>58.32</v>
      </c>
      <c r="G47" s="174" t="n">
        <v>19.95</v>
      </c>
      <c r="H47" s="174" t="n">
        <v>37.9</v>
      </c>
      <c r="I47" s="174" t="n">
        <v>21.98</v>
      </c>
      <c r="J47" s="174" t="n">
        <v>12.76</v>
      </c>
      <c r="K47" s="174" t="n">
        <v>38.55</v>
      </c>
    </row>
    <row r="48" customFormat="false" ht="11.1" hidden="true" customHeight="true" outlineLevel="0" collapsed="false">
      <c r="A48" s="176"/>
      <c r="B48" s="177" t="s">
        <v>355</v>
      </c>
      <c r="C48" s="174" t="n">
        <v>253.13</v>
      </c>
      <c r="D48" s="174" t="n">
        <v>41.21</v>
      </c>
      <c r="E48" s="174" t="n">
        <v>16.15</v>
      </c>
      <c r="F48" s="174" t="n">
        <v>55.14</v>
      </c>
      <c r="G48" s="174" t="n">
        <v>20.39</v>
      </c>
      <c r="H48" s="174" t="n">
        <v>42.06</v>
      </c>
      <c r="I48" s="174" t="n">
        <v>22.94</v>
      </c>
      <c r="J48" s="174" t="n">
        <v>14.98</v>
      </c>
      <c r="K48" s="174" t="n">
        <v>40.26</v>
      </c>
    </row>
    <row r="49" customFormat="false" ht="11.1" hidden="true" customHeight="true" outlineLevel="0" collapsed="false">
      <c r="A49" s="176"/>
      <c r="B49" s="177" t="s">
        <v>356</v>
      </c>
      <c r="C49" s="174" t="n">
        <v>249.98</v>
      </c>
      <c r="D49" s="174" t="n">
        <v>41.1</v>
      </c>
      <c r="E49" s="174" t="n">
        <v>16.13</v>
      </c>
      <c r="F49" s="174" t="n">
        <v>54.68</v>
      </c>
      <c r="G49" s="174" t="n">
        <v>20.01</v>
      </c>
      <c r="H49" s="174" t="n">
        <v>38.68</v>
      </c>
      <c r="I49" s="174" t="n">
        <v>23.16</v>
      </c>
      <c r="J49" s="174" t="n">
        <v>15.54</v>
      </c>
      <c r="K49" s="174" t="n">
        <v>40.68</v>
      </c>
    </row>
    <row r="50" customFormat="false" ht="11.1" hidden="true" customHeight="true" outlineLevel="0" collapsed="false">
      <c r="A50" s="176"/>
      <c r="B50" s="177" t="s">
        <v>357</v>
      </c>
      <c r="C50" s="174" t="n">
        <v>266.69</v>
      </c>
      <c r="D50" s="174" t="n">
        <v>42.19</v>
      </c>
      <c r="E50" s="174" t="n">
        <v>19.54</v>
      </c>
      <c r="F50" s="174" t="n">
        <v>59.51</v>
      </c>
      <c r="G50" s="174" t="n">
        <v>23.61</v>
      </c>
      <c r="H50" s="174" t="n">
        <v>38.32</v>
      </c>
      <c r="I50" s="174" t="n">
        <v>25.7</v>
      </c>
      <c r="J50" s="174" t="n">
        <v>14.14</v>
      </c>
      <c r="K50" s="174" t="n">
        <v>43.68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251.93</v>
      </c>
      <c r="D51" s="174" t="n">
        <v>38.97</v>
      </c>
      <c r="E51" s="174" t="n">
        <v>15.51</v>
      </c>
      <c r="F51" s="174" t="n">
        <v>62.07</v>
      </c>
      <c r="G51" s="174" t="n">
        <v>19.72</v>
      </c>
      <c r="H51" s="174" t="n">
        <v>40.5</v>
      </c>
      <c r="I51" s="174" t="n">
        <v>22.79</v>
      </c>
      <c r="J51" s="174" t="n">
        <v>12.93</v>
      </c>
      <c r="K51" s="174" t="n">
        <v>39.44</v>
      </c>
    </row>
    <row r="52" customFormat="false" ht="11.1" hidden="true" customHeight="true" outlineLevel="0" collapsed="false">
      <c r="A52" s="176"/>
      <c r="B52" s="177" t="s">
        <v>355</v>
      </c>
      <c r="C52" s="174" t="n">
        <v>258.05</v>
      </c>
      <c r="D52" s="174" t="n">
        <v>41.23</v>
      </c>
      <c r="E52" s="174" t="n">
        <v>16.08</v>
      </c>
      <c r="F52" s="174" t="n">
        <v>57.44</v>
      </c>
      <c r="G52" s="174" t="n">
        <v>20.27</v>
      </c>
      <c r="H52" s="174" t="n">
        <v>44.69</v>
      </c>
      <c r="I52" s="174" t="n">
        <v>23.62</v>
      </c>
      <c r="J52" s="174" t="n">
        <v>14.98</v>
      </c>
      <c r="K52" s="174" t="n">
        <v>39.74</v>
      </c>
    </row>
    <row r="53" customFormat="false" ht="11.1" hidden="true" customHeight="true" outlineLevel="0" collapsed="false">
      <c r="A53" s="176"/>
      <c r="B53" s="177" t="s">
        <v>356</v>
      </c>
      <c r="C53" s="174" t="n">
        <v>256.35</v>
      </c>
      <c r="D53" s="174" t="n">
        <v>40.75</v>
      </c>
      <c r="E53" s="174" t="n">
        <v>16.66</v>
      </c>
      <c r="F53" s="174" t="n">
        <v>57.6</v>
      </c>
      <c r="G53" s="174" t="n">
        <v>20.31</v>
      </c>
      <c r="H53" s="174" t="n">
        <v>41.22</v>
      </c>
      <c r="I53" s="174" t="n">
        <v>23.91</v>
      </c>
      <c r="J53" s="174" t="n">
        <v>15.51</v>
      </c>
      <c r="K53" s="174" t="n">
        <v>40.39</v>
      </c>
    </row>
    <row r="54" customFormat="false" ht="11.1" hidden="true" customHeight="true" outlineLevel="0" collapsed="false">
      <c r="A54" s="176"/>
      <c r="B54" s="177" t="s">
        <v>357</v>
      </c>
      <c r="C54" s="174" t="n">
        <v>273.25</v>
      </c>
      <c r="D54" s="174" t="n">
        <v>43.03</v>
      </c>
      <c r="E54" s="174" t="n">
        <v>19.98</v>
      </c>
      <c r="F54" s="174" t="n">
        <v>62.22</v>
      </c>
      <c r="G54" s="174" t="n">
        <v>23.91</v>
      </c>
      <c r="H54" s="174" t="n">
        <v>39.98</v>
      </c>
      <c r="I54" s="174" t="n">
        <v>26.36</v>
      </c>
      <c r="J54" s="174" t="n">
        <v>14.23</v>
      </c>
      <c r="K54" s="174" t="n">
        <v>43.54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255.26</v>
      </c>
      <c r="D55" s="174" t="n">
        <v>38.55</v>
      </c>
      <c r="E55" s="174" t="n">
        <v>15.8</v>
      </c>
      <c r="F55" s="174" t="n">
        <v>63.67</v>
      </c>
      <c r="G55" s="174" t="n">
        <v>20.03</v>
      </c>
      <c r="H55" s="174" t="n">
        <v>40.17</v>
      </c>
      <c r="I55" s="174" t="n">
        <v>23.81</v>
      </c>
      <c r="J55" s="174" t="n">
        <v>13.12</v>
      </c>
      <c r="K55" s="174" t="n">
        <v>40.11</v>
      </c>
    </row>
    <row r="56" customFormat="false" ht="11.1" hidden="true" customHeight="true" outlineLevel="0" collapsed="false">
      <c r="A56" s="176"/>
      <c r="B56" s="177" t="s">
        <v>355</v>
      </c>
      <c r="C56" s="174" t="n">
        <v>265.65</v>
      </c>
      <c r="D56" s="174" t="n">
        <v>41.35</v>
      </c>
      <c r="E56" s="174" t="n">
        <v>16.47</v>
      </c>
      <c r="F56" s="174" t="n">
        <v>60.41</v>
      </c>
      <c r="G56" s="174" t="n">
        <v>20.98</v>
      </c>
      <c r="H56" s="174" t="n">
        <v>45.14</v>
      </c>
      <c r="I56" s="174" t="n">
        <v>24.85</v>
      </c>
      <c r="J56" s="174" t="n">
        <v>15.24</v>
      </c>
      <c r="K56" s="174" t="n">
        <v>41.21</v>
      </c>
    </row>
    <row r="57" customFormat="false" ht="11.1" hidden="true" customHeight="true" outlineLevel="0" collapsed="false">
      <c r="A57" s="176"/>
      <c r="B57" s="177" t="s">
        <v>356</v>
      </c>
      <c r="C57" s="174" t="n">
        <v>261.92</v>
      </c>
      <c r="D57" s="174" t="n">
        <v>40.69</v>
      </c>
      <c r="E57" s="174" t="n">
        <v>15.82</v>
      </c>
      <c r="F57" s="174" t="n">
        <v>59.57</v>
      </c>
      <c r="G57" s="174" t="n">
        <v>20.55</v>
      </c>
      <c r="H57" s="174" t="n">
        <v>42.57</v>
      </c>
      <c r="I57" s="174" t="n">
        <v>24.98</v>
      </c>
      <c r="J57" s="174" t="n">
        <v>15.99</v>
      </c>
      <c r="K57" s="174" t="n">
        <v>41.75</v>
      </c>
    </row>
    <row r="58" customFormat="false" ht="11.1" hidden="true" customHeight="true" outlineLevel="0" collapsed="false">
      <c r="A58" s="176"/>
      <c r="B58" s="177" t="s">
        <v>357</v>
      </c>
      <c r="C58" s="174" t="n">
        <v>279.67</v>
      </c>
      <c r="D58" s="174" t="n">
        <v>43.28</v>
      </c>
      <c r="E58" s="174" t="n">
        <v>19.98</v>
      </c>
      <c r="F58" s="174" t="n">
        <v>64.38</v>
      </c>
      <c r="G58" s="174" t="n">
        <v>24.24</v>
      </c>
      <c r="H58" s="174" t="n">
        <v>41.29</v>
      </c>
      <c r="I58" s="174" t="n">
        <v>27.7</v>
      </c>
      <c r="J58" s="174" t="n">
        <v>14.54</v>
      </c>
      <c r="K58" s="174" t="n">
        <v>44.26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260.86</v>
      </c>
      <c r="D59" s="174" t="n">
        <v>38.61</v>
      </c>
      <c r="E59" s="174" t="n">
        <v>15.24</v>
      </c>
      <c r="F59" s="174" t="n">
        <v>64.46</v>
      </c>
      <c r="G59" s="174" t="n">
        <v>20.75</v>
      </c>
      <c r="H59" s="174" t="n">
        <v>43.21</v>
      </c>
      <c r="I59" s="174" t="n">
        <v>24.72</v>
      </c>
      <c r="J59" s="174" t="n">
        <v>13.47</v>
      </c>
      <c r="K59" s="174" t="n">
        <v>40.4</v>
      </c>
    </row>
    <row r="60" customFormat="false" ht="11.1" hidden="true" customHeight="true" outlineLevel="0" collapsed="false">
      <c r="A60" s="176"/>
      <c r="B60" s="177" t="s">
        <v>355</v>
      </c>
      <c r="C60" s="174" t="n">
        <v>267.01</v>
      </c>
      <c r="D60" s="174" t="n">
        <v>42.06</v>
      </c>
      <c r="E60" s="174" t="n">
        <v>16.34</v>
      </c>
      <c r="F60" s="174" t="n">
        <v>60.82</v>
      </c>
      <c r="G60" s="174" t="n">
        <v>20.87</v>
      </c>
      <c r="H60" s="174" t="n">
        <v>44.38</v>
      </c>
      <c r="I60" s="174" t="n">
        <v>25.64</v>
      </c>
      <c r="J60" s="174" t="n">
        <v>15.59</v>
      </c>
      <c r="K60" s="174" t="n">
        <v>41.31</v>
      </c>
    </row>
    <row r="61" customFormat="false" ht="11.1" hidden="true" customHeight="true" outlineLevel="0" collapsed="false">
      <c r="A61" s="176"/>
      <c r="B61" s="177" t="s">
        <v>356</v>
      </c>
      <c r="C61" s="174" t="n">
        <v>267.29</v>
      </c>
      <c r="D61" s="174" t="n">
        <v>41.19</v>
      </c>
      <c r="E61" s="174" t="n">
        <v>16.48</v>
      </c>
      <c r="F61" s="174" t="n">
        <v>60.58</v>
      </c>
      <c r="G61" s="174" t="n">
        <v>21.12</v>
      </c>
      <c r="H61" s="174" t="n">
        <v>43.48</v>
      </c>
      <c r="I61" s="174" t="n">
        <v>26.51</v>
      </c>
      <c r="J61" s="174" t="n">
        <v>16.1</v>
      </c>
      <c r="K61" s="174" t="n">
        <v>41.83</v>
      </c>
    </row>
    <row r="62" customFormat="false" ht="11.1" hidden="true" customHeight="true" outlineLevel="0" collapsed="false">
      <c r="A62" s="176"/>
      <c r="B62" s="177" t="s">
        <v>357</v>
      </c>
      <c r="C62" s="174" t="n">
        <v>286.7</v>
      </c>
      <c r="D62" s="174" t="n">
        <v>44.02</v>
      </c>
      <c r="E62" s="174" t="n">
        <v>19.76</v>
      </c>
      <c r="F62" s="174" t="n">
        <v>65.69</v>
      </c>
      <c r="G62" s="174" t="n">
        <v>24.86</v>
      </c>
      <c r="H62" s="174" t="n">
        <v>43.12</v>
      </c>
      <c r="I62" s="174" t="n">
        <v>28.97</v>
      </c>
      <c r="J62" s="174" t="n">
        <v>14.77</v>
      </c>
      <c r="K62" s="174" t="n">
        <v>45.51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269.14</v>
      </c>
      <c r="D63" s="174" t="n">
        <v>39.92</v>
      </c>
      <c r="E63" s="174" t="n">
        <v>15.66</v>
      </c>
      <c r="F63" s="174" t="n">
        <v>66.3</v>
      </c>
      <c r="G63" s="174" t="n">
        <v>20.49</v>
      </c>
      <c r="H63" s="174" t="n">
        <v>43.3</v>
      </c>
      <c r="I63" s="174" t="n">
        <v>25.88</v>
      </c>
      <c r="J63" s="174" t="n">
        <v>13.85</v>
      </c>
      <c r="K63" s="174" t="n">
        <v>43.74</v>
      </c>
    </row>
    <row r="64" customFormat="false" ht="11.1" hidden="true" customHeight="true" outlineLevel="0" collapsed="false">
      <c r="A64" s="176"/>
      <c r="B64" s="177" t="s">
        <v>355</v>
      </c>
      <c r="C64" s="174" t="n">
        <v>275.43</v>
      </c>
      <c r="D64" s="174" t="n">
        <v>41.69</v>
      </c>
      <c r="E64" s="174" t="n">
        <v>16.25</v>
      </c>
      <c r="F64" s="174" t="n">
        <v>61.92</v>
      </c>
      <c r="G64" s="174" t="n">
        <v>20.78</v>
      </c>
      <c r="H64" s="174" t="n">
        <v>47.82</v>
      </c>
      <c r="I64" s="174" t="n">
        <v>26.56</v>
      </c>
      <c r="J64" s="174" t="n">
        <v>16.09</v>
      </c>
      <c r="K64" s="174" t="n">
        <v>44.32</v>
      </c>
    </row>
    <row r="65" customFormat="false" ht="11.1" hidden="true" customHeight="true" outlineLevel="0" collapsed="false">
      <c r="A65" s="176"/>
      <c r="B65" s="177" t="s">
        <v>356</v>
      </c>
      <c r="C65" s="174" t="n">
        <v>274.06</v>
      </c>
      <c r="D65" s="174" t="n">
        <v>41.84</v>
      </c>
      <c r="E65" s="174" t="n">
        <v>15.99</v>
      </c>
      <c r="F65" s="174" t="n">
        <v>61.53</v>
      </c>
      <c r="G65" s="174" t="n">
        <v>20.74</v>
      </c>
      <c r="H65" s="174" t="n">
        <v>45.84</v>
      </c>
      <c r="I65" s="174" t="n">
        <v>27.64</v>
      </c>
      <c r="J65" s="174" t="n">
        <v>16.52</v>
      </c>
      <c r="K65" s="174" t="n">
        <v>43.96</v>
      </c>
    </row>
    <row r="66" customFormat="false" ht="11.1" hidden="true" customHeight="true" outlineLevel="0" collapsed="false">
      <c r="A66" s="176"/>
      <c r="B66" s="177" t="s">
        <v>357</v>
      </c>
      <c r="C66" s="174" t="n">
        <v>295.21</v>
      </c>
      <c r="D66" s="174" t="n">
        <v>45.17</v>
      </c>
      <c r="E66" s="174" t="n">
        <v>20.24</v>
      </c>
      <c r="F66" s="174" t="n">
        <v>67.52</v>
      </c>
      <c r="G66" s="174" t="n">
        <v>24.74</v>
      </c>
      <c r="H66" s="174" t="n">
        <v>44.82</v>
      </c>
      <c r="I66" s="174" t="n">
        <v>30.8</v>
      </c>
      <c r="J66" s="174" t="n">
        <v>15.43</v>
      </c>
      <c r="K66" s="174" t="n">
        <v>46.49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276.85</v>
      </c>
      <c r="D67" s="174" t="n">
        <v>40.36</v>
      </c>
      <c r="E67" s="174" t="n">
        <v>15.56</v>
      </c>
      <c r="F67" s="174" t="n">
        <v>67.61</v>
      </c>
      <c r="G67" s="174" t="n">
        <v>21.52</v>
      </c>
      <c r="H67" s="174" t="n">
        <v>45.47</v>
      </c>
      <c r="I67" s="174" t="n">
        <v>27.22</v>
      </c>
      <c r="J67" s="174" t="n">
        <v>14.69</v>
      </c>
      <c r="K67" s="174" t="n">
        <v>44.42</v>
      </c>
    </row>
    <row r="68" customFormat="false" ht="11.1" hidden="true" customHeight="true" outlineLevel="0" collapsed="false">
      <c r="A68" s="176"/>
      <c r="B68" s="177" t="s">
        <v>355</v>
      </c>
      <c r="C68" s="174" t="n">
        <v>286.95</v>
      </c>
      <c r="D68" s="174" t="n">
        <v>43.99</v>
      </c>
      <c r="E68" s="174" t="n">
        <v>17.08</v>
      </c>
      <c r="F68" s="174" t="n">
        <v>63.91</v>
      </c>
      <c r="G68" s="174" t="n">
        <v>22.11</v>
      </c>
      <c r="H68" s="174" t="n">
        <v>48.96</v>
      </c>
      <c r="I68" s="174" t="n">
        <v>28.49</v>
      </c>
      <c r="J68" s="174" t="n">
        <v>17.02</v>
      </c>
      <c r="K68" s="174" t="n">
        <v>45.39</v>
      </c>
    </row>
    <row r="69" customFormat="false" ht="11.1" hidden="true" customHeight="true" outlineLevel="0" collapsed="false">
      <c r="A69" s="176"/>
      <c r="B69" s="177" t="s">
        <v>356</v>
      </c>
      <c r="C69" s="174" t="n">
        <v>284.8</v>
      </c>
      <c r="D69" s="174" t="n">
        <v>42.69</v>
      </c>
      <c r="E69" s="174" t="n">
        <v>16.77</v>
      </c>
      <c r="F69" s="174" t="n">
        <v>64.99</v>
      </c>
      <c r="G69" s="174" t="n">
        <v>21.64</v>
      </c>
      <c r="H69" s="174" t="n">
        <v>46.9</v>
      </c>
      <c r="I69" s="174" t="n">
        <v>28.64</v>
      </c>
      <c r="J69" s="174" t="n">
        <v>17.7</v>
      </c>
      <c r="K69" s="174" t="n">
        <v>45.47</v>
      </c>
    </row>
    <row r="70" customFormat="false" ht="11.1" hidden="true" customHeight="true" outlineLevel="0" collapsed="false">
      <c r="A70" s="176"/>
      <c r="B70" s="177" t="s">
        <v>357</v>
      </c>
      <c r="C70" s="174" t="n">
        <v>301.09</v>
      </c>
      <c r="D70" s="174" t="n">
        <v>45.34</v>
      </c>
      <c r="E70" s="174" t="n">
        <v>20.12</v>
      </c>
      <c r="F70" s="174" t="n">
        <v>69.95</v>
      </c>
      <c r="G70" s="174" t="n">
        <v>25.26</v>
      </c>
      <c r="H70" s="174" t="n">
        <v>45.02</v>
      </c>
      <c r="I70" s="174" t="n">
        <v>31.59</v>
      </c>
      <c r="J70" s="174" t="n">
        <v>16.29</v>
      </c>
      <c r="K70" s="174" t="n">
        <v>47.52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288.25</v>
      </c>
      <c r="D71" s="174" t="n">
        <v>41.58</v>
      </c>
      <c r="E71" s="174" t="n">
        <v>16.57</v>
      </c>
      <c r="F71" s="174" t="n">
        <v>72.35</v>
      </c>
      <c r="G71" s="174" t="n">
        <v>21.9</v>
      </c>
      <c r="H71" s="174" t="n">
        <v>46.65</v>
      </c>
      <c r="I71" s="174" t="n">
        <v>28.09</v>
      </c>
      <c r="J71" s="174" t="n">
        <v>14.75</v>
      </c>
      <c r="K71" s="174" t="n">
        <v>46.36</v>
      </c>
    </row>
    <row r="72" customFormat="false" ht="11.1" hidden="true" customHeight="true" outlineLevel="0" collapsed="false">
      <c r="A72" s="176"/>
      <c r="B72" s="177" t="s">
        <v>355</v>
      </c>
      <c r="C72" s="174" t="n">
        <v>298.37</v>
      </c>
      <c r="D72" s="174" t="n">
        <v>45.66</v>
      </c>
      <c r="E72" s="174" t="n">
        <v>17.59</v>
      </c>
      <c r="F72" s="174" t="n">
        <v>66.47</v>
      </c>
      <c r="G72" s="174" t="n">
        <v>22.32</v>
      </c>
      <c r="H72" s="174" t="n">
        <v>52.59</v>
      </c>
      <c r="I72" s="174" t="n">
        <v>29.22</v>
      </c>
      <c r="J72" s="174" t="n">
        <v>17.28</v>
      </c>
      <c r="K72" s="174" t="n">
        <v>47.24</v>
      </c>
    </row>
    <row r="73" customFormat="false" ht="11.1" hidden="true" customHeight="true" outlineLevel="0" collapsed="false">
      <c r="A73" s="176"/>
      <c r="B73" s="177" t="s">
        <v>356</v>
      </c>
      <c r="C73" s="174" t="n">
        <v>294.87</v>
      </c>
      <c r="D73" s="174" t="n">
        <v>44.58</v>
      </c>
      <c r="E73" s="174" t="n">
        <v>17.28</v>
      </c>
      <c r="F73" s="174" t="n">
        <v>67.6</v>
      </c>
      <c r="G73" s="174" t="n">
        <v>21.6</v>
      </c>
      <c r="H73" s="174" t="n">
        <v>49.17</v>
      </c>
      <c r="I73" s="174" t="n">
        <v>29.14</v>
      </c>
      <c r="J73" s="174" t="n">
        <v>17.94</v>
      </c>
      <c r="K73" s="174" t="n">
        <v>47.56</v>
      </c>
    </row>
    <row r="74" customFormat="false" ht="11.1" hidden="true" customHeight="true" outlineLevel="0" collapsed="false">
      <c r="A74" s="176"/>
      <c r="B74" s="177" t="s">
        <v>357</v>
      </c>
      <c r="C74" s="174" t="n">
        <v>312.54</v>
      </c>
      <c r="D74" s="174" t="n">
        <v>47.22</v>
      </c>
      <c r="E74" s="174" t="n">
        <v>20.4</v>
      </c>
      <c r="F74" s="174" t="n">
        <v>72.83</v>
      </c>
      <c r="G74" s="174" t="n">
        <v>25.21</v>
      </c>
      <c r="H74" s="174" t="n">
        <v>47.53</v>
      </c>
      <c r="I74" s="174" t="n">
        <v>32.05</v>
      </c>
      <c r="J74" s="174" t="n">
        <v>16.84</v>
      </c>
      <c r="K74" s="174" t="n">
        <v>50.46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288.38</v>
      </c>
      <c r="D75" s="174" t="n">
        <v>42.85</v>
      </c>
      <c r="E75" s="174" t="n">
        <v>15.53</v>
      </c>
      <c r="F75" s="174" t="n">
        <v>72.09</v>
      </c>
      <c r="G75" s="174" t="n">
        <v>20.67</v>
      </c>
      <c r="H75" s="174" t="n">
        <v>46.32</v>
      </c>
      <c r="I75" s="174" t="n">
        <v>27.8</v>
      </c>
      <c r="J75" s="174" t="n">
        <v>15.14</v>
      </c>
      <c r="K75" s="174" t="n">
        <v>47.98</v>
      </c>
    </row>
    <row r="76" customFormat="false" ht="11.1" hidden="true" customHeight="true" outlineLevel="0" collapsed="false">
      <c r="A76" s="176"/>
      <c r="B76" s="177" t="s">
        <v>355</v>
      </c>
      <c r="C76" s="174" t="n">
        <v>297.53</v>
      </c>
      <c r="D76" s="174" t="n">
        <v>45.62</v>
      </c>
      <c r="E76" s="174" t="n">
        <v>16.58</v>
      </c>
      <c r="F76" s="174" t="n">
        <v>67.25</v>
      </c>
      <c r="G76" s="174" t="n">
        <v>21.35</v>
      </c>
      <c r="H76" s="174" t="n">
        <v>52.78</v>
      </c>
      <c r="I76" s="174" t="n">
        <v>28.71</v>
      </c>
      <c r="J76" s="174" t="n">
        <v>17.17</v>
      </c>
      <c r="K76" s="174" t="n">
        <v>48.07</v>
      </c>
    </row>
    <row r="77" customFormat="false" ht="11.1" hidden="true" customHeight="true" outlineLevel="0" collapsed="false">
      <c r="A77" s="176"/>
      <c r="B77" s="177" t="s">
        <v>356</v>
      </c>
      <c r="C77" s="174" t="n">
        <v>297.38</v>
      </c>
      <c r="D77" s="174" t="n">
        <v>45.22</v>
      </c>
      <c r="E77" s="174" t="n">
        <v>16.61</v>
      </c>
      <c r="F77" s="174" t="n">
        <v>68.04</v>
      </c>
      <c r="G77" s="174" t="n">
        <v>21.14</v>
      </c>
      <c r="H77" s="174" t="n">
        <v>50.97</v>
      </c>
      <c r="I77" s="174" t="n">
        <v>28.54</v>
      </c>
      <c r="J77" s="174" t="n">
        <v>17.56</v>
      </c>
      <c r="K77" s="174" t="n">
        <v>49.3</v>
      </c>
    </row>
    <row r="78" customFormat="false" ht="11.1" hidden="true" customHeight="true" outlineLevel="0" collapsed="false">
      <c r="A78" s="176"/>
      <c r="B78" s="177" t="s">
        <v>357</v>
      </c>
      <c r="C78" s="174" t="n">
        <v>314.79</v>
      </c>
      <c r="D78" s="174" t="n">
        <v>47.81</v>
      </c>
      <c r="E78" s="174" t="n">
        <v>19.54</v>
      </c>
      <c r="F78" s="174" t="n">
        <v>74.18</v>
      </c>
      <c r="G78" s="174" t="n">
        <v>24.29</v>
      </c>
      <c r="H78" s="174" t="n">
        <v>48.66</v>
      </c>
      <c r="I78" s="174" t="n">
        <v>31.38</v>
      </c>
      <c r="J78" s="174" t="n">
        <v>15.9</v>
      </c>
      <c r="K78" s="174" t="n">
        <v>53.0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293.92</v>
      </c>
      <c r="D79" s="174" t="n">
        <v>41.9</v>
      </c>
      <c r="E79" s="174" t="n">
        <v>15.3</v>
      </c>
      <c r="F79" s="174" t="n">
        <v>74.76</v>
      </c>
      <c r="G79" s="174" t="n">
        <v>20.45</v>
      </c>
      <c r="H79" s="174" t="n">
        <v>48.82</v>
      </c>
      <c r="I79" s="174" t="n">
        <v>27.58</v>
      </c>
      <c r="J79" s="174" t="n">
        <v>14.74</v>
      </c>
      <c r="K79" s="174" t="n">
        <v>50.37</v>
      </c>
    </row>
    <row r="80" customFormat="false" ht="11.1" hidden="true" customHeight="true" outlineLevel="0" collapsed="false">
      <c r="A80" s="176"/>
      <c r="B80" s="177" t="s">
        <v>355</v>
      </c>
      <c r="C80" s="174" t="n">
        <v>302.75</v>
      </c>
      <c r="D80" s="174" t="n">
        <v>46.14</v>
      </c>
      <c r="E80" s="174" t="n">
        <v>16.38</v>
      </c>
      <c r="F80" s="174" t="n">
        <v>69.13</v>
      </c>
      <c r="G80" s="174" t="n">
        <v>21.11</v>
      </c>
      <c r="H80" s="174" t="n">
        <v>53.08</v>
      </c>
      <c r="I80" s="174" t="n">
        <v>28.38</v>
      </c>
      <c r="J80" s="174" t="n">
        <v>17.08</v>
      </c>
      <c r="K80" s="174" t="n">
        <v>51.45</v>
      </c>
    </row>
    <row r="81" customFormat="false" ht="11.1" hidden="true" customHeight="true" outlineLevel="0" collapsed="false">
      <c r="A81" s="176"/>
      <c r="B81" s="177" t="s">
        <v>356</v>
      </c>
      <c r="C81" s="174" t="n">
        <v>300.39</v>
      </c>
      <c r="D81" s="174" t="n">
        <v>45.07</v>
      </c>
      <c r="E81" s="174" t="n">
        <v>15.89</v>
      </c>
      <c r="F81" s="174" t="n">
        <v>69.03</v>
      </c>
      <c r="G81" s="174" t="n">
        <v>20.81</v>
      </c>
      <c r="H81" s="174" t="n">
        <v>51.07</v>
      </c>
      <c r="I81" s="174" t="n">
        <v>28.25</v>
      </c>
      <c r="J81" s="174" t="n">
        <v>17.83</v>
      </c>
      <c r="K81" s="174" t="n">
        <v>52.44</v>
      </c>
    </row>
    <row r="82" customFormat="false" ht="11.1" hidden="true" customHeight="true" outlineLevel="0" collapsed="false">
      <c r="A82" s="176"/>
      <c r="B82" s="177" t="s">
        <v>357</v>
      </c>
      <c r="C82" s="174" t="n">
        <v>317.64</v>
      </c>
      <c r="D82" s="174" t="n">
        <v>47.41</v>
      </c>
      <c r="E82" s="174" t="n">
        <v>18.74</v>
      </c>
      <c r="F82" s="174" t="n">
        <v>76.26</v>
      </c>
      <c r="G82" s="174" t="n">
        <v>23.8</v>
      </c>
      <c r="H82" s="174" t="n">
        <v>48.72</v>
      </c>
      <c r="I82" s="174" t="n">
        <v>31.31</v>
      </c>
      <c r="J82" s="174" t="n">
        <v>16.28</v>
      </c>
      <c r="K82" s="174" t="n">
        <v>55.1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299.42</v>
      </c>
      <c r="D83" s="174" t="n">
        <v>43.25</v>
      </c>
      <c r="E83" s="174" t="n">
        <v>15</v>
      </c>
      <c r="F83" s="174" t="n">
        <v>75.95</v>
      </c>
      <c r="G83" s="174" t="n">
        <v>20.72</v>
      </c>
      <c r="H83" s="174" t="n">
        <v>49.05</v>
      </c>
      <c r="I83" s="174" t="n">
        <v>27.9</v>
      </c>
      <c r="J83" s="174" t="n">
        <v>15</v>
      </c>
      <c r="K83" s="174" t="n">
        <v>52.55</v>
      </c>
    </row>
    <row r="84" customFormat="false" ht="11.1" hidden="false" customHeight="true" outlineLevel="0" collapsed="false">
      <c r="A84" s="176"/>
      <c r="B84" s="177" t="s">
        <v>355</v>
      </c>
      <c r="C84" s="174" t="n">
        <v>307.4</v>
      </c>
      <c r="D84" s="174" t="n">
        <v>45.68</v>
      </c>
      <c r="E84" s="174" t="n">
        <v>16.14</v>
      </c>
      <c r="F84" s="174" t="n">
        <v>69.87</v>
      </c>
      <c r="G84" s="174" t="n">
        <v>21.2</v>
      </c>
      <c r="H84" s="174" t="n">
        <v>55.06</v>
      </c>
      <c r="I84" s="174" t="n">
        <v>28.89</v>
      </c>
      <c r="J84" s="174" t="n">
        <v>17.32</v>
      </c>
      <c r="K84" s="174" t="n">
        <v>53.24</v>
      </c>
    </row>
    <row r="85" customFormat="false" ht="11.1" hidden="false" customHeight="true" outlineLevel="0" collapsed="false">
      <c r="A85" s="176"/>
      <c r="B85" s="177" t="s">
        <v>356</v>
      </c>
      <c r="C85" s="174" t="n">
        <v>305.49</v>
      </c>
      <c r="D85" s="174" t="n">
        <v>45.48</v>
      </c>
      <c r="E85" s="174" t="n">
        <v>15.79</v>
      </c>
      <c r="F85" s="174" t="n">
        <v>70.83</v>
      </c>
      <c r="G85" s="174" t="n">
        <v>20.88</v>
      </c>
      <c r="H85" s="174" t="n">
        <v>52.17</v>
      </c>
      <c r="I85" s="174" t="n">
        <v>28.69</v>
      </c>
      <c r="J85" s="174" t="n">
        <v>18.04</v>
      </c>
      <c r="K85" s="174" t="n">
        <v>53.61</v>
      </c>
    </row>
    <row r="86" customFormat="false" ht="11.1" hidden="false" customHeight="true" outlineLevel="0" collapsed="false">
      <c r="A86" s="176"/>
      <c r="B86" s="177" t="s">
        <v>357</v>
      </c>
      <c r="C86" s="174" t="n">
        <v>327.04</v>
      </c>
      <c r="D86" s="174" t="n">
        <v>48.2</v>
      </c>
      <c r="E86" s="174" t="n">
        <v>18.61</v>
      </c>
      <c r="F86" s="174" t="n">
        <v>78.59</v>
      </c>
      <c r="G86" s="174" t="n">
        <v>24.04</v>
      </c>
      <c r="H86" s="174" t="n">
        <v>52.34</v>
      </c>
      <c r="I86" s="174" t="n">
        <v>32.07</v>
      </c>
      <c r="J86" s="174" t="n">
        <v>16.59</v>
      </c>
      <c r="K86" s="174" t="n">
        <v>56.6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301</v>
      </c>
      <c r="D87" s="174" t="n">
        <v>43.63</v>
      </c>
      <c r="E87" s="174" t="n">
        <v>15.06</v>
      </c>
      <c r="F87" s="174" t="n">
        <v>78.04</v>
      </c>
      <c r="G87" s="174" t="n">
        <v>20.44</v>
      </c>
      <c r="H87" s="174" t="n">
        <v>47.42</v>
      </c>
      <c r="I87" s="174" t="n">
        <v>27.77</v>
      </c>
      <c r="J87" s="174" t="n">
        <v>14.96</v>
      </c>
      <c r="K87" s="174" t="n">
        <v>53.68</v>
      </c>
    </row>
    <row r="88" customFormat="false" ht="11.1" hidden="false" customHeight="true" outlineLevel="0" collapsed="false">
      <c r="A88" s="176"/>
      <c r="B88" s="177" t="s">
        <v>355</v>
      </c>
      <c r="C88" s="174" t="n">
        <v>314.4</v>
      </c>
      <c r="D88" s="174" t="n">
        <v>47.26</v>
      </c>
      <c r="E88" s="174" t="n">
        <v>16.57</v>
      </c>
      <c r="F88" s="174" t="n">
        <v>71.9</v>
      </c>
      <c r="G88" s="174" t="n">
        <v>21.39</v>
      </c>
      <c r="H88" s="174" t="n">
        <v>55.86</v>
      </c>
      <c r="I88" s="174" t="n">
        <v>29.32</v>
      </c>
      <c r="J88" s="174" t="n">
        <v>17.39</v>
      </c>
      <c r="K88" s="174" t="n">
        <v>54.71</v>
      </c>
    </row>
    <row r="89" customFormat="false" ht="11.1" hidden="false" customHeight="true" outlineLevel="0" collapsed="false">
      <c r="A89" s="176"/>
      <c r="B89" s="177" t="s">
        <v>356</v>
      </c>
      <c r="C89" s="174" t="n">
        <v>313.08</v>
      </c>
      <c r="D89" s="174" t="n">
        <v>46.54</v>
      </c>
      <c r="E89" s="174" t="n">
        <v>15.83</v>
      </c>
      <c r="F89" s="174" t="n">
        <v>73.53</v>
      </c>
      <c r="G89" s="174" t="n">
        <v>20.94</v>
      </c>
      <c r="H89" s="174" t="n">
        <v>53.17</v>
      </c>
      <c r="I89" s="174" t="n">
        <v>29.21</v>
      </c>
      <c r="J89" s="174" t="n">
        <v>18.47</v>
      </c>
      <c r="K89" s="174" t="n">
        <v>55.39</v>
      </c>
    </row>
    <row r="90" customFormat="false" ht="11.1" hidden="false" customHeight="true" outlineLevel="0" collapsed="false">
      <c r="A90" s="176"/>
      <c r="B90" s="177" t="s">
        <v>357</v>
      </c>
      <c r="C90" s="174" t="n">
        <v>331.51</v>
      </c>
      <c r="D90" s="174" t="n">
        <v>48.09</v>
      </c>
      <c r="E90" s="174" t="n">
        <v>18.91</v>
      </c>
      <c r="F90" s="174" t="n">
        <v>81.57</v>
      </c>
      <c r="G90" s="174" t="n">
        <v>24.04</v>
      </c>
      <c r="H90" s="174" t="n">
        <v>51.75</v>
      </c>
      <c r="I90" s="174" t="n">
        <v>32.18</v>
      </c>
      <c r="J90" s="174" t="n">
        <v>16.78</v>
      </c>
      <c r="K90" s="174" t="n">
        <v>58.19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310.79</v>
      </c>
      <c r="D91" s="174" t="n">
        <v>44.26</v>
      </c>
      <c r="E91" s="174" t="n">
        <v>14.94</v>
      </c>
      <c r="F91" s="174" t="n">
        <v>82.18</v>
      </c>
      <c r="G91" s="174" t="n">
        <v>20.86</v>
      </c>
      <c r="H91" s="174" t="n">
        <v>49.71</v>
      </c>
      <c r="I91" s="174" t="n">
        <v>28.11</v>
      </c>
      <c r="J91" s="174" t="n">
        <v>15.07</v>
      </c>
      <c r="K91" s="174" t="n">
        <v>55.66</v>
      </c>
    </row>
    <row r="92" customFormat="false" ht="11.1" hidden="false" customHeight="true" outlineLevel="0" collapsed="false">
      <c r="A92" s="176"/>
      <c r="B92" s="177" t="s">
        <v>355</v>
      </c>
      <c r="C92" s="174" t="n">
        <v>320.09</v>
      </c>
      <c r="D92" s="174" t="n">
        <v>47.39</v>
      </c>
      <c r="E92" s="174" t="n">
        <v>16.88</v>
      </c>
      <c r="F92" s="174" t="n">
        <v>74.24</v>
      </c>
      <c r="G92" s="174" t="n">
        <v>21.69</v>
      </c>
      <c r="H92" s="174" t="n">
        <v>56.4</v>
      </c>
      <c r="I92" s="174" t="n">
        <v>29.27</v>
      </c>
      <c r="J92" s="174" t="n">
        <v>17.84</v>
      </c>
      <c r="K92" s="174" t="n">
        <v>56.38</v>
      </c>
    </row>
    <row r="93" customFormat="false" ht="11.1" hidden="false" customHeight="true" outlineLevel="0" collapsed="false">
      <c r="A93" s="176"/>
      <c r="B93" s="177" t="s">
        <v>356</v>
      </c>
      <c r="C93" s="174" t="n">
        <v>318.98</v>
      </c>
      <c r="D93" s="174" t="n">
        <v>46.43</v>
      </c>
      <c r="E93" s="174" t="n">
        <v>15.92</v>
      </c>
      <c r="F93" s="174" t="n">
        <v>75.49</v>
      </c>
      <c r="G93" s="174" t="n">
        <v>21.44</v>
      </c>
      <c r="H93" s="174" t="n">
        <v>54.9</v>
      </c>
      <c r="I93" s="174" t="n">
        <v>29.28</v>
      </c>
      <c r="J93" s="174" t="n">
        <v>19.05</v>
      </c>
      <c r="K93" s="174" t="n">
        <v>56.47</v>
      </c>
    </row>
    <row r="94" customFormat="false" ht="11.1" hidden="false" customHeight="true" outlineLevel="0" collapsed="false">
      <c r="A94" s="176"/>
      <c r="B94" s="177" t="s">
        <v>357</v>
      </c>
      <c r="C94" s="174" t="n">
        <v>341.26</v>
      </c>
      <c r="D94" s="174" t="n">
        <v>48.04</v>
      </c>
      <c r="E94" s="174" t="n">
        <v>19.17</v>
      </c>
      <c r="F94" s="174" t="n">
        <v>83.13</v>
      </c>
      <c r="G94" s="174" t="n">
        <v>25.29</v>
      </c>
      <c r="H94" s="174" t="n">
        <v>56.03</v>
      </c>
      <c r="I94" s="174" t="n">
        <v>32.95</v>
      </c>
      <c r="J94" s="174" t="n">
        <v>17.28</v>
      </c>
      <c r="K94" s="174" t="n">
        <v>59.37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313.72</v>
      </c>
      <c r="D95" s="174" t="n">
        <v>45.28</v>
      </c>
      <c r="E95" s="174" t="n">
        <v>15.52</v>
      </c>
      <c r="F95" s="174" t="n">
        <v>81.97</v>
      </c>
      <c r="G95" s="174" t="n">
        <v>21.5</v>
      </c>
      <c r="H95" s="174" t="n">
        <v>48.66</v>
      </c>
      <c r="I95" s="174" t="n">
        <v>28.78</v>
      </c>
      <c r="J95" s="174" t="n">
        <v>15.77</v>
      </c>
      <c r="K95" s="174" t="n">
        <v>56.24</v>
      </c>
    </row>
    <row r="96" customFormat="false" ht="11.1" hidden="false" customHeight="true" outlineLevel="0" collapsed="false">
      <c r="A96" s="176"/>
      <c r="B96" s="177" t="s">
        <v>355</v>
      </c>
      <c r="C96" s="174" t="n">
        <v>324.14</v>
      </c>
      <c r="D96" s="174" t="n">
        <v>47.78</v>
      </c>
      <c r="E96" s="174" t="n">
        <v>17.4</v>
      </c>
      <c r="F96" s="174" t="n">
        <v>75.31</v>
      </c>
      <c r="G96" s="174" t="n">
        <v>21.99</v>
      </c>
      <c r="H96" s="174" t="n">
        <v>56.22</v>
      </c>
      <c r="I96" s="174" t="n">
        <v>29.88</v>
      </c>
      <c r="J96" s="174" t="n">
        <v>18.46</v>
      </c>
      <c r="K96" s="174" t="n">
        <v>57.1</v>
      </c>
    </row>
    <row r="97" customFormat="false" ht="11.1" hidden="false" customHeight="true" outlineLevel="0" collapsed="false">
      <c r="A97" s="176"/>
      <c r="B97" s="177" t="s">
        <v>356</v>
      </c>
      <c r="C97" s="174" t="n">
        <v>323.13</v>
      </c>
      <c r="D97" s="174" t="n">
        <v>46.43</v>
      </c>
      <c r="E97" s="174" t="n">
        <v>16.82</v>
      </c>
      <c r="F97" s="174" t="n">
        <v>76.86</v>
      </c>
      <c r="G97" s="174" t="n">
        <v>21.73</v>
      </c>
      <c r="H97" s="174" t="n">
        <v>54.56</v>
      </c>
      <c r="I97" s="174" t="n">
        <v>30.07</v>
      </c>
      <c r="J97" s="174" t="n">
        <v>19.39</v>
      </c>
      <c r="K97" s="174" t="n">
        <v>57.27</v>
      </c>
    </row>
    <row r="98" customFormat="false" ht="11.1" hidden="false" customHeight="true" outlineLevel="0" collapsed="false">
      <c r="A98" s="176"/>
      <c r="B98" s="177" t="s">
        <v>357</v>
      </c>
      <c r="C98" s="174" t="n">
        <v>343.37</v>
      </c>
      <c r="D98" s="174" t="n">
        <v>48.81</v>
      </c>
      <c r="E98" s="174" t="n">
        <v>19.39</v>
      </c>
      <c r="F98" s="174" t="n">
        <v>85.39</v>
      </c>
      <c r="G98" s="174" t="n">
        <v>24.55</v>
      </c>
      <c r="H98" s="174" t="n">
        <v>54.22</v>
      </c>
      <c r="I98" s="174" t="n">
        <v>33.16</v>
      </c>
      <c r="J98" s="174" t="n">
        <v>17.67</v>
      </c>
      <c r="K98" s="174" t="n">
        <v>60.18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7.10761167249032</v>
      </c>
      <c r="D122" s="184" t="n">
        <v>3.96440666710937</v>
      </c>
      <c r="E122" s="184" t="n">
        <v>5.47721537776458</v>
      </c>
      <c r="F122" s="184" t="n">
        <v>9.40344403444033</v>
      </c>
      <c r="G122" s="184" t="n">
        <v>8.13202247191009</v>
      </c>
      <c r="H122" s="184" t="n">
        <v>5.18967705542237</v>
      </c>
      <c r="I122" s="184" t="n">
        <v>7.04542610436742</v>
      </c>
      <c r="J122" s="184" t="n">
        <v>5.63467492260061</v>
      </c>
      <c r="K122" s="184" t="n">
        <v>10.9841827768014</v>
      </c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3.90155731652212</v>
      </c>
      <c r="D123" s="184" t="n">
        <v>0.408788962697997</v>
      </c>
      <c r="E123" s="184" t="n">
        <v>-0.506614128905142</v>
      </c>
      <c r="F123" s="184" t="n">
        <v>12.3503288549104</v>
      </c>
      <c r="G123" s="184" t="n">
        <v>3.7927003506949</v>
      </c>
      <c r="H123" s="184" t="n">
        <v>-4.22978951602092</v>
      </c>
      <c r="I123" s="184" t="n">
        <v>2.66541968669627</v>
      </c>
      <c r="J123" s="184" t="n">
        <v>5.66627588901913</v>
      </c>
      <c r="K123" s="184" t="n">
        <v>8.17677967321673</v>
      </c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4.03402883116056</v>
      </c>
      <c r="D124" s="184" t="n">
        <v>1.70483460559797</v>
      </c>
      <c r="E124" s="184" t="n">
        <v>-2.10749646393212</v>
      </c>
      <c r="F124" s="184" t="n">
        <v>7.475232662864</v>
      </c>
      <c r="G124" s="184" t="n">
        <v>2.08985108246777</v>
      </c>
      <c r="H124" s="184" t="n">
        <v>5.97746202841745</v>
      </c>
      <c r="I124" s="184" t="n">
        <v>2.69870189023003</v>
      </c>
      <c r="J124" s="184" t="n">
        <v>4.41937869822486</v>
      </c>
      <c r="K124" s="184" t="n">
        <v>4.61108523521192</v>
      </c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3.32191361801053</v>
      </c>
      <c r="D125" s="184" t="n">
        <v>2.00775581686266</v>
      </c>
      <c r="E125" s="184" t="n">
        <v>-2.74526802485188</v>
      </c>
      <c r="F125" s="184" t="n">
        <v>5.98230912476723</v>
      </c>
      <c r="G125" s="184" t="n">
        <v>2.91738171120373</v>
      </c>
      <c r="H125" s="184" t="n">
        <v>3.6655438874579</v>
      </c>
      <c r="I125" s="184" t="n">
        <v>3.98048564142366</v>
      </c>
      <c r="J125" s="184" t="n">
        <v>1.68230919072074</v>
      </c>
      <c r="K125" s="184" t="n">
        <v>3.78450578806766</v>
      </c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2.58945664831151</v>
      </c>
      <c r="D126" s="184" t="n">
        <v>0.545710957140216</v>
      </c>
      <c r="E126" s="184" t="n">
        <v>1.36681028079038</v>
      </c>
      <c r="F126" s="184" t="n">
        <v>5.13068306611027</v>
      </c>
      <c r="G126" s="184" t="n">
        <v>0.297760838494526</v>
      </c>
      <c r="H126" s="184" t="n">
        <v>6.0079001019368</v>
      </c>
      <c r="I126" s="184" t="n">
        <v>3.09234378332268</v>
      </c>
      <c r="J126" s="184" t="n">
        <v>0.400557297109017</v>
      </c>
      <c r="K126" s="184" t="n">
        <v>-0.0367714653428806</v>
      </c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2.20473652821332</v>
      </c>
      <c r="D127" s="184" t="n">
        <v>-0.0670813513843029</v>
      </c>
      <c r="E127" s="184" t="n">
        <v>-0.234500952660127</v>
      </c>
      <c r="F127" s="184" t="n">
        <v>3.63514812184013</v>
      </c>
      <c r="G127" s="184" t="n">
        <v>1.88813680085499</v>
      </c>
      <c r="H127" s="184" t="n">
        <v>1.67077348398341</v>
      </c>
      <c r="I127" s="184" t="n">
        <v>4.82002482416218</v>
      </c>
      <c r="J127" s="184" t="n">
        <v>2.15091066782307</v>
      </c>
      <c r="K127" s="184" t="n">
        <v>2.58721108454417</v>
      </c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82211764705882</v>
      </c>
      <c r="D128" s="184" t="n">
        <v>1.22658204674437</v>
      </c>
      <c r="E128" s="184" t="n">
        <v>-0.367268987806668</v>
      </c>
      <c r="F128" s="184" t="n">
        <v>1.41918316332703</v>
      </c>
      <c r="G128" s="184" t="n">
        <v>2.09790209790211</v>
      </c>
      <c r="H128" s="184" t="n">
        <v>2.96742921321749</v>
      </c>
      <c r="I128" s="184" t="n">
        <v>4.44049733570159</v>
      </c>
      <c r="J128" s="184" t="n">
        <v>1.76600441501105</v>
      </c>
      <c r="K128" s="184" t="n">
        <v>1.02790892248849</v>
      </c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95602018745494</v>
      </c>
      <c r="D129" s="184" t="n">
        <v>1.6517964793827</v>
      </c>
      <c r="E129" s="184" t="n">
        <v>0.471837216160438</v>
      </c>
      <c r="F129" s="184" t="n">
        <v>2.27390180878552</v>
      </c>
      <c r="G129" s="184" t="n">
        <v>-0.970319634703188</v>
      </c>
      <c r="H129" s="184" t="n">
        <v>4.35731098226076</v>
      </c>
      <c r="I129" s="184" t="n">
        <v>4.76190476190475</v>
      </c>
      <c r="J129" s="184" t="n">
        <v>3.27048222926749</v>
      </c>
      <c r="K129" s="184" t="n">
        <v>5.59597752144335</v>
      </c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3.21859513035984</v>
      </c>
      <c r="D130" s="184" t="n">
        <v>2.22986597082195</v>
      </c>
      <c r="E130" s="184" t="n">
        <v>2.03991781626065</v>
      </c>
      <c r="F130" s="184" t="n">
        <v>3.5721226726785</v>
      </c>
      <c r="G130" s="184" t="n">
        <v>4.35734870317003</v>
      </c>
      <c r="H130" s="184" t="n">
        <v>2.51402794586863</v>
      </c>
      <c r="I130" s="184" t="n">
        <v>4.56349206349206</v>
      </c>
      <c r="J130" s="184" t="n">
        <v>6.1560833737276</v>
      </c>
      <c r="K130" s="184" t="n">
        <v>2.40322670998825</v>
      </c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3.85669180387755</v>
      </c>
      <c r="D131" s="184" t="n">
        <v>3.86355725722241</v>
      </c>
      <c r="E131" s="184" t="n">
        <v>3.32230691787719</v>
      </c>
      <c r="F131" s="184" t="n">
        <v>4.79996997673197</v>
      </c>
      <c r="G131" s="184" t="n">
        <v>0.552303103943459</v>
      </c>
      <c r="H131" s="184" t="n">
        <v>5.14623021196674</v>
      </c>
      <c r="I131" s="184" t="n">
        <v>2.20803864067622</v>
      </c>
      <c r="J131" s="184" t="n">
        <v>1.68949771689498</v>
      </c>
      <c r="K131" s="184" t="n">
        <v>4.8249452954048</v>
      </c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0.339187457601554</v>
      </c>
      <c r="D132" s="184" t="n">
        <v>1.3739946380697</v>
      </c>
      <c r="E132" s="184" t="n">
        <v>-4.98329621380846</v>
      </c>
      <c r="F132" s="184" t="n">
        <v>0.827215756490602</v>
      </c>
      <c r="G132" s="184" t="n">
        <v>-3.93276941667583</v>
      </c>
      <c r="H132" s="184" t="n">
        <v>1.42390527712564</v>
      </c>
      <c r="I132" s="184" t="n">
        <v>-1.74683544303797</v>
      </c>
      <c r="J132" s="184" t="n">
        <v>-1.55665319562941</v>
      </c>
      <c r="K132" s="184" t="n">
        <v>3.52781546811399</v>
      </c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1.38721955128207</v>
      </c>
      <c r="D133" s="184" t="n">
        <v>-0.539944903581258</v>
      </c>
      <c r="E133" s="184" t="n">
        <v>-2.85672428948139</v>
      </c>
      <c r="F133" s="184" t="n">
        <v>2.70635033385425</v>
      </c>
      <c r="G133" s="184" t="n">
        <v>-1.46369353916523</v>
      </c>
      <c r="H133" s="184" t="n">
        <v>1.48945805867258</v>
      </c>
      <c r="I133" s="184" t="n">
        <v>-0.781585502018388</v>
      </c>
      <c r="J133" s="184" t="n">
        <v>0.243272008514523</v>
      </c>
      <c r="K133" s="184" t="n">
        <v>5.54491380179454</v>
      </c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2.02930764797891</v>
      </c>
      <c r="D134" s="184" t="n">
        <v>1.15776645247064</v>
      </c>
      <c r="E134" s="184" t="n">
        <v>-1.1612124868044</v>
      </c>
      <c r="F134" s="184" t="n">
        <v>2.09558060723425</v>
      </c>
      <c r="G134" s="184" t="n">
        <v>0.777532784031564</v>
      </c>
      <c r="H134" s="184" t="n">
        <v>3.43596608656851</v>
      </c>
      <c r="I134" s="184" t="n">
        <v>1.75727146814404</v>
      </c>
      <c r="J134" s="184" t="n">
        <v>1.54709540421658</v>
      </c>
      <c r="K134" s="184" t="n">
        <v>3.16171554112141</v>
      </c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1.66538911526204</v>
      </c>
      <c r="D135" s="184" t="n">
        <v>1.59356004599967</v>
      </c>
      <c r="E135" s="184" t="n">
        <v>1.26640219713153</v>
      </c>
      <c r="F135" s="184" t="n">
        <v>3.31933342365534</v>
      </c>
      <c r="G135" s="184" t="n">
        <v>-0.0345462920313224</v>
      </c>
      <c r="H135" s="184" t="n">
        <v>-0.201322979580112</v>
      </c>
      <c r="I135" s="184" t="n">
        <v>0.791152700978316</v>
      </c>
      <c r="J135" s="184" t="n">
        <v>0.970873786407751</v>
      </c>
      <c r="K135" s="184" t="n">
        <v>2.7638888888889</v>
      </c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2.47065452900419</v>
      </c>
      <c r="D136" s="184" t="n">
        <v>0.323415265200524</v>
      </c>
      <c r="E136" s="184" t="n">
        <v>0.813620611722143</v>
      </c>
      <c r="F136" s="184" t="n">
        <v>3.27825858903749</v>
      </c>
      <c r="G136" s="184" t="n">
        <v>2.84529432093078</v>
      </c>
      <c r="H136" s="184" t="n">
        <v>4.24591738712776</v>
      </c>
      <c r="I136" s="184" t="n">
        <v>0.953747467927073</v>
      </c>
      <c r="J136" s="184" t="n">
        <v>2.42603550295858</v>
      </c>
      <c r="K136" s="184" t="n">
        <v>2.66252196242735</v>
      </c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1.02546626185018</v>
      </c>
      <c r="D137" s="184" t="n">
        <v>1.17128734150012</v>
      </c>
      <c r="E137" s="184" t="n">
        <v>3.31788970258555</v>
      </c>
      <c r="F137" s="184" t="n">
        <v>1.42521584560689</v>
      </c>
      <c r="G137" s="184" t="n">
        <v>0.548835125448036</v>
      </c>
      <c r="H137" s="184" t="n">
        <v>-1.55731662366384</v>
      </c>
      <c r="I137" s="184" t="n">
        <v>1.90619513418611</v>
      </c>
      <c r="J137" s="184" t="n">
        <v>2.96071634893127</v>
      </c>
      <c r="K137" s="184" t="n">
        <v>1.2769878883623</v>
      </c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7.94735005235081</v>
      </c>
      <c r="D141" s="184" t="n">
        <v>3.95433027011975</v>
      </c>
      <c r="E141" s="184" t="n">
        <v>5.28720626631854</v>
      </c>
      <c r="F141" s="184" t="n">
        <v>10.1373756513501</v>
      </c>
      <c r="G141" s="184" t="n">
        <v>9.5</v>
      </c>
      <c r="H141" s="184" t="n">
        <v>8.32834032354701</v>
      </c>
      <c r="I141" s="184" t="n">
        <v>7.90471034109368</v>
      </c>
      <c r="J141" s="184" t="n">
        <v>6.44549763033176</v>
      </c>
      <c r="K141" s="184" t="n">
        <v>10.4108635097493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6.22540420084397</v>
      </c>
      <c r="D142" s="184" t="n">
        <v>5.71886691608765</v>
      </c>
      <c r="E142" s="184" t="n">
        <v>4.9211356466877</v>
      </c>
      <c r="F142" s="184" t="n">
        <v>7.82208588957056</v>
      </c>
      <c r="G142" s="184" t="n">
        <v>5.38011695906431</v>
      </c>
      <c r="H142" s="184" t="n">
        <v>1.42023839715952</v>
      </c>
      <c r="I142" s="184" t="n">
        <v>5.28747433264887</v>
      </c>
      <c r="J142" s="184" t="n">
        <v>6.12903225806451</v>
      </c>
      <c r="K142" s="184" t="n">
        <v>12.8860843573564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7.01423177461516</v>
      </c>
      <c r="D143" s="184" t="n">
        <v>3.01735647530039</v>
      </c>
      <c r="E143" s="184" t="n">
        <v>4.86418193303855</v>
      </c>
      <c r="F143" s="184" t="n">
        <v>14.9807586586036</v>
      </c>
      <c r="G143" s="184" t="n">
        <v>6.78260869565219</v>
      </c>
      <c r="H143" s="184" t="n">
        <v>2.63680181457329</v>
      </c>
      <c r="I143" s="184" t="n">
        <v>7.05521472392638</v>
      </c>
      <c r="J143" s="184" t="n">
        <v>4.36746987951808</v>
      </c>
      <c r="K143" s="184" t="n">
        <v>9.75918884664134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7.26883785907621</v>
      </c>
      <c r="D144" s="184" t="n">
        <v>3.2152725445868</v>
      </c>
      <c r="E144" s="184" t="n">
        <v>6.52920962199313</v>
      </c>
      <c r="F144" s="184" t="n">
        <v>5.57040998217468</v>
      </c>
      <c r="G144" s="184" t="n">
        <v>10.4556354916067</v>
      </c>
      <c r="H144" s="184" t="n">
        <v>9.15826911677533</v>
      </c>
      <c r="I144" s="184" t="n">
        <v>7.85714285714288</v>
      </c>
      <c r="J144" s="184" t="n">
        <v>5.810147299509</v>
      </c>
      <c r="K144" s="184" t="n">
        <v>10.9226789307272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6534109279017</v>
      </c>
      <c r="D145" s="184" t="n">
        <v>-0.133940530404502</v>
      </c>
      <c r="E145" s="184" t="n">
        <v>-1.36391816491009</v>
      </c>
      <c r="F145" s="184" t="n">
        <v>11.1827956989247</v>
      </c>
      <c r="G145" s="184" t="n">
        <v>3.76712328767124</v>
      </c>
      <c r="H145" s="184" t="n">
        <v>-5.55862831858407</v>
      </c>
      <c r="I145" s="184" t="n">
        <v>1.5052684395384</v>
      </c>
      <c r="J145" s="184" t="n">
        <v>6.14425645592162</v>
      </c>
      <c r="K145" s="184" t="n">
        <v>10.5329549038158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3.66898768077128</v>
      </c>
      <c r="D146" s="184" t="n">
        <v>0.758341759352874</v>
      </c>
      <c r="E146" s="184" t="n">
        <v>-0.180396873120841</v>
      </c>
      <c r="F146" s="184" t="n">
        <v>12.0910384068279</v>
      </c>
      <c r="G146" s="184" t="n">
        <v>5.49389567147615</v>
      </c>
      <c r="H146" s="184" t="n">
        <v>-4.82620655163791</v>
      </c>
      <c r="I146" s="184" t="n">
        <v>2.43783520234034</v>
      </c>
      <c r="J146" s="184" t="n">
        <v>7.37082066869301</v>
      </c>
      <c r="K146" s="184" t="n">
        <v>6.8255369226243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5.38291039037408</v>
      </c>
      <c r="D147" s="184" t="n">
        <v>0.907205806117162</v>
      </c>
      <c r="E147" s="184" t="n">
        <v>3.13253012048193</v>
      </c>
      <c r="F147" s="184" t="n">
        <v>13.8895529524265</v>
      </c>
      <c r="G147" s="184" t="n">
        <v>5.700325732899</v>
      </c>
      <c r="H147" s="184" t="n">
        <v>-1.60220994475139</v>
      </c>
      <c r="I147" s="184" t="n">
        <v>4.63228271251192</v>
      </c>
      <c r="J147" s="184" t="n">
        <v>5.1948051948052</v>
      </c>
      <c r="K147" s="184" t="n">
        <v>8.83371824480371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2.99947092100443</v>
      </c>
      <c r="D148" s="184" t="n">
        <v>0.0973472864443892</v>
      </c>
      <c r="E148" s="184" t="n">
        <v>-2.9032258064516</v>
      </c>
      <c r="F148" s="184" t="n">
        <v>12.3680878007598</v>
      </c>
      <c r="G148" s="184" t="n">
        <v>0.955275727312198</v>
      </c>
      <c r="H148" s="184" t="n">
        <v>-4.86016834102634</v>
      </c>
      <c r="I148" s="184" t="n">
        <v>2.11092715231788</v>
      </c>
      <c r="J148" s="184" t="n">
        <v>4.0216550657386</v>
      </c>
      <c r="K148" s="184" t="n">
        <v>6.84115055713914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6.01550663933696</v>
      </c>
      <c r="D149" s="184" t="n">
        <v>4.18454935622319</v>
      </c>
      <c r="E149" s="184" t="n">
        <v>1.2570710245129</v>
      </c>
      <c r="F149" s="184" t="n">
        <v>7.31141199226303</v>
      </c>
      <c r="G149" s="184" t="n">
        <v>5.06050605060506</v>
      </c>
      <c r="H149" s="184" t="n">
        <v>8.37481698389458</v>
      </c>
      <c r="I149" s="184" t="n">
        <v>3.7073652990608</v>
      </c>
      <c r="J149" s="184" t="n">
        <v>5.20134228187918</v>
      </c>
      <c r="K149" s="184" t="n">
        <v>8.01711840228245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4.1289933694997</v>
      </c>
      <c r="D150" s="184" t="n">
        <v>-1.55544405418966</v>
      </c>
      <c r="E150" s="184" t="n">
        <v>-2.65060240963855</v>
      </c>
      <c r="F150" s="184" t="n">
        <v>10.2157360406091</v>
      </c>
      <c r="G150" s="184" t="n">
        <v>1.84113624408204</v>
      </c>
      <c r="H150" s="184" t="n">
        <v>4.834471886495</v>
      </c>
      <c r="I150" s="184" t="n">
        <v>3.09376487386959</v>
      </c>
      <c r="J150" s="184" t="n">
        <v>2.76008492569002</v>
      </c>
      <c r="K150" s="184" t="n">
        <v>7.13302120627925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3.48113491007427</v>
      </c>
      <c r="D151" s="184" t="n">
        <v>2.41459029026456</v>
      </c>
      <c r="E151" s="184" t="n">
        <v>-3.67990654205609</v>
      </c>
      <c r="F151" s="184" t="n">
        <v>7.3887489504618</v>
      </c>
      <c r="G151" s="184" t="n">
        <v>0.2568053415511</v>
      </c>
      <c r="H151" s="184" t="n">
        <v>5.08141493542955</v>
      </c>
      <c r="I151" s="184" t="n">
        <v>2.46462802373347</v>
      </c>
      <c r="J151" s="184" t="n">
        <v>4.45816186556927</v>
      </c>
      <c r="K151" s="184" t="n">
        <v>3.26259946949601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2.69875138296192</v>
      </c>
      <c r="D152" s="184" t="n">
        <v>1.94505227327983</v>
      </c>
      <c r="E152" s="184" t="n">
        <v>-2.94257237778834</v>
      </c>
      <c r="F152" s="184" t="n">
        <v>5.27798647633358</v>
      </c>
      <c r="G152" s="184" t="n">
        <v>1.50537634408603</v>
      </c>
      <c r="H152" s="184" t="n">
        <v>5.7933789954338</v>
      </c>
      <c r="I152" s="184" t="n">
        <v>1.74300770166194</v>
      </c>
      <c r="J152" s="184" t="n">
        <v>5.4275092936803</v>
      </c>
      <c r="K152" s="184" t="n">
        <v>0.727625515401414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36213853396099</v>
      </c>
      <c r="D153" s="184" t="n">
        <v>-0.643666323377957</v>
      </c>
      <c r="E153" s="184" t="n">
        <v>-3.84854127870888</v>
      </c>
      <c r="F153" s="184" t="n">
        <v>5.11896178803173</v>
      </c>
      <c r="G153" s="184" t="n">
        <v>4.4502617801047</v>
      </c>
      <c r="H153" s="184" t="n">
        <v>2.40475547149418</v>
      </c>
      <c r="I153" s="184" t="n">
        <v>4.76644423260248</v>
      </c>
      <c r="J153" s="184" t="n">
        <v>1.75438596491229</v>
      </c>
      <c r="K153" s="184" t="n">
        <v>1.82250396196513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4.66404796361381</v>
      </c>
      <c r="D154" s="184" t="n">
        <v>5.0203873598369</v>
      </c>
      <c r="E154" s="184" t="n">
        <v>-0.0618811881188179</v>
      </c>
      <c r="F154" s="184" t="n">
        <v>5.81462291306852</v>
      </c>
      <c r="G154" s="184" t="n">
        <v>5.3202479338843</v>
      </c>
      <c r="H154" s="184" t="n">
        <v>5.41353383458647</v>
      </c>
      <c r="I154" s="184" t="n">
        <v>5.90951061865191</v>
      </c>
      <c r="J154" s="184" t="n">
        <v>3.16804407713501</v>
      </c>
      <c r="K154" s="184" t="n">
        <v>3.4961439588689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3.69172059067529</v>
      </c>
      <c r="D155" s="184" t="n">
        <v>3.0850263355907</v>
      </c>
      <c r="E155" s="184" t="n">
        <v>-2.18314129775621</v>
      </c>
      <c r="F155" s="184" t="n">
        <v>6.88037529319783</v>
      </c>
      <c r="G155" s="184" t="n">
        <v>2.51024590163935</v>
      </c>
      <c r="H155" s="184" t="n">
        <v>3.33956719209189</v>
      </c>
      <c r="I155" s="184" t="n">
        <v>3.16258351893097</v>
      </c>
      <c r="J155" s="184" t="n">
        <v>2.03545633617858</v>
      </c>
      <c r="K155" s="184" t="n">
        <v>4.4952478808117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2.60859528298256</v>
      </c>
      <c r="D156" s="184" t="n">
        <v>0.620081087526827</v>
      </c>
      <c r="E156" s="184" t="n">
        <v>-4.44987775061125</v>
      </c>
      <c r="F156" s="184" t="n">
        <v>6.17305976806424</v>
      </c>
      <c r="G156" s="184" t="n">
        <v>0.0423728813559308</v>
      </c>
      <c r="H156" s="184" t="n">
        <v>3.37199892096034</v>
      </c>
      <c r="I156" s="184" t="n">
        <v>2.39043824701196</v>
      </c>
      <c r="J156" s="184" t="n">
        <v>-0.282087447108594</v>
      </c>
      <c r="K156" s="184" t="n">
        <v>5.17698049602697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3.44501929867785</v>
      </c>
      <c r="D157" s="184" t="n">
        <v>0.984711065042745</v>
      </c>
      <c r="E157" s="184" t="n">
        <v>0.129115558424786</v>
      </c>
      <c r="F157" s="184" t="n">
        <v>6.43004115226337</v>
      </c>
      <c r="G157" s="184" t="n">
        <v>-1.15288220551378</v>
      </c>
      <c r="H157" s="184" t="n">
        <v>6.86015831134566</v>
      </c>
      <c r="I157" s="184" t="n">
        <v>3.68516833484986</v>
      </c>
      <c r="J157" s="184" t="n">
        <v>1.33228840125392</v>
      </c>
      <c r="K157" s="184" t="n">
        <v>2.30869001297016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94366531031487</v>
      </c>
      <c r="D158" s="184" t="n">
        <v>0.0485319097306416</v>
      </c>
      <c r="E158" s="184" t="n">
        <v>-0.433436532507741</v>
      </c>
      <c r="F158" s="184" t="n">
        <v>4.17120058034095</v>
      </c>
      <c r="G158" s="184" t="n">
        <v>-0.588523786169688</v>
      </c>
      <c r="H158" s="184" t="n">
        <v>6.2529719448407</v>
      </c>
      <c r="I158" s="184" t="n">
        <v>2.96425457715782</v>
      </c>
      <c r="J158" s="184" t="n">
        <v>0</v>
      </c>
      <c r="K158" s="184" t="n">
        <v>-1.29160457029307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2.54820385630852</v>
      </c>
      <c r="D159" s="184" t="n">
        <v>-0.851581508515821</v>
      </c>
      <c r="E159" s="184" t="n">
        <v>3.28580285182889</v>
      </c>
      <c r="F159" s="184" t="n">
        <v>5.34016093635698</v>
      </c>
      <c r="G159" s="184" t="n">
        <v>1.49925037481258</v>
      </c>
      <c r="H159" s="184" t="n">
        <v>6.56670113753879</v>
      </c>
      <c r="I159" s="184" t="n">
        <v>3.23834196891191</v>
      </c>
      <c r="J159" s="184" t="n">
        <v>-0.193050193050198</v>
      </c>
      <c r="K159" s="184" t="n">
        <v>-0.712881022615534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2.45978476883273</v>
      </c>
      <c r="D160" s="184" t="n">
        <v>1.99099312633327</v>
      </c>
      <c r="E160" s="184" t="n">
        <v>2.25179119754351</v>
      </c>
      <c r="F160" s="184" t="n">
        <v>4.55385649470676</v>
      </c>
      <c r="G160" s="184" t="n">
        <v>1.27064803049555</v>
      </c>
      <c r="H160" s="184" t="n">
        <v>4.33194154488517</v>
      </c>
      <c r="I160" s="184" t="n">
        <v>2.568093385214</v>
      </c>
      <c r="J160" s="184" t="n">
        <v>0.636492220650638</v>
      </c>
      <c r="K160" s="184" t="n">
        <v>-0.320512820512818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1.32179573691104</v>
      </c>
      <c r="D161" s="184" t="n">
        <v>-1.07775211701309</v>
      </c>
      <c r="E161" s="184" t="n">
        <v>1.86976144422954</v>
      </c>
      <c r="F161" s="184" t="n">
        <v>2.57773481553085</v>
      </c>
      <c r="G161" s="184" t="n">
        <v>1.57200811359029</v>
      </c>
      <c r="H161" s="184" t="n">
        <v>-0.81481481481481</v>
      </c>
      <c r="I161" s="184" t="n">
        <v>4.47564721369021</v>
      </c>
      <c r="J161" s="184" t="n">
        <v>1.46945088940448</v>
      </c>
      <c r="K161" s="184" t="n">
        <v>1.69878296146044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94516566556868</v>
      </c>
      <c r="D162" s="184" t="n">
        <v>0.291050206160577</v>
      </c>
      <c r="E162" s="184" t="n">
        <v>2.42537313432835</v>
      </c>
      <c r="F162" s="184" t="n">
        <v>5.17061281337048</v>
      </c>
      <c r="G162" s="184" t="n">
        <v>3.5027133695116</v>
      </c>
      <c r="H162" s="184" t="n">
        <v>1.00693667487135</v>
      </c>
      <c r="I162" s="184" t="n">
        <v>5.20745131244709</v>
      </c>
      <c r="J162" s="184" t="n">
        <v>1.73564753004005</v>
      </c>
      <c r="K162" s="184" t="n">
        <v>3.69904378459989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2.17281061049346</v>
      </c>
      <c r="D163" s="184" t="n">
        <v>-0.147239263803684</v>
      </c>
      <c r="E163" s="184" t="n">
        <v>-5.0420168067227</v>
      </c>
      <c r="F163" s="184" t="n">
        <v>3.42013888888889</v>
      </c>
      <c r="G163" s="184" t="n">
        <v>1.18168389955689</v>
      </c>
      <c r="H163" s="184" t="n">
        <v>3.27510917030568</v>
      </c>
      <c r="I163" s="184" t="n">
        <v>4.47511501463822</v>
      </c>
      <c r="J163" s="184" t="n">
        <v>3.09477756286267</v>
      </c>
      <c r="K163" s="184" t="n">
        <v>3.36717009160682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2.34949679780421</v>
      </c>
      <c r="D164" s="184" t="n">
        <v>0.580990006971874</v>
      </c>
      <c r="E164" s="184" t="n">
        <v>0</v>
      </c>
      <c r="F164" s="184" t="n">
        <v>3.4715525554484</v>
      </c>
      <c r="G164" s="184" t="n">
        <v>1.38017565872019</v>
      </c>
      <c r="H164" s="184" t="n">
        <v>3.27663831915959</v>
      </c>
      <c r="I164" s="184" t="n">
        <v>5.0834597875569</v>
      </c>
      <c r="J164" s="184" t="n">
        <v>2.17849613492621</v>
      </c>
      <c r="K164" s="184" t="n">
        <v>1.65365181442351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2.19384157329783</v>
      </c>
      <c r="D165" s="184" t="n">
        <v>0.155642023346303</v>
      </c>
      <c r="E165" s="184" t="n">
        <v>-3.54430379746836</v>
      </c>
      <c r="F165" s="184" t="n">
        <v>1.24077273441179</v>
      </c>
      <c r="G165" s="184" t="n">
        <v>3.5946080878682</v>
      </c>
      <c r="H165" s="184" t="n">
        <v>7.56783669405027</v>
      </c>
      <c r="I165" s="184" t="n">
        <v>3.82192356152878</v>
      </c>
      <c r="J165" s="184" t="n">
        <v>2.66768292682929</v>
      </c>
      <c r="K165" s="184" t="n">
        <v>0.723011717776117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0.511951816299643</v>
      </c>
      <c r="D166" s="184" t="n">
        <v>1.71704957678355</v>
      </c>
      <c r="E166" s="184" t="n">
        <v>-0.789313904067996</v>
      </c>
      <c r="F166" s="184" t="n">
        <v>0.678695580201946</v>
      </c>
      <c r="G166" s="184" t="n">
        <v>-0.524308865586264</v>
      </c>
      <c r="H166" s="184" t="n">
        <v>-1.68365086397873</v>
      </c>
      <c r="I166" s="184" t="n">
        <v>3.17907444668009</v>
      </c>
      <c r="J166" s="184" t="n">
        <v>2.29658792650918</v>
      </c>
      <c r="K166" s="184" t="n">
        <v>0.242659548653236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2.05024434941967</v>
      </c>
      <c r="D167" s="184" t="n">
        <v>1.22880314573605</v>
      </c>
      <c r="E167" s="184" t="n">
        <v>4.17193426042984</v>
      </c>
      <c r="F167" s="184" t="n">
        <v>1.69548430417996</v>
      </c>
      <c r="G167" s="184" t="n">
        <v>2.77372262773723</v>
      </c>
      <c r="H167" s="184" t="n">
        <v>2.13765562602771</v>
      </c>
      <c r="I167" s="184" t="n">
        <v>6.12489991993594</v>
      </c>
      <c r="J167" s="184" t="n">
        <v>0.687929956222646</v>
      </c>
      <c r="K167" s="184" t="n">
        <v>0.191616766467064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5136768334108</v>
      </c>
      <c r="D168" s="184" t="n">
        <v>1.70979667282809</v>
      </c>
      <c r="E168" s="184" t="n">
        <v>-1.10110110110109</v>
      </c>
      <c r="F168" s="184" t="n">
        <v>2.03479341410375</v>
      </c>
      <c r="G168" s="184" t="n">
        <v>2.55775577557755</v>
      </c>
      <c r="H168" s="184" t="n">
        <v>4.43206587551465</v>
      </c>
      <c r="I168" s="184" t="n">
        <v>4.58483754512635</v>
      </c>
      <c r="J168" s="184" t="n">
        <v>1.5818431911967</v>
      </c>
      <c r="K168" s="184" t="n">
        <v>2.82422051513782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3.17411638426741</v>
      </c>
      <c r="D169" s="184" t="n">
        <v>3.39290339290339</v>
      </c>
      <c r="E169" s="184" t="n">
        <v>2.75590551181102</v>
      </c>
      <c r="F169" s="184" t="n">
        <v>2.85448340055849</v>
      </c>
      <c r="G169" s="184" t="n">
        <v>-1.25301204819279</v>
      </c>
      <c r="H169" s="184" t="n">
        <v>0.208285119185362</v>
      </c>
      <c r="I169" s="184" t="n">
        <v>4.69255663430421</v>
      </c>
      <c r="J169" s="184" t="n">
        <v>2.8210838901262</v>
      </c>
      <c r="K169" s="184" t="n">
        <v>8.26732673267327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3.15343994606945</v>
      </c>
      <c r="D170" s="184" t="n">
        <v>-0.879695672848328</v>
      </c>
      <c r="E170" s="184" t="n">
        <v>-0.550795593635243</v>
      </c>
      <c r="F170" s="184" t="n">
        <v>1.80861558697798</v>
      </c>
      <c r="G170" s="184" t="n">
        <v>-0.431241015812162</v>
      </c>
      <c r="H170" s="184" t="n">
        <v>7.7512392969806</v>
      </c>
      <c r="I170" s="184" t="n">
        <v>3.58814352574102</v>
      </c>
      <c r="J170" s="184" t="n">
        <v>3.20718409236692</v>
      </c>
      <c r="K170" s="184" t="n">
        <v>7.28637133865892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53282951101798</v>
      </c>
      <c r="D171" s="184" t="n">
        <v>1.57805292546736</v>
      </c>
      <c r="E171" s="184" t="n">
        <v>-2.97330097087378</v>
      </c>
      <c r="F171" s="184" t="n">
        <v>1.56817431495544</v>
      </c>
      <c r="G171" s="184" t="n">
        <v>-1.79924242424244</v>
      </c>
      <c r="H171" s="184" t="n">
        <v>5.42778288868446</v>
      </c>
      <c r="I171" s="184" t="n">
        <v>4.26254243681629</v>
      </c>
      <c r="J171" s="184" t="n">
        <v>2.60869565217389</v>
      </c>
      <c r="K171" s="184" t="n">
        <v>5.09203920631127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96825950470875</v>
      </c>
      <c r="D172" s="184" t="n">
        <v>2.6124488868696</v>
      </c>
      <c r="E172" s="184" t="n">
        <v>2.42914979757083</v>
      </c>
      <c r="F172" s="184" t="n">
        <v>2.78581214796772</v>
      </c>
      <c r="G172" s="184" t="n">
        <v>-0.482703137570397</v>
      </c>
      <c r="H172" s="184" t="n">
        <v>3.94248608534325</v>
      </c>
      <c r="I172" s="184" t="n">
        <v>6.31687953054885</v>
      </c>
      <c r="J172" s="184" t="n">
        <v>4.46851726472579</v>
      </c>
      <c r="K172" s="184" t="n">
        <v>2.15337288508022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86468009214535</v>
      </c>
      <c r="D173" s="184" t="n">
        <v>1.10220440881763</v>
      </c>
      <c r="E173" s="184" t="n">
        <v>-0.638569604086854</v>
      </c>
      <c r="F173" s="184" t="n">
        <v>1.97586726998492</v>
      </c>
      <c r="G173" s="184" t="n">
        <v>5.02684236212787</v>
      </c>
      <c r="H173" s="184" t="n">
        <v>5.01154734411087</v>
      </c>
      <c r="I173" s="184" t="n">
        <v>5.17774343122102</v>
      </c>
      <c r="J173" s="184" t="n">
        <v>6.06498194945849</v>
      </c>
      <c r="K173" s="184" t="n">
        <v>1.55464106081391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4.18255092037904</v>
      </c>
      <c r="D174" s="184" t="n">
        <v>5.51691053010315</v>
      </c>
      <c r="E174" s="184" t="n">
        <v>5.1076923076923</v>
      </c>
      <c r="F174" s="184" t="n">
        <v>3.21382428940569</v>
      </c>
      <c r="G174" s="184" t="n">
        <v>6.40038498556304</v>
      </c>
      <c r="H174" s="184" t="n">
        <v>2.38393977415308</v>
      </c>
      <c r="I174" s="184" t="n">
        <v>7.26656626506023</v>
      </c>
      <c r="J174" s="184" t="n">
        <v>5.7799875699192</v>
      </c>
      <c r="K174" s="184" t="n">
        <v>2.41425992779783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3.91884988688609</v>
      </c>
      <c r="D175" s="184" t="n">
        <v>2.03154875717016</v>
      </c>
      <c r="E175" s="184" t="n">
        <v>4.8780487804878</v>
      </c>
      <c r="F175" s="184" t="n">
        <v>5.623273200065</v>
      </c>
      <c r="G175" s="184" t="n">
        <v>4.33944069431051</v>
      </c>
      <c r="H175" s="184" t="n">
        <v>2.31239092495636</v>
      </c>
      <c r="I175" s="184" t="n">
        <v>3.61794500723589</v>
      </c>
      <c r="J175" s="184" t="n">
        <v>7.14285714285714</v>
      </c>
      <c r="K175" s="184" t="n">
        <v>3.43494085532301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1.99180244571662</v>
      </c>
      <c r="D176" s="184" t="n">
        <v>0.37635598848793</v>
      </c>
      <c r="E176" s="184" t="n">
        <v>-0.592885375494063</v>
      </c>
      <c r="F176" s="184" t="n">
        <v>3.59893364928911</v>
      </c>
      <c r="G176" s="184" t="n">
        <v>2.10185933710592</v>
      </c>
      <c r="H176" s="184" t="n">
        <v>0.446229361892023</v>
      </c>
      <c r="I176" s="184" t="n">
        <v>2.56493506493507</v>
      </c>
      <c r="J176" s="184" t="n">
        <v>5.57355800388852</v>
      </c>
      <c r="K176" s="184" t="n">
        <v>2.21553022155302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11775329600866</v>
      </c>
      <c r="D177" s="184" t="n">
        <v>3.02279484638255</v>
      </c>
      <c r="E177" s="184" t="n">
        <v>6.49100257069408</v>
      </c>
      <c r="F177" s="184" t="n">
        <v>7.01079721934623</v>
      </c>
      <c r="G177" s="184" t="n">
        <v>1.76579925650557</v>
      </c>
      <c r="H177" s="184" t="n">
        <v>2.59511765999561</v>
      </c>
      <c r="I177" s="184" t="n">
        <v>3.19617927994122</v>
      </c>
      <c r="J177" s="184" t="n">
        <v>0.408441116405726</v>
      </c>
      <c r="K177" s="184" t="n">
        <v>4.36740207113913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3.97978741941105</v>
      </c>
      <c r="D178" s="184" t="n">
        <v>3.79631734485109</v>
      </c>
      <c r="E178" s="184" t="n">
        <v>2.98594847775178</v>
      </c>
      <c r="F178" s="184" t="n">
        <v>4.00563292129557</v>
      </c>
      <c r="G178" s="184" t="n">
        <v>0.949796472184545</v>
      </c>
      <c r="H178" s="184" t="n">
        <v>7.41421568627452</v>
      </c>
      <c r="I178" s="184" t="n">
        <v>2.56230256230256</v>
      </c>
      <c r="J178" s="184" t="n">
        <v>1.52761457109285</v>
      </c>
      <c r="K178" s="184" t="n">
        <v>4.07578761841816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3.53581460674157</v>
      </c>
      <c r="D179" s="184" t="n">
        <v>4.42726633872101</v>
      </c>
      <c r="E179" s="184" t="n">
        <v>3.04114490161003</v>
      </c>
      <c r="F179" s="184" t="n">
        <v>4.01600246191723</v>
      </c>
      <c r="G179" s="184" t="n">
        <v>-0.184842883548981</v>
      </c>
      <c r="H179" s="184" t="n">
        <v>4.84008528784649</v>
      </c>
      <c r="I179" s="184" t="n">
        <v>1.74581005586592</v>
      </c>
      <c r="J179" s="184" t="n">
        <v>1.35593220338983</v>
      </c>
      <c r="K179" s="184" t="n">
        <v>4.5964372113481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3.80284964628518</v>
      </c>
      <c r="D180" s="184" t="n">
        <v>4.14644905161006</v>
      </c>
      <c r="E180" s="184" t="n">
        <v>1.39165009940356</v>
      </c>
      <c r="F180" s="184" t="n">
        <v>4.11722659042172</v>
      </c>
      <c r="G180" s="184" t="n">
        <v>-0.197941409342832</v>
      </c>
      <c r="H180" s="184" t="n">
        <v>5.57529986672589</v>
      </c>
      <c r="I180" s="184" t="n">
        <v>1.45615701171255</v>
      </c>
      <c r="J180" s="184" t="n">
        <v>3.37630448127686</v>
      </c>
      <c r="K180" s="184" t="n">
        <v>6.1868686868686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0450997398091886</v>
      </c>
      <c r="D181" s="184" t="n">
        <v>3.05435305435307</v>
      </c>
      <c r="E181" s="184" t="n">
        <v>-6.27640313820157</v>
      </c>
      <c r="F181" s="184" t="n">
        <v>-0.359364201796808</v>
      </c>
      <c r="G181" s="184" t="n">
        <v>-5.61643835616437</v>
      </c>
      <c r="H181" s="184" t="n">
        <v>-0.707395498392287</v>
      </c>
      <c r="I181" s="184" t="n">
        <v>-1.03239587041651</v>
      </c>
      <c r="J181" s="184" t="n">
        <v>2.64406779661017</v>
      </c>
      <c r="K181" s="184" t="n">
        <v>3.49439171699741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0.28152964440126</v>
      </c>
      <c r="D182" s="184" t="n">
        <v>-0.0876040297853677</v>
      </c>
      <c r="E182" s="184" t="n">
        <v>-5.74189880613986</v>
      </c>
      <c r="F182" s="184" t="n">
        <v>1.17346171205055</v>
      </c>
      <c r="G182" s="184" t="n">
        <v>-4.34587813620071</v>
      </c>
      <c r="H182" s="184" t="n">
        <v>0.361285415478221</v>
      </c>
      <c r="I182" s="184" t="n">
        <v>-1.7453798767967</v>
      </c>
      <c r="J182" s="184" t="n">
        <v>-0.636574074074076</v>
      </c>
      <c r="K182" s="184" t="n">
        <v>1.75698560541913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0.851222572659125</v>
      </c>
      <c r="D183" s="184" t="n">
        <v>1.43562135486765</v>
      </c>
      <c r="E183" s="184" t="n">
        <v>-3.87731481481482</v>
      </c>
      <c r="F183" s="184" t="n">
        <v>0.650887573964525</v>
      </c>
      <c r="G183" s="184" t="n">
        <v>-2.12962962962963</v>
      </c>
      <c r="H183" s="184" t="n">
        <v>3.6607687614399</v>
      </c>
      <c r="I183" s="184" t="n">
        <v>-2.05902539464654</v>
      </c>
      <c r="J183" s="184" t="n">
        <v>-2.11817168338909</v>
      </c>
      <c r="K183" s="184" t="n">
        <v>3.6585365853658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0.719907851794972</v>
      </c>
      <c r="D184" s="184" t="n">
        <v>1.24947056332063</v>
      </c>
      <c r="E184" s="184" t="n">
        <v>-4.21568627450981</v>
      </c>
      <c r="F184" s="184" t="n">
        <v>1.85363174515997</v>
      </c>
      <c r="G184" s="184" t="n">
        <v>-3.64934549781833</v>
      </c>
      <c r="H184" s="184" t="n">
        <v>2.37744582369028</v>
      </c>
      <c r="I184" s="184" t="n">
        <v>-2.09048361934477</v>
      </c>
      <c r="J184" s="184" t="n">
        <v>-5.58194774346794</v>
      </c>
      <c r="K184" s="184" t="n">
        <v>5.09314308363061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1.92107635758374</v>
      </c>
      <c r="D185" s="184" t="n">
        <v>-2.21703617269546</v>
      </c>
      <c r="E185" s="184" t="n">
        <v>-1.48100450740502</v>
      </c>
      <c r="F185" s="184" t="n">
        <v>3.7037037037037</v>
      </c>
      <c r="G185" s="184" t="n">
        <v>-1.06434446057089</v>
      </c>
      <c r="H185" s="184" t="n">
        <v>5.39723661485319</v>
      </c>
      <c r="I185" s="184" t="n">
        <v>-0.791366906474835</v>
      </c>
      <c r="J185" s="184" t="n">
        <v>-2.64200792602378</v>
      </c>
      <c r="K185" s="184" t="n">
        <v>4.98124218424343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1.75444492992305</v>
      </c>
      <c r="D186" s="184" t="n">
        <v>1.13985094256905</v>
      </c>
      <c r="E186" s="184" t="n">
        <v>-1.20627261761157</v>
      </c>
      <c r="F186" s="184" t="n">
        <v>2.79553903345725</v>
      </c>
      <c r="G186" s="184" t="n">
        <v>-1.12412177985949</v>
      </c>
      <c r="H186" s="184" t="n">
        <v>0.568397120121247</v>
      </c>
      <c r="I186" s="184" t="n">
        <v>-1.14942528735634</v>
      </c>
      <c r="J186" s="184" t="n">
        <v>-0.52417006406526</v>
      </c>
      <c r="K186" s="184" t="n">
        <v>7.03141252340338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1.0121729773354</v>
      </c>
      <c r="D187" s="184" t="n">
        <v>-0.331711632021225</v>
      </c>
      <c r="E187" s="184" t="n">
        <v>-4.33473810957254</v>
      </c>
      <c r="F187" s="184" t="n">
        <v>1.45502645502644</v>
      </c>
      <c r="G187" s="184" t="n">
        <v>-1.56102175969727</v>
      </c>
      <c r="H187" s="184" t="n">
        <v>0.196193839513441</v>
      </c>
      <c r="I187" s="184" t="n">
        <v>-1.01611772950245</v>
      </c>
      <c r="J187" s="184" t="n">
        <v>1.53758542141229</v>
      </c>
      <c r="K187" s="184" t="n">
        <v>6.3691683569979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0.905365481749726</v>
      </c>
      <c r="D188" s="184" t="n">
        <v>-0.836645053336142</v>
      </c>
      <c r="E188" s="184" t="n">
        <v>-4.09416581371545</v>
      </c>
      <c r="F188" s="184" t="n">
        <v>2.80399029387975</v>
      </c>
      <c r="G188" s="184" t="n">
        <v>-2.01729106628241</v>
      </c>
      <c r="H188" s="184" t="n">
        <v>0.123304562268814</v>
      </c>
      <c r="I188" s="184" t="n">
        <v>-0.223072020395151</v>
      </c>
      <c r="J188" s="184" t="n">
        <v>2.38993710691824</v>
      </c>
      <c r="K188" s="184" t="n">
        <v>3.94116537808786</v>
      </c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87125748502994</v>
      </c>
      <c r="D189" s="184" t="n">
        <v>3.2219570405728</v>
      </c>
      <c r="E189" s="184" t="n">
        <v>-1.9607843137255</v>
      </c>
      <c r="F189" s="184" t="n">
        <v>1.59176029962546</v>
      </c>
      <c r="G189" s="184" t="n">
        <v>1.32029339853301</v>
      </c>
      <c r="H189" s="184" t="n">
        <v>0.47111839410077</v>
      </c>
      <c r="I189" s="184" t="n">
        <v>1.16026105873821</v>
      </c>
      <c r="J189" s="184" t="n">
        <v>1.76390773405699</v>
      </c>
      <c r="K189" s="184" t="n">
        <v>4.32797299980147</v>
      </c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1.53592072667217</v>
      </c>
      <c r="D190" s="184" t="n">
        <v>-0.996965756393593</v>
      </c>
      <c r="E190" s="184" t="n">
        <v>-1.46520146520146</v>
      </c>
      <c r="F190" s="184" t="n">
        <v>1.07044698394331</v>
      </c>
      <c r="G190" s="184" t="n">
        <v>0.426338228327808</v>
      </c>
      <c r="H190" s="184" t="n">
        <v>3.73021853805578</v>
      </c>
      <c r="I190" s="184" t="n">
        <v>1.7970401691332</v>
      </c>
      <c r="J190" s="184" t="n">
        <v>1.40515222482436</v>
      </c>
      <c r="K190" s="184" t="n">
        <v>3.47910592808552</v>
      </c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1.69779286926996</v>
      </c>
      <c r="D191" s="184" t="n">
        <v>0.909696028400248</v>
      </c>
      <c r="E191" s="184" t="n">
        <v>-0.629326620516054</v>
      </c>
      <c r="F191" s="184" t="n">
        <v>2.60756192959582</v>
      </c>
      <c r="G191" s="184" t="n">
        <v>0.336376741951</v>
      </c>
      <c r="H191" s="184" t="n">
        <v>2.1539064029763</v>
      </c>
      <c r="I191" s="184" t="n">
        <v>1.55752212389382</v>
      </c>
      <c r="J191" s="184" t="n">
        <v>1.17779024116658</v>
      </c>
      <c r="K191" s="184" t="n">
        <v>2.23112128146454</v>
      </c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2.95932502203753</v>
      </c>
      <c r="D192" s="184" t="n">
        <v>1.6663151233917</v>
      </c>
      <c r="E192" s="184" t="n">
        <v>-0.693703308431154</v>
      </c>
      <c r="F192" s="184" t="n">
        <v>3.05533700498295</v>
      </c>
      <c r="G192" s="184" t="n">
        <v>1.00840336134453</v>
      </c>
      <c r="H192" s="184" t="n">
        <v>7.43021346469624</v>
      </c>
      <c r="I192" s="184" t="n">
        <v>2.42733950814437</v>
      </c>
      <c r="J192" s="184" t="n">
        <v>1.90417690417691</v>
      </c>
      <c r="K192" s="184" t="n">
        <v>2.68505079825836</v>
      </c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527686861265096</v>
      </c>
      <c r="D193" s="184" t="n">
        <v>0.878612716763016</v>
      </c>
      <c r="E193" s="184" t="n">
        <v>0.400000000000006</v>
      </c>
      <c r="F193" s="184" t="n">
        <v>2.75181040157999</v>
      </c>
      <c r="G193" s="184" t="n">
        <v>-1.35135135135134</v>
      </c>
      <c r="H193" s="184" t="n">
        <v>-3.32313965341487</v>
      </c>
      <c r="I193" s="184" t="n">
        <v>-0.465949820788524</v>
      </c>
      <c r="J193" s="184" t="n">
        <v>-0.266666666666666</v>
      </c>
      <c r="K193" s="184" t="n">
        <v>2.15033301617507</v>
      </c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2.27716330513988</v>
      </c>
      <c r="D194" s="184" t="n">
        <v>3.45884413309983</v>
      </c>
      <c r="E194" s="184" t="n">
        <v>2.66418835192069</v>
      </c>
      <c r="F194" s="184" t="n">
        <v>2.90539573493631</v>
      </c>
      <c r="G194" s="184" t="n">
        <v>0.896226415094347</v>
      </c>
      <c r="H194" s="184" t="n">
        <v>1.45296040682892</v>
      </c>
      <c r="I194" s="184" t="n">
        <v>1.4884042921426</v>
      </c>
      <c r="J194" s="184" t="n">
        <v>0.404157043879906</v>
      </c>
      <c r="K194" s="184" t="n">
        <v>2.7610818933133</v>
      </c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2.48453304527152</v>
      </c>
      <c r="D195" s="184" t="n">
        <v>2.33069481090591</v>
      </c>
      <c r="E195" s="184" t="n">
        <v>0.253324889170358</v>
      </c>
      <c r="F195" s="184" t="n">
        <v>3.81194409148667</v>
      </c>
      <c r="G195" s="184" t="n">
        <v>0.287356321839098</v>
      </c>
      <c r="H195" s="184" t="n">
        <v>1.91681042744874</v>
      </c>
      <c r="I195" s="184" t="n">
        <v>1.81247821540606</v>
      </c>
      <c r="J195" s="184" t="n">
        <v>2.38359201773837</v>
      </c>
      <c r="K195" s="184" t="n">
        <v>3.32027606789778</v>
      </c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1.36680528375732</v>
      </c>
      <c r="D196" s="184" t="n">
        <v>-0.22821576763485</v>
      </c>
      <c r="E196" s="184" t="n">
        <v>1.61203653949491</v>
      </c>
      <c r="F196" s="184" t="n">
        <v>3.79183102175848</v>
      </c>
      <c r="G196" s="184" t="n">
        <v>0</v>
      </c>
      <c r="H196" s="184" t="n">
        <v>-1.12724493695072</v>
      </c>
      <c r="I196" s="184" t="n">
        <v>0.342999688182104</v>
      </c>
      <c r="J196" s="184" t="n">
        <v>1.14526823387584</v>
      </c>
      <c r="K196" s="184" t="n">
        <v>2.80918727915194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3.25249169435216</v>
      </c>
      <c r="D197" s="184" t="n">
        <v>1.44396057758422</v>
      </c>
      <c r="E197" s="184" t="n">
        <v>-0.796812749003991</v>
      </c>
      <c r="F197" s="184" t="n">
        <v>5.30497180932854</v>
      </c>
      <c r="G197" s="184" t="n">
        <v>2.05479452054793</v>
      </c>
      <c r="H197" s="184" t="n">
        <v>4.82918599746942</v>
      </c>
      <c r="I197" s="184" t="n">
        <v>1.22434281598846</v>
      </c>
      <c r="J197" s="184" t="n">
        <v>0.735294117647058</v>
      </c>
      <c r="K197" s="184" t="n">
        <v>3.68852459016394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1.80979643765905</v>
      </c>
      <c r="D198" s="184" t="n">
        <v>0.27507405840035</v>
      </c>
      <c r="E198" s="184" t="n">
        <v>1.87085093542545</v>
      </c>
      <c r="F198" s="184" t="n">
        <v>3.25452016689844</v>
      </c>
      <c r="G198" s="184" t="n">
        <v>1.40252454417953</v>
      </c>
      <c r="H198" s="184" t="n">
        <v>0.966702470461868</v>
      </c>
      <c r="I198" s="184" t="n">
        <v>-0.170532060027284</v>
      </c>
      <c r="J198" s="184" t="n">
        <v>2.58769407705577</v>
      </c>
      <c r="K198" s="184" t="n">
        <v>3.0524584171084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1.88450236361315</v>
      </c>
      <c r="D199" s="184" t="n">
        <v>-0.236355822947999</v>
      </c>
      <c r="E199" s="184" t="n">
        <v>0.568540745420094</v>
      </c>
      <c r="F199" s="184" t="n">
        <v>2.66557867537058</v>
      </c>
      <c r="G199" s="184" t="n">
        <v>2.38777459407832</v>
      </c>
      <c r="H199" s="184" t="n">
        <v>3.25371450065826</v>
      </c>
      <c r="I199" s="184" t="n">
        <v>0.239643957548779</v>
      </c>
      <c r="J199" s="184" t="n">
        <v>3.14022739577695</v>
      </c>
      <c r="K199" s="184" t="n">
        <v>1.94981043509659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2.94108774999246</v>
      </c>
      <c r="D200" s="184" t="n">
        <v>-0.103971719692254</v>
      </c>
      <c r="E200" s="184" t="n">
        <v>1.37493389740879</v>
      </c>
      <c r="F200" s="184" t="n">
        <v>1.91246781905112</v>
      </c>
      <c r="G200" s="184" t="n">
        <v>5.19966722129783</v>
      </c>
      <c r="H200" s="184" t="n">
        <v>8.27053140096619</v>
      </c>
      <c r="I200" s="184" t="n">
        <v>2.39279055313861</v>
      </c>
      <c r="J200" s="184" t="n">
        <v>2.97973778307509</v>
      </c>
      <c r="K200" s="184" t="n">
        <v>2.02783983502319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0.942758776022387</v>
      </c>
      <c r="D201" s="184" t="n">
        <v>2.30456394035248</v>
      </c>
      <c r="E201" s="184" t="n">
        <v>3.88219544846051</v>
      </c>
      <c r="F201" s="184" t="n">
        <v>-0.255536626916523</v>
      </c>
      <c r="G201" s="184" t="n">
        <v>3.06807286673059</v>
      </c>
      <c r="H201" s="184" t="n">
        <v>-2.11225105612553</v>
      </c>
      <c r="I201" s="184" t="n">
        <v>2.38349341871221</v>
      </c>
      <c r="J201" s="184" t="n">
        <v>4.64499004644989</v>
      </c>
      <c r="K201" s="184" t="n">
        <v>1.04204096298959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1.26526914305352</v>
      </c>
      <c r="D202" s="184" t="n">
        <v>0.822958430048544</v>
      </c>
      <c r="E202" s="184" t="n">
        <v>3.08056872037913</v>
      </c>
      <c r="F202" s="184" t="n">
        <v>1.44127155172416</v>
      </c>
      <c r="G202" s="184" t="n">
        <v>1.38312586445366</v>
      </c>
      <c r="H202" s="184" t="n">
        <v>-0.319148936170208</v>
      </c>
      <c r="I202" s="184" t="n">
        <v>2.08404509736933</v>
      </c>
      <c r="J202" s="184" t="n">
        <v>3.47533632286996</v>
      </c>
      <c r="K202" s="184" t="n">
        <v>1.2770485987939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1.30102200764937</v>
      </c>
      <c r="D203" s="184" t="n">
        <v>0</v>
      </c>
      <c r="E203" s="184" t="n">
        <v>5.6532663316583</v>
      </c>
      <c r="F203" s="184" t="n">
        <v>1.81480990859717</v>
      </c>
      <c r="G203" s="184" t="n">
        <v>1.3526119402985</v>
      </c>
      <c r="H203" s="184" t="n">
        <v>-0.619307832422578</v>
      </c>
      <c r="I203" s="184" t="n">
        <v>2.69808743169399</v>
      </c>
      <c r="J203" s="184" t="n">
        <v>1.78477690288715</v>
      </c>
      <c r="K203" s="184" t="n">
        <v>1.41668142376483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0.618296899724541</v>
      </c>
      <c r="D204" s="184" t="n">
        <v>1.60283097418818</v>
      </c>
      <c r="E204" s="184" t="n">
        <v>1.14762649973916</v>
      </c>
      <c r="F204" s="184" t="n">
        <v>2.71863346565621</v>
      </c>
      <c r="G204" s="184" t="n">
        <v>-2.9260577303282</v>
      </c>
      <c r="H204" s="184" t="n">
        <v>-3.23041227913619</v>
      </c>
      <c r="I204" s="184" t="n">
        <v>0.637329286798163</v>
      </c>
      <c r="J204" s="184" t="n">
        <v>2.25694444444444</v>
      </c>
      <c r="K204" s="184" t="n">
        <v>1.36432541687721</v>
      </c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86" t="s">
        <v>374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21.95" hidden="true" customHeight="true" outlineLevel="0" collapsed="false">
      <c r="A5" s="187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21.95" hidden="tru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</row>
    <row r="7" customFormat="false" ht="11.1" hidden="false" customHeight="true" outlineLevel="0" collapsed="false">
      <c r="A7" s="207"/>
      <c r="B7" s="190"/>
      <c r="C7" s="190"/>
      <c r="D7" s="190"/>
      <c r="E7" s="190"/>
      <c r="F7" s="190"/>
      <c r="G7" s="190"/>
      <c r="H7" s="190"/>
      <c r="I7" s="190"/>
      <c r="J7" s="190"/>
      <c r="K7" s="190"/>
    </row>
    <row r="8" customFormat="false" ht="60" hidden="false" customHeight="true" outlineLevel="0" collapsed="false">
      <c r="A8" s="191" t="s">
        <v>347</v>
      </c>
      <c r="B8" s="191"/>
      <c r="C8" s="203" t="s">
        <v>274</v>
      </c>
      <c r="D8" s="203" t="s">
        <v>364</v>
      </c>
      <c r="E8" s="203" t="s">
        <v>365</v>
      </c>
      <c r="F8" s="203" t="s">
        <v>366</v>
      </c>
      <c r="G8" s="203" t="s">
        <v>367</v>
      </c>
      <c r="H8" s="203" t="s">
        <v>368</v>
      </c>
      <c r="I8" s="203" t="s">
        <v>369</v>
      </c>
      <c r="J8" s="203" t="s">
        <v>370</v>
      </c>
      <c r="K8" s="204" t="s">
        <v>371</v>
      </c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4" t="n">
        <v>7</v>
      </c>
      <c r="J9" s="194" t="n">
        <v>8</v>
      </c>
      <c r="K9" s="197" t="n">
        <v>9</v>
      </c>
    </row>
    <row r="10" s="101" customFormat="true" ht="21.95" hidden="false" customHeight="true" outlineLevel="0" collapsed="false">
      <c r="A10" s="198"/>
      <c r="B10" s="208"/>
      <c r="C10" s="209" t="s">
        <v>362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109" t="n">
        <v>1991</v>
      </c>
      <c r="B11" s="109"/>
      <c r="C11" s="174" t="n">
        <v>85.49</v>
      </c>
      <c r="D11" s="174" t="n">
        <v>94.53</v>
      </c>
      <c r="E11" s="174" t="n">
        <v>106.24</v>
      </c>
      <c r="F11" s="174" t="n">
        <v>83.89</v>
      </c>
      <c r="G11" s="174" t="n">
        <v>88.59</v>
      </c>
      <c r="H11" s="174" t="n">
        <v>89.4</v>
      </c>
      <c r="I11" s="174" t="n">
        <v>71.49</v>
      </c>
      <c r="J11" s="174" t="n">
        <v>90.21</v>
      </c>
      <c r="K11" s="174" t="n">
        <v>73.32</v>
      </c>
    </row>
    <row r="12" customFormat="false" ht="12" hidden="true" customHeight="true" outlineLevel="0" collapsed="false">
      <c r="A12" s="109" t="n">
        <v>1992</v>
      </c>
      <c r="B12" s="109"/>
      <c r="C12" s="174" t="n">
        <v>87.84</v>
      </c>
      <c r="D12" s="174" t="n">
        <v>95.85</v>
      </c>
      <c r="E12" s="174" t="n">
        <v>109.08</v>
      </c>
      <c r="F12" s="174" t="n">
        <v>85.9</v>
      </c>
      <c r="G12" s="174" t="n">
        <v>93.29</v>
      </c>
      <c r="H12" s="174" t="n">
        <v>90.02</v>
      </c>
      <c r="I12" s="174" t="n">
        <v>74.75</v>
      </c>
      <c r="J12" s="174" t="n">
        <v>90.81</v>
      </c>
      <c r="K12" s="174" t="n">
        <v>77.3</v>
      </c>
    </row>
    <row r="13" customFormat="false" ht="12" hidden="true" customHeight="true" outlineLevel="0" collapsed="false">
      <c r="A13" s="109" t="n">
        <v>1993</v>
      </c>
      <c r="B13" s="109"/>
      <c r="C13" s="174" t="n">
        <v>88.08</v>
      </c>
      <c r="D13" s="174" t="n">
        <v>95.19</v>
      </c>
      <c r="E13" s="174" t="n">
        <v>105.78</v>
      </c>
      <c r="F13" s="174" t="n">
        <v>89.69</v>
      </c>
      <c r="G13" s="174" t="n">
        <v>94.61</v>
      </c>
      <c r="H13" s="174" t="n">
        <v>83.29</v>
      </c>
      <c r="I13" s="174" t="n">
        <v>75.26</v>
      </c>
      <c r="J13" s="174" t="n">
        <v>91.31</v>
      </c>
      <c r="K13" s="174" t="n">
        <v>81.25</v>
      </c>
    </row>
    <row r="14" customFormat="false" ht="12" hidden="true" customHeight="true" outlineLevel="0" collapsed="false">
      <c r="A14" s="109" t="n">
        <v>1994</v>
      </c>
      <c r="B14" s="109"/>
      <c r="C14" s="174" t="n">
        <v>89.32</v>
      </c>
      <c r="D14" s="174" t="n">
        <v>95.62</v>
      </c>
      <c r="E14" s="174" t="n">
        <v>102.29</v>
      </c>
      <c r="F14" s="174" t="n">
        <v>91.99</v>
      </c>
      <c r="G14" s="174" t="n">
        <v>94.79</v>
      </c>
      <c r="H14" s="174" t="n">
        <v>85.72</v>
      </c>
      <c r="I14" s="174" t="n">
        <v>76.48</v>
      </c>
      <c r="J14" s="174" t="n">
        <v>93.27</v>
      </c>
      <c r="K14" s="174" t="n">
        <v>82.83</v>
      </c>
    </row>
    <row r="15" customFormat="false" ht="12" hidden="true" customHeight="true" outlineLevel="0" collapsed="false">
      <c r="A15" s="109" t="n">
        <v>1995</v>
      </c>
      <c r="B15" s="109"/>
      <c r="C15" s="174" t="n">
        <v>91.01</v>
      </c>
      <c r="D15" s="174" t="n">
        <v>96.91</v>
      </c>
      <c r="E15" s="174" t="n">
        <v>98.8</v>
      </c>
      <c r="F15" s="174" t="n">
        <v>94.22</v>
      </c>
      <c r="G15" s="174" t="n">
        <v>96.07</v>
      </c>
      <c r="H15" s="174" t="n">
        <v>88.01</v>
      </c>
      <c r="I15" s="174" t="n">
        <v>79.52</v>
      </c>
      <c r="J15" s="174" t="n">
        <v>93.32</v>
      </c>
      <c r="K15" s="174" t="n">
        <v>85.36</v>
      </c>
    </row>
    <row r="16" customFormat="false" ht="12" hidden="true" customHeight="true" outlineLevel="0" collapsed="false">
      <c r="A16" s="109" t="n">
        <v>1996</v>
      </c>
      <c r="B16" s="109"/>
      <c r="C16" s="174" t="n">
        <v>92.59</v>
      </c>
      <c r="D16" s="174" t="n">
        <v>96.97</v>
      </c>
      <c r="E16" s="174" t="n">
        <v>99.45</v>
      </c>
      <c r="F16" s="174" t="n">
        <v>96.55</v>
      </c>
      <c r="G16" s="174" t="n">
        <v>95.27</v>
      </c>
      <c r="H16" s="174" t="n">
        <v>91.41</v>
      </c>
      <c r="I16" s="174" t="n">
        <v>82.5</v>
      </c>
      <c r="J16" s="174" t="n">
        <v>92.54</v>
      </c>
      <c r="K16" s="174" t="n">
        <v>86.93</v>
      </c>
    </row>
    <row r="17" customFormat="false" ht="12" hidden="true" customHeight="true" outlineLevel="0" collapsed="false">
      <c r="A17" s="109" t="n">
        <v>1997</v>
      </c>
      <c r="B17" s="109"/>
      <c r="C17" s="174" t="n">
        <v>93.62</v>
      </c>
      <c r="D17" s="174" t="n">
        <v>95.47</v>
      </c>
      <c r="E17" s="174" t="n">
        <v>98.84</v>
      </c>
      <c r="F17" s="174" t="n">
        <v>97.63</v>
      </c>
      <c r="G17" s="174" t="n">
        <v>96.38</v>
      </c>
      <c r="H17" s="174" t="n">
        <v>92.6</v>
      </c>
      <c r="I17" s="174" t="n">
        <v>85.08</v>
      </c>
      <c r="J17" s="174" t="n">
        <v>93.46</v>
      </c>
      <c r="K17" s="174" t="n">
        <v>89.64</v>
      </c>
    </row>
    <row r="18" customFormat="false" ht="12" hidden="true" customHeight="true" outlineLevel="0" collapsed="false">
      <c r="A18" s="109" t="n">
        <v>1998</v>
      </c>
      <c r="B18" s="109"/>
      <c r="C18" s="174" t="n">
        <v>95</v>
      </c>
      <c r="D18" s="174" t="n">
        <v>95.48</v>
      </c>
      <c r="E18" s="174" t="n">
        <v>97.98</v>
      </c>
      <c r="F18" s="174" t="n">
        <v>98.31</v>
      </c>
      <c r="G18" s="174" t="n">
        <v>97.47</v>
      </c>
      <c r="H18" s="174" t="n">
        <v>95.65</v>
      </c>
      <c r="I18" s="174" t="n">
        <v>89.81</v>
      </c>
      <c r="J18" s="174" t="n">
        <v>93.57</v>
      </c>
      <c r="K18" s="174" t="n">
        <v>90.83</v>
      </c>
    </row>
    <row r="19" customFormat="false" ht="12" hidden="true" customHeight="true" outlineLevel="0" collapsed="false">
      <c r="A19" s="109" t="n">
        <v>1999</v>
      </c>
      <c r="B19" s="109"/>
      <c r="C19" s="174" t="n">
        <v>97.63</v>
      </c>
      <c r="D19" s="174" t="n">
        <v>97.72</v>
      </c>
      <c r="E19" s="174" t="n">
        <v>98.14</v>
      </c>
      <c r="F19" s="174" t="n">
        <v>99.16</v>
      </c>
      <c r="G19" s="174" t="n">
        <v>96.03</v>
      </c>
      <c r="H19" s="174" t="n">
        <v>99.5</v>
      </c>
      <c r="I19" s="174" t="n">
        <v>95.62</v>
      </c>
      <c r="J19" s="174" t="n">
        <v>95.29</v>
      </c>
      <c r="K19" s="174" t="n">
        <v>96.25</v>
      </c>
    </row>
    <row r="20" customFormat="false" ht="12" hidden="true" customHeight="true" outlineLevel="0" collapsed="false">
      <c r="A20" s="109" t="n">
        <v>2000</v>
      </c>
      <c r="B20" s="109"/>
      <c r="C20" s="174" t="n">
        <v>100</v>
      </c>
      <c r="D20" s="174" t="n">
        <v>100</v>
      </c>
      <c r="E20" s="174" t="n">
        <v>100</v>
      </c>
      <c r="F20" s="174" t="n">
        <v>100</v>
      </c>
      <c r="G20" s="174" t="n">
        <v>100</v>
      </c>
      <c r="H20" s="174" t="n">
        <v>100</v>
      </c>
      <c r="I20" s="174" t="n">
        <v>100</v>
      </c>
      <c r="J20" s="174" t="n">
        <v>100</v>
      </c>
      <c r="K20" s="174" t="n">
        <v>100</v>
      </c>
    </row>
    <row r="21" customFormat="false" ht="12" hidden="true" customHeight="true" outlineLevel="0" collapsed="false">
      <c r="A21" s="109" t="n">
        <v>2001</v>
      </c>
      <c r="B21" s="109"/>
      <c r="C21" s="174" t="n">
        <v>102.16</v>
      </c>
      <c r="D21" s="174" t="n">
        <v>100.27</v>
      </c>
      <c r="E21" s="174" t="n">
        <v>102.59</v>
      </c>
      <c r="F21" s="174" t="n">
        <v>102.65</v>
      </c>
      <c r="G21" s="174" t="n">
        <v>99.6</v>
      </c>
      <c r="H21" s="174" t="n">
        <v>105.14</v>
      </c>
      <c r="I21" s="174" t="n">
        <v>101.87</v>
      </c>
      <c r="J21" s="174" t="n">
        <v>100.02</v>
      </c>
      <c r="K21" s="174" t="n">
        <v>102.25</v>
      </c>
    </row>
    <row r="22" customFormat="false" ht="12" hidden="true" customHeight="true" outlineLevel="0" collapsed="false">
      <c r="A22" s="109" t="n">
        <v>2002</v>
      </c>
      <c r="B22" s="109"/>
      <c r="C22" s="174" t="n">
        <v>101.39</v>
      </c>
      <c r="D22" s="174" t="n">
        <v>100.1</v>
      </c>
      <c r="E22" s="174" t="n">
        <v>96.91</v>
      </c>
      <c r="F22" s="174" t="n">
        <v>102.52</v>
      </c>
      <c r="G22" s="174" t="n">
        <v>94.61</v>
      </c>
      <c r="H22" s="174" t="n">
        <v>104.67</v>
      </c>
      <c r="I22" s="174" t="n">
        <v>99.75</v>
      </c>
      <c r="J22" s="174" t="n">
        <v>94.89</v>
      </c>
      <c r="K22" s="174" t="n">
        <v>105.99</v>
      </c>
    </row>
    <row r="23" customFormat="false" ht="12" hidden="false" customHeight="true" outlineLevel="0" collapsed="false">
      <c r="A23" s="109" t="n">
        <v>2003</v>
      </c>
      <c r="B23" s="109"/>
      <c r="C23" s="174" t="n">
        <v>101.11</v>
      </c>
      <c r="D23" s="174" t="n">
        <v>98.45</v>
      </c>
      <c r="E23" s="174" t="n">
        <v>94.84</v>
      </c>
      <c r="F23" s="174" t="n">
        <v>103.66</v>
      </c>
      <c r="G23" s="174" t="n">
        <v>92.7</v>
      </c>
      <c r="H23" s="174" t="n">
        <v>104.33</v>
      </c>
      <c r="I23" s="174" t="n">
        <v>100.24</v>
      </c>
      <c r="J23" s="174" t="n">
        <v>94.44</v>
      </c>
      <c r="K23" s="174" t="n">
        <v>106.06</v>
      </c>
    </row>
    <row r="24" customFormat="false" ht="12" hidden="false" customHeight="true" outlineLevel="0" collapsed="false">
      <c r="A24" s="109" t="n">
        <v>2004</v>
      </c>
      <c r="B24" s="109"/>
      <c r="C24" s="174" t="n">
        <v>101.5</v>
      </c>
      <c r="D24" s="174" t="n">
        <v>98.47</v>
      </c>
      <c r="E24" s="174" t="n">
        <v>94.45</v>
      </c>
      <c r="F24" s="174" t="n">
        <v>104.3</v>
      </c>
      <c r="G24" s="174" t="n">
        <v>93.46</v>
      </c>
      <c r="H24" s="174" t="n">
        <v>106.15</v>
      </c>
      <c r="I24" s="174" t="n">
        <v>103.33</v>
      </c>
      <c r="J24" s="174" t="n">
        <v>95.23</v>
      </c>
      <c r="K24" s="174" t="n">
        <v>103.43</v>
      </c>
    </row>
    <row r="25" customFormat="false" ht="12" hidden="false" customHeight="true" outlineLevel="0" collapsed="false">
      <c r="A25" s="109" t="n">
        <v>2005</v>
      </c>
      <c r="B25" s="109"/>
      <c r="C25" s="174" t="n">
        <v>101.6</v>
      </c>
      <c r="D25" s="174" t="n">
        <v>98.13</v>
      </c>
      <c r="E25" s="174" t="n">
        <v>97.62</v>
      </c>
      <c r="F25" s="174" t="n">
        <v>105.03</v>
      </c>
      <c r="G25" s="174" t="n">
        <v>93.33</v>
      </c>
      <c r="H25" s="174" t="n">
        <v>103.49</v>
      </c>
      <c r="I25" s="174" t="n">
        <v>104.5</v>
      </c>
      <c r="J25" s="174" t="n">
        <v>95.34</v>
      </c>
      <c r="K25" s="174" t="n">
        <v>104.17</v>
      </c>
    </row>
    <row r="26" customFormat="false" ht="12" hidden="false" customHeight="true" outlineLevel="0" collapsed="false">
      <c r="A26" s="109" t="n">
        <v>2006</v>
      </c>
      <c r="B26" s="109"/>
      <c r="C26" s="174" t="n">
        <v>102.65</v>
      </c>
      <c r="D26" s="174" t="n">
        <v>96.43</v>
      </c>
      <c r="E26" s="174" t="n">
        <v>99.3</v>
      </c>
      <c r="F26" s="174" t="n">
        <v>105.75</v>
      </c>
      <c r="G26" s="174" t="n">
        <v>95.82</v>
      </c>
      <c r="H26" s="174" t="n">
        <v>106.24</v>
      </c>
      <c r="I26" s="174" t="n">
        <v>105.96</v>
      </c>
      <c r="J26" s="174" t="n">
        <v>96.52</v>
      </c>
      <c r="K26" s="174" t="n">
        <v>105.43</v>
      </c>
    </row>
    <row r="27" customFormat="false" ht="12" hidden="false" customHeight="true" outlineLevel="0" collapsed="false">
      <c r="A27" s="109" t="n">
        <v>2007</v>
      </c>
      <c r="B27" s="109"/>
      <c r="C27" s="174" t="n">
        <v>101.91</v>
      </c>
      <c r="D27" s="174" t="n">
        <v>94.79</v>
      </c>
      <c r="E27" s="174" t="n">
        <v>101.81</v>
      </c>
      <c r="F27" s="174" t="n">
        <v>105.41</v>
      </c>
      <c r="G27" s="174" t="n">
        <v>95.29</v>
      </c>
      <c r="H27" s="174" t="n">
        <v>101.88</v>
      </c>
      <c r="I27" s="174" t="n">
        <v>108.15</v>
      </c>
      <c r="J27" s="174" t="n">
        <v>96.88</v>
      </c>
      <c r="K27" s="174" t="n">
        <v>105.33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82.65</v>
      </c>
      <c r="D31" s="174" t="n">
        <v>91.1</v>
      </c>
      <c r="E31" s="174" t="n">
        <v>97.71</v>
      </c>
      <c r="F31" s="174" t="n">
        <v>89.18</v>
      </c>
      <c r="G31" s="174" t="n">
        <v>80.62</v>
      </c>
      <c r="H31" s="174" t="n">
        <v>87.17</v>
      </c>
      <c r="I31" s="174" t="n">
        <v>65.81</v>
      </c>
      <c r="J31" s="174" t="n">
        <v>80.21</v>
      </c>
      <c r="K31" s="174" t="n">
        <v>69.86</v>
      </c>
    </row>
    <row r="32" customFormat="false" ht="11.1" hidden="true" customHeight="true" outlineLevel="0" collapsed="false">
      <c r="A32" s="176"/>
      <c r="B32" s="177" t="s">
        <v>355</v>
      </c>
      <c r="C32" s="174" t="n">
        <v>86.08</v>
      </c>
      <c r="D32" s="174" t="n">
        <v>93.73</v>
      </c>
      <c r="E32" s="174" t="n">
        <v>100.17</v>
      </c>
      <c r="F32" s="174" t="n">
        <v>82.44</v>
      </c>
      <c r="G32" s="174" t="n">
        <v>85.56</v>
      </c>
      <c r="H32" s="174" t="n">
        <v>101.29</v>
      </c>
      <c r="I32" s="174" t="n">
        <v>69.63</v>
      </c>
      <c r="J32" s="174" t="n">
        <v>93.02</v>
      </c>
      <c r="K32" s="174" t="n">
        <v>72.06</v>
      </c>
    </row>
    <row r="33" customFormat="false" ht="11.1" hidden="true" customHeight="true" outlineLevel="0" collapsed="false">
      <c r="A33" s="176"/>
      <c r="B33" s="177" t="s">
        <v>356</v>
      </c>
      <c r="C33" s="174" t="n">
        <v>82.81</v>
      </c>
      <c r="D33" s="174" t="n">
        <v>93.83</v>
      </c>
      <c r="E33" s="174" t="n">
        <v>99.86</v>
      </c>
      <c r="F33" s="174" t="n">
        <v>75.72</v>
      </c>
      <c r="G33" s="174" t="n">
        <v>85.46</v>
      </c>
      <c r="H33" s="174" t="n">
        <v>86.64</v>
      </c>
      <c r="I33" s="174" t="n">
        <v>70.14</v>
      </c>
      <c r="J33" s="174" t="n">
        <v>98.09</v>
      </c>
      <c r="K33" s="174" t="n">
        <v>72.49</v>
      </c>
    </row>
    <row r="34" customFormat="false" ht="11.1" hidden="true" customHeight="true" outlineLevel="0" collapsed="false">
      <c r="A34" s="176"/>
      <c r="B34" s="177" t="s">
        <v>357</v>
      </c>
      <c r="C34" s="174" t="n">
        <v>90.44</v>
      </c>
      <c r="D34" s="174" t="n">
        <v>99.31</v>
      </c>
      <c r="E34" s="174" t="n">
        <v>127.42</v>
      </c>
      <c r="F34" s="174" t="n">
        <v>88.29</v>
      </c>
      <c r="G34" s="174" t="n">
        <v>102.68</v>
      </c>
      <c r="H34" s="174" t="n">
        <v>82.66</v>
      </c>
      <c r="I34" s="174" t="n">
        <v>80.3</v>
      </c>
      <c r="J34" s="174" t="n">
        <v>89.52</v>
      </c>
      <c r="K34" s="174" t="n">
        <v>78.79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84.96</v>
      </c>
      <c r="D35" s="174" t="n">
        <v>91.55</v>
      </c>
      <c r="E35" s="174" t="n">
        <v>100.17</v>
      </c>
      <c r="F35" s="174" t="n">
        <v>91.2</v>
      </c>
      <c r="G35" s="174" t="n">
        <v>85.9</v>
      </c>
      <c r="H35" s="174" t="n">
        <v>88.56</v>
      </c>
      <c r="I35" s="174" t="n">
        <v>69.32</v>
      </c>
      <c r="J35" s="174" t="n">
        <v>81.18</v>
      </c>
      <c r="K35" s="174" t="n">
        <v>73.28</v>
      </c>
    </row>
    <row r="36" customFormat="false" ht="11.1" hidden="true" customHeight="true" outlineLevel="0" collapsed="false">
      <c r="A36" s="176"/>
      <c r="B36" s="177" t="s">
        <v>355</v>
      </c>
      <c r="C36" s="174" t="n">
        <v>86.64</v>
      </c>
      <c r="D36" s="174" t="n">
        <v>96.12</v>
      </c>
      <c r="E36" s="174" t="n">
        <v>102.38</v>
      </c>
      <c r="F36" s="174" t="n">
        <v>81.68</v>
      </c>
      <c r="G36" s="174" t="n">
        <v>87.45</v>
      </c>
      <c r="H36" s="174" t="n">
        <v>96.07</v>
      </c>
      <c r="I36" s="174" t="n">
        <v>71.96</v>
      </c>
      <c r="J36" s="174" t="n">
        <v>93.39</v>
      </c>
      <c r="K36" s="174" t="n">
        <v>75.46</v>
      </c>
    </row>
    <row r="37" customFormat="false" ht="11.1" hidden="true" customHeight="true" outlineLevel="0" collapsed="false">
      <c r="A37" s="176"/>
      <c r="B37" s="177" t="s">
        <v>356</v>
      </c>
      <c r="C37" s="174" t="n">
        <v>85.34</v>
      </c>
      <c r="D37" s="174" t="n">
        <v>94.56</v>
      </c>
      <c r="E37" s="174" t="n">
        <v>101.75</v>
      </c>
      <c r="F37" s="174" t="n">
        <v>80.4</v>
      </c>
      <c r="G37" s="174" t="n">
        <v>89.04</v>
      </c>
      <c r="H37" s="174" t="n">
        <v>86.97</v>
      </c>
      <c r="I37" s="174" t="n">
        <v>73.29</v>
      </c>
      <c r="J37" s="174" t="n">
        <v>97.79</v>
      </c>
      <c r="K37" s="174" t="n">
        <v>76.52</v>
      </c>
    </row>
    <row r="38" customFormat="false" ht="11.1" hidden="true" customHeight="true" outlineLevel="0" collapsed="false">
      <c r="A38" s="176"/>
      <c r="B38" s="177" t="s">
        <v>357</v>
      </c>
      <c r="C38" s="174" t="n">
        <v>94.44</v>
      </c>
      <c r="D38" s="174" t="n">
        <v>101.17</v>
      </c>
      <c r="E38" s="174" t="n">
        <v>132.02</v>
      </c>
      <c r="F38" s="174" t="n">
        <v>90.31</v>
      </c>
      <c r="G38" s="174" t="n">
        <v>110.79</v>
      </c>
      <c r="H38" s="174" t="n">
        <v>88.48</v>
      </c>
      <c r="I38" s="174" t="n">
        <v>84.42</v>
      </c>
      <c r="J38" s="174" t="n">
        <v>90.86</v>
      </c>
      <c r="K38" s="174" t="n">
        <v>83.94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84.62</v>
      </c>
      <c r="D39" s="174" t="n">
        <v>90.44</v>
      </c>
      <c r="E39" s="174" t="n">
        <v>95.97</v>
      </c>
      <c r="F39" s="174" t="n">
        <v>93.91</v>
      </c>
      <c r="G39" s="174" t="n">
        <v>87.05</v>
      </c>
      <c r="H39" s="174" t="n">
        <v>80.45</v>
      </c>
      <c r="I39" s="174" t="n">
        <v>69.1</v>
      </c>
      <c r="J39" s="174" t="n">
        <v>81.48</v>
      </c>
      <c r="K39" s="174" t="n">
        <v>77.47</v>
      </c>
    </row>
    <row r="40" customFormat="false" ht="11.1" hidden="true" customHeight="true" outlineLevel="0" collapsed="false">
      <c r="A40" s="176"/>
      <c r="B40" s="177" t="s">
        <v>355</v>
      </c>
      <c r="C40" s="174" t="n">
        <v>86.93</v>
      </c>
      <c r="D40" s="174" t="n">
        <v>96.09</v>
      </c>
      <c r="E40" s="174" t="n">
        <v>99.53</v>
      </c>
      <c r="F40" s="174" t="n">
        <v>84.95</v>
      </c>
      <c r="G40" s="174" t="n">
        <v>90.15</v>
      </c>
      <c r="H40" s="174" t="n">
        <v>88.46</v>
      </c>
      <c r="I40" s="174" t="n">
        <v>72.01</v>
      </c>
      <c r="J40" s="174" t="n">
        <v>95.67</v>
      </c>
      <c r="K40" s="174" t="n">
        <v>79.48</v>
      </c>
    </row>
    <row r="41" customFormat="false" ht="11.1" hidden="true" customHeight="true" outlineLevel="0" collapsed="false">
      <c r="A41" s="176"/>
      <c r="B41" s="177" t="s">
        <v>356</v>
      </c>
      <c r="C41" s="174" t="n">
        <v>86.7</v>
      </c>
      <c r="D41" s="174" t="n">
        <v>94.31</v>
      </c>
      <c r="E41" s="174" t="n">
        <v>102.48</v>
      </c>
      <c r="F41" s="174" t="n">
        <v>84.99</v>
      </c>
      <c r="G41" s="174" t="n">
        <v>91.8</v>
      </c>
      <c r="H41" s="174" t="n">
        <v>82.72</v>
      </c>
      <c r="I41" s="174" t="n">
        <v>75.01</v>
      </c>
      <c r="J41" s="174" t="n">
        <v>97.94</v>
      </c>
      <c r="K41" s="174" t="n">
        <v>80.63</v>
      </c>
    </row>
    <row r="42" customFormat="false" ht="11.1" hidden="true" customHeight="true" outlineLevel="0" collapsed="false">
      <c r="A42" s="176"/>
      <c r="B42" s="177" t="s">
        <v>357</v>
      </c>
      <c r="C42" s="174" t="n">
        <v>94.08</v>
      </c>
      <c r="D42" s="174" t="n">
        <v>99.92</v>
      </c>
      <c r="E42" s="174" t="n">
        <v>125.14</v>
      </c>
      <c r="F42" s="174" t="n">
        <v>94.92</v>
      </c>
      <c r="G42" s="174" t="n">
        <v>109.44</v>
      </c>
      <c r="H42" s="174" t="n">
        <v>81.54</v>
      </c>
      <c r="I42" s="174" t="n">
        <v>84.9</v>
      </c>
      <c r="J42" s="174" t="n">
        <v>90.14</v>
      </c>
      <c r="K42" s="174" t="n">
        <v>87.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87.12</v>
      </c>
      <c r="D43" s="174" t="n">
        <v>93.62</v>
      </c>
      <c r="E43" s="174" t="n">
        <v>95.58</v>
      </c>
      <c r="F43" s="174" t="n">
        <v>96</v>
      </c>
      <c r="G43" s="174" t="n">
        <v>89.32</v>
      </c>
      <c r="H43" s="174" t="n">
        <v>84.32</v>
      </c>
      <c r="I43" s="174" t="n">
        <v>70.86</v>
      </c>
      <c r="J43" s="174" t="n">
        <v>83.75</v>
      </c>
      <c r="K43" s="174" t="n">
        <v>79.86</v>
      </c>
    </row>
    <row r="44" customFormat="false" ht="11.1" hidden="true" customHeight="true" outlineLevel="0" collapsed="false">
      <c r="A44" s="176"/>
      <c r="B44" s="177" t="s">
        <v>355</v>
      </c>
      <c r="C44" s="174" t="n">
        <v>87.99</v>
      </c>
      <c r="D44" s="174" t="n">
        <v>93.42</v>
      </c>
      <c r="E44" s="174" t="n">
        <v>95.64</v>
      </c>
      <c r="F44" s="174" t="n">
        <v>89.27</v>
      </c>
      <c r="G44" s="174" t="n">
        <v>90.12</v>
      </c>
      <c r="H44" s="174" t="n">
        <v>90.45</v>
      </c>
      <c r="I44" s="174" t="n">
        <v>73.43</v>
      </c>
      <c r="J44" s="174" t="n">
        <v>96.24</v>
      </c>
      <c r="K44" s="174" t="n">
        <v>81.44</v>
      </c>
    </row>
    <row r="45" customFormat="false" ht="11.1" hidden="true" customHeight="true" outlineLevel="0" collapsed="false">
      <c r="A45" s="176"/>
      <c r="B45" s="177" t="s">
        <v>356</v>
      </c>
      <c r="C45" s="174" t="n">
        <v>87.58</v>
      </c>
      <c r="D45" s="174" t="n">
        <v>95.02</v>
      </c>
      <c r="E45" s="174" t="n">
        <v>97.55</v>
      </c>
      <c r="F45" s="174" t="n">
        <v>87.22</v>
      </c>
      <c r="G45" s="174" t="n">
        <v>90.6</v>
      </c>
      <c r="H45" s="174" t="n">
        <v>84.3</v>
      </c>
      <c r="I45" s="174" t="n">
        <v>76</v>
      </c>
      <c r="J45" s="174" t="n">
        <v>100.02</v>
      </c>
      <c r="K45" s="174" t="n">
        <v>82.09</v>
      </c>
    </row>
    <row r="46" customFormat="false" ht="11.1" hidden="true" customHeight="true" outlineLevel="0" collapsed="false">
      <c r="A46" s="176"/>
      <c r="B46" s="177" t="s">
        <v>357</v>
      </c>
      <c r="C46" s="174" t="n">
        <v>94.61</v>
      </c>
      <c r="D46" s="174" t="n">
        <v>100.42</v>
      </c>
      <c r="E46" s="174" t="n">
        <v>120.41</v>
      </c>
      <c r="F46" s="174" t="n">
        <v>95.48</v>
      </c>
      <c r="G46" s="174" t="n">
        <v>109.11</v>
      </c>
      <c r="H46" s="174" t="n">
        <v>83.79</v>
      </c>
      <c r="I46" s="174" t="n">
        <v>85.63</v>
      </c>
      <c r="J46" s="174" t="n">
        <v>93.07</v>
      </c>
      <c r="K46" s="174" t="n">
        <v>87.93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87.98</v>
      </c>
      <c r="D47" s="174" t="n">
        <v>91.46</v>
      </c>
      <c r="E47" s="174" t="n">
        <v>91.22</v>
      </c>
      <c r="F47" s="174" t="n">
        <v>97.54</v>
      </c>
      <c r="G47" s="174" t="n">
        <v>92.21</v>
      </c>
      <c r="H47" s="174" t="n">
        <v>85.47</v>
      </c>
      <c r="I47" s="174" t="n">
        <v>73.64</v>
      </c>
      <c r="J47" s="174" t="n">
        <v>83.24</v>
      </c>
      <c r="K47" s="174" t="n">
        <v>82.21</v>
      </c>
    </row>
    <row r="48" customFormat="false" ht="11.1" hidden="true" customHeight="true" outlineLevel="0" collapsed="false">
      <c r="A48" s="176"/>
      <c r="B48" s="177" t="s">
        <v>355</v>
      </c>
      <c r="C48" s="174" t="n">
        <v>90.91</v>
      </c>
      <c r="D48" s="174" t="n">
        <v>97.2</v>
      </c>
      <c r="E48" s="174" t="n">
        <v>94.94</v>
      </c>
      <c r="F48" s="174" t="n">
        <v>91.53</v>
      </c>
      <c r="G48" s="174" t="n">
        <v>93.19</v>
      </c>
      <c r="H48" s="174" t="n">
        <v>94.12</v>
      </c>
      <c r="I48" s="174" t="n">
        <v>77.85</v>
      </c>
      <c r="J48" s="174" t="n">
        <v>97.65</v>
      </c>
      <c r="K48" s="174" t="n">
        <v>84.51</v>
      </c>
    </row>
    <row r="49" customFormat="false" ht="11.1" hidden="true" customHeight="true" outlineLevel="0" collapsed="false">
      <c r="A49" s="176"/>
      <c r="B49" s="177" t="s">
        <v>356</v>
      </c>
      <c r="C49" s="174" t="n">
        <v>89.6</v>
      </c>
      <c r="D49" s="174" t="n">
        <v>97.89</v>
      </c>
      <c r="E49" s="174" t="n">
        <v>94.77</v>
      </c>
      <c r="F49" s="174" t="n">
        <v>89.99</v>
      </c>
      <c r="G49" s="174" t="n">
        <v>91.33</v>
      </c>
      <c r="H49" s="174" t="n">
        <v>86.69</v>
      </c>
      <c r="I49" s="174" t="n">
        <v>78.69</v>
      </c>
      <c r="J49" s="174" t="n">
        <v>100.62</v>
      </c>
      <c r="K49" s="174" t="n">
        <v>84.55</v>
      </c>
    </row>
    <row r="50" customFormat="false" ht="11.1" hidden="true" customHeight="true" outlineLevel="0" collapsed="false">
      <c r="A50" s="176"/>
      <c r="B50" s="177" t="s">
        <v>357</v>
      </c>
      <c r="C50" s="174" t="n">
        <v>95.55</v>
      </c>
      <c r="D50" s="174" t="n">
        <v>101.07</v>
      </c>
      <c r="E50" s="174" t="n">
        <v>114.28</v>
      </c>
      <c r="F50" s="174" t="n">
        <v>97.83</v>
      </c>
      <c r="G50" s="174" t="n">
        <v>107.55</v>
      </c>
      <c r="H50" s="174" t="n">
        <v>85.78</v>
      </c>
      <c r="I50" s="174" t="n">
        <v>87.89</v>
      </c>
      <c r="J50" s="174" t="n">
        <v>91.77</v>
      </c>
      <c r="K50" s="174" t="n">
        <v>90.17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89.91</v>
      </c>
      <c r="D51" s="174" t="n">
        <v>92.15</v>
      </c>
      <c r="E51" s="174" t="n">
        <v>90.65</v>
      </c>
      <c r="F51" s="174" t="n">
        <v>100.85</v>
      </c>
      <c r="G51" s="174" t="n">
        <v>89.62</v>
      </c>
      <c r="H51" s="174" t="n">
        <v>89.33</v>
      </c>
      <c r="I51" s="174" t="n">
        <v>77.06</v>
      </c>
      <c r="J51" s="174" t="n">
        <v>83.6</v>
      </c>
      <c r="K51" s="174" t="n">
        <v>84.02</v>
      </c>
    </row>
    <row r="52" customFormat="false" ht="11.1" hidden="true" customHeight="true" outlineLevel="0" collapsed="false">
      <c r="A52" s="176"/>
      <c r="B52" s="177" t="s">
        <v>355</v>
      </c>
      <c r="C52" s="174" t="n">
        <v>91.82</v>
      </c>
      <c r="D52" s="174" t="n">
        <v>96.88</v>
      </c>
      <c r="E52" s="174" t="n">
        <v>94</v>
      </c>
      <c r="F52" s="174" t="n">
        <v>92.92</v>
      </c>
      <c r="G52" s="174" t="n">
        <v>91.77</v>
      </c>
      <c r="H52" s="174" t="n">
        <v>97.95</v>
      </c>
      <c r="I52" s="174" t="n">
        <v>80.72</v>
      </c>
      <c r="J52" s="174" t="n">
        <v>96.41</v>
      </c>
      <c r="K52" s="174" t="n">
        <v>84.41</v>
      </c>
    </row>
    <row r="53" customFormat="false" ht="11.1" hidden="true" customHeight="true" outlineLevel="0" collapsed="false">
      <c r="A53" s="176"/>
      <c r="B53" s="177" t="s">
        <v>356</v>
      </c>
      <c r="C53" s="174" t="n">
        <v>91.34</v>
      </c>
      <c r="D53" s="174" t="n">
        <v>96.38</v>
      </c>
      <c r="E53" s="174" t="n">
        <v>97.11</v>
      </c>
      <c r="F53" s="174" t="n">
        <v>92.66</v>
      </c>
      <c r="G53" s="174" t="n">
        <v>91.81</v>
      </c>
      <c r="H53" s="174" t="n">
        <v>90.59</v>
      </c>
      <c r="I53" s="174" t="n">
        <v>81.67</v>
      </c>
      <c r="J53" s="174" t="n">
        <v>99.27</v>
      </c>
      <c r="K53" s="174" t="n">
        <v>86.61</v>
      </c>
    </row>
    <row r="54" customFormat="false" ht="11.1" hidden="true" customHeight="true" outlineLevel="0" collapsed="false">
      <c r="A54" s="176"/>
      <c r="B54" s="177" t="s">
        <v>357</v>
      </c>
      <c r="C54" s="174" t="n">
        <v>97.28</v>
      </c>
      <c r="D54" s="174" t="n">
        <v>102.47</v>
      </c>
      <c r="E54" s="174" t="n">
        <v>116.02</v>
      </c>
      <c r="F54" s="174" t="n">
        <v>99.75</v>
      </c>
      <c r="G54" s="174" t="n">
        <v>107.88</v>
      </c>
      <c r="H54" s="174" t="n">
        <v>87.79</v>
      </c>
      <c r="I54" s="174" t="n">
        <v>90.56</v>
      </c>
      <c r="J54" s="174" t="n">
        <v>90.88</v>
      </c>
      <c r="K54" s="174" t="n">
        <v>92.68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90.27</v>
      </c>
      <c r="D55" s="174" t="n">
        <v>90.45</v>
      </c>
      <c r="E55" s="174" t="n">
        <v>92</v>
      </c>
      <c r="F55" s="174" t="n">
        <v>100.32</v>
      </c>
      <c r="G55" s="174" t="n">
        <v>90.19</v>
      </c>
      <c r="H55" s="174" t="n">
        <v>88.25</v>
      </c>
      <c r="I55" s="174" t="n">
        <v>79.15</v>
      </c>
      <c r="J55" s="174" t="n">
        <v>83.79</v>
      </c>
      <c r="K55" s="174" t="n">
        <v>87.11</v>
      </c>
    </row>
    <row r="56" customFormat="false" ht="11.1" hidden="true" customHeight="true" outlineLevel="0" collapsed="false">
      <c r="A56" s="176"/>
      <c r="B56" s="177" t="s">
        <v>355</v>
      </c>
      <c r="C56" s="174" t="n">
        <v>93.96</v>
      </c>
      <c r="D56" s="174" t="n">
        <v>95.94</v>
      </c>
      <c r="E56" s="174" t="n">
        <v>95.79</v>
      </c>
      <c r="F56" s="174" t="n">
        <v>95.27</v>
      </c>
      <c r="G56" s="174" t="n">
        <v>94.26</v>
      </c>
      <c r="H56" s="174" t="n">
        <v>99.22</v>
      </c>
      <c r="I56" s="174" t="n">
        <v>83.56</v>
      </c>
      <c r="J56" s="174" t="n">
        <v>97.21</v>
      </c>
      <c r="K56" s="174" t="n">
        <v>89.77</v>
      </c>
    </row>
    <row r="57" customFormat="false" ht="11.1" hidden="true" customHeight="true" outlineLevel="0" collapsed="false">
      <c r="A57" s="176"/>
      <c r="B57" s="177" t="s">
        <v>356</v>
      </c>
      <c r="C57" s="174" t="n">
        <v>91.99</v>
      </c>
      <c r="D57" s="174" t="n">
        <v>94.73</v>
      </c>
      <c r="E57" s="174" t="n">
        <v>92.18</v>
      </c>
      <c r="F57" s="174" t="n">
        <v>93.77</v>
      </c>
      <c r="G57" s="174" t="n">
        <v>92.23</v>
      </c>
      <c r="H57" s="174" t="n">
        <v>92.8</v>
      </c>
      <c r="I57" s="174" t="n">
        <v>83.59</v>
      </c>
      <c r="J57" s="174" t="n">
        <v>101.32</v>
      </c>
      <c r="K57" s="174" t="n">
        <v>88.19</v>
      </c>
    </row>
    <row r="58" customFormat="false" ht="11.1" hidden="true" customHeight="true" outlineLevel="0" collapsed="false">
      <c r="A58" s="176"/>
      <c r="B58" s="177" t="s">
        <v>357</v>
      </c>
      <c r="C58" s="174" t="n">
        <v>98.25</v>
      </c>
      <c r="D58" s="174" t="n">
        <v>100.74</v>
      </c>
      <c r="E58" s="174" t="n">
        <v>115.38</v>
      </c>
      <c r="F58" s="174" t="n">
        <v>101.16</v>
      </c>
      <c r="G58" s="174" t="n">
        <v>108.83</v>
      </c>
      <c r="H58" s="174" t="n">
        <v>90.14</v>
      </c>
      <c r="I58" s="174" t="n">
        <v>94</v>
      </c>
      <c r="J58" s="174" t="n">
        <v>91.5</v>
      </c>
      <c r="K58" s="174" t="n">
        <v>93.5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91.82</v>
      </c>
      <c r="D59" s="174" t="n">
        <v>89.18</v>
      </c>
      <c r="E59" s="174" t="n">
        <v>88.46</v>
      </c>
      <c r="F59" s="174" t="n">
        <v>100.75</v>
      </c>
      <c r="G59" s="174" t="n">
        <v>93.06</v>
      </c>
      <c r="H59" s="174" t="n">
        <v>95.07</v>
      </c>
      <c r="I59" s="174" t="n">
        <v>82.98</v>
      </c>
      <c r="J59" s="174" t="n">
        <v>84.87</v>
      </c>
      <c r="K59" s="174" t="n">
        <v>87.47</v>
      </c>
    </row>
    <row r="60" customFormat="false" ht="11.1" hidden="true" customHeight="true" outlineLevel="0" collapsed="false">
      <c r="A60" s="176"/>
      <c r="B60" s="177" t="s">
        <v>355</v>
      </c>
      <c r="C60" s="174" t="n">
        <v>93.66</v>
      </c>
      <c r="D60" s="174" t="n">
        <v>96.15</v>
      </c>
      <c r="E60" s="174" t="n">
        <v>94.27</v>
      </c>
      <c r="F60" s="174" t="n">
        <v>94.86</v>
      </c>
      <c r="G60" s="174" t="n">
        <v>92.92</v>
      </c>
      <c r="H60" s="174" t="n">
        <v>97.26</v>
      </c>
      <c r="I60" s="174" t="n">
        <v>87.15</v>
      </c>
      <c r="J60" s="174" t="n">
        <v>97.06</v>
      </c>
      <c r="K60" s="174" t="n">
        <v>89.29</v>
      </c>
    </row>
    <row r="61" customFormat="false" ht="11.1" hidden="true" customHeight="true" outlineLevel="0" collapsed="false">
      <c r="A61" s="176"/>
      <c r="B61" s="177" t="s">
        <v>356</v>
      </c>
      <c r="C61" s="174" t="n">
        <v>93.81</v>
      </c>
      <c r="D61" s="174" t="n">
        <v>94.66</v>
      </c>
      <c r="E61" s="174" t="n">
        <v>95.37</v>
      </c>
      <c r="F61" s="174" t="n">
        <v>94.72</v>
      </c>
      <c r="G61" s="174" t="n">
        <v>93.73</v>
      </c>
      <c r="H61" s="174" t="n">
        <v>95.24</v>
      </c>
      <c r="I61" s="174" t="n">
        <v>89.73</v>
      </c>
      <c r="J61" s="174" t="n">
        <v>100.43</v>
      </c>
      <c r="K61" s="174" t="n">
        <v>90.15</v>
      </c>
    </row>
    <row r="62" customFormat="false" ht="11.1" hidden="true" customHeight="true" outlineLevel="0" collapsed="false">
      <c r="A62" s="176"/>
      <c r="B62" s="177" t="s">
        <v>357</v>
      </c>
      <c r="C62" s="174" t="n">
        <v>100.69</v>
      </c>
      <c r="D62" s="174" t="n">
        <v>101.91</v>
      </c>
      <c r="E62" s="174" t="n">
        <v>113.84</v>
      </c>
      <c r="F62" s="174" t="n">
        <v>102.91</v>
      </c>
      <c r="G62" s="174" t="n">
        <v>110.17</v>
      </c>
      <c r="H62" s="174" t="n">
        <v>95.02</v>
      </c>
      <c r="I62" s="174" t="n">
        <v>99.4</v>
      </c>
      <c r="J62" s="174" t="n">
        <v>91.92</v>
      </c>
      <c r="K62" s="174" t="n">
        <v>96.41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94.43</v>
      </c>
      <c r="D63" s="174" t="n">
        <v>91.84</v>
      </c>
      <c r="E63" s="174" t="n">
        <v>90.21</v>
      </c>
      <c r="F63" s="174" t="n">
        <v>103.05</v>
      </c>
      <c r="G63" s="174" t="n">
        <v>90.97</v>
      </c>
      <c r="H63" s="174" t="n">
        <v>96.45</v>
      </c>
      <c r="I63" s="174" t="n">
        <v>88.52</v>
      </c>
      <c r="J63" s="174" t="n">
        <v>85.81</v>
      </c>
      <c r="K63" s="174" t="n">
        <v>92.93</v>
      </c>
    </row>
    <row r="64" customFormat="false" ht="11.1" hidden="true" customHeight="true" outlineLevel="0" collapsed="false">
      <c r="A64" s="176"/>
      <c r="B64" s="177" t="s">
        <v>355</v>
      </c>
      <c r="C64" s="174" t="n">
        <v>96.33</v>
      </c>
      <c r="D64" s="174" t="n">
        <v>95.87</v>
      </c>
      <c r="E64" s="174" t="n">
        <v>93.56</v>
      </c>
      <c r="F64" s="174" t="n">
        <v>95.42</v>
      </c>
      <c r="G64" s="174" t="n">
        <v>92.08</v>
      </c>
      <c r="H64" s="174" t="n">
        <v>105.1</v>
      </c>
      <c r="I64" s="174" t="n">
        <v>91.74</v>
      </c>
      <c r="J64" s="174" t="n">
        <v>99.36</v>
      </c>
      <c r="K64" s="174" t="n">
        <v>94.33</v>
      </c>
    </row>
    <row r="65" customFormat="false" ht="11.1" hidden="true" customHeight="true" outlineLevel="0" collapsed="false">
      <c r="A65" s="176"/>
      <c r="B65" s="177" t="s">
        <v>356</v>
      </c>
      <c r="C65" s="174" t="n">
        <v>96.12</v>
      </c>
      <c r="D65" s="174" t="n">
        <v>97.69</v>
      </c>
      <c r="E65" s="174" t="n">
        <v>92.29</v>
      </c>
      <c r="F65" s="174" t="n">
        <v>94.44</v>
      </c>
      <c r="G65" s="174" t="n">
        <v>91.82</v>
      </c>
      <c r="H65" s="174" t="n">
        <v>99.52</v>
      </c>
      <c r="I65" s="174" t="n">
        <v>95.38</v>
      </c>
      <c r="J65" s="174" t="n">
        <v>101.24</v>
      </c>
      <c r="K65" s="174" t="n">
        <v>95.83</v>
      </c>
    </row>
    <row r="66" customFormat="false" ht="11.1" hidden="true" customHeight="true" outlineLevel="0" collapsed="false">
      <c r="A66" s="176"/>
      <c r="B66" s="177" t="s">
        <v>357</v>
      </c>
      <c r="C66" s="174" t="n">
        <v>103.65</v>
      </c>
      <c r="D66" s="174" t="n">
        <v>105.5</v>
      </c>
      <c r="E66" s="174" t="n">
        <v>116.5</v>
      </c>
      <c r="F66" s="174" t="n">
        <v>103.74</v>
      </c>
      <c r="G66" s="174" t="n">
        <v>109.26</v>
      </c>
      <c r="H66" s="174" t="n">
        <v>96.95</v>
      </c>
      <c r="I66" s="174" t="n">
        <v>106.85</v>
      </c>
      <c r="J66" s="174" t="n">
        <v>94.74</v>
      </c>
      <c r="K66" s="174" t="n">
        <v>101.89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96.56</v>
      </c>
      <c r="D67" s="174" t="n">
        <v>93.61</v>
      </c>
      <c r="E67" s="174" t="n">
        <v>89.64</v>
      </c>
      <c r="F67" s="174" t="n">
        <v>102.6</v>
      </c>
      <c r="G67" s="174" t="n">
        <v>95.07</v>
      </c>
      <c r="H67" s="174" t="n">
        <v>97.67</v>
      </c>
      <c r="I67" s="174" t="n">
        <v>93.41</v>
      </c>
      <c r="J67" s="174" t="n">
        <v>89.85</v>
      </c>
      <c r="K67" s="174" t="n">
        <v>97.44</v>
      </c>
    </row>
    <row r="68" customFormat="false" ht="11.1" hidden="true" customHeight="true" outlineLevel="0" collapsed="false">
      <c r="A68" s="176"/>
      <c r="B68" s="177" t="s">
        <v>355</v>
      </c>
      <c r="C68" s="174" t="n">
        <v>100.12</v>
      </c>
      <c r="D68" s="174" t="n">
        <v>101.67</v>
      </c>
      <c r="E68" s="174" t="n">
        <v>98.17</v>
      </c>
      <c r="F68" s="174" t="n">
        <v>96.85</v>
      </c>
      <c r="G68" s="174" t="n">
        <v>97.72</v>
      </c>
      <c r="H68" s="174" t="n">
        <v>105.69</v>
      </c>
      <c r="I68" s="174" t="n">
        <v>98.52</v>
      </c>
      <c r="J68" s="174" t="n">
        <v>103.71</v>
      </c>
      <c r="K68" s="174" t="n">
        <v>99.43</v>
      </c>
    </row>
    <row r="69" customFormat="false" ht="11.1" hidden="true" customHeight="true" outlineLevel="0" collapsed="false">
      <c r="A69" s="176"/>
      <c r="B69" s="177" t="s">
        <v>356</v>
      </c>
      <c r="C69" s="174" t="n">
        <v>99</v>
      </c>
      <c r="D69" s="174" t="n">
        <v>99.26</v>
      </c>
      <c r="E69" s="174" t="n">
        <v>96.84</v>
      </c>
      <c r="F69" s="174" t="n">
        <v>97.21</v>
      </c>
      <c r="G69" s="174" t="n">
        <v>95.73</v>
      </c>
      <c r="H69" s="174" t="n">
        <v>100.1</v>
      </c>
      <c r="I69" s="174" t="n">
        <v>98.76</v>
      </c>
      <c r="J69" s="174" t="n">
        <v>107.47</v>
      </c>
      <c r="K69" s="174" t="n">
        <v>99.81</v>
      </c>
    </row>
    <row r="70" customFormat="false" ht="11.1" hidden="true" customHeight="true" outlineLevel="0" collapsed="false">
      <c r="A70" s="176"/>
      <c r="B70" s="177" t="s">
        <v>357</v>
      </c>
      <c r="C70" s="174" t="n">
        <v>104.31</v>
      </c>
      <c r="D70" s="174" t="n">
        <v>105.47</v>
      </c>
      <c r="E70" s="174" t="n">
        <v>115.34</v>
      </c>
      <c r="F70" s="174" t="n">
        <v>103.36</v>
      </c>
      <c r="G70" s="174" t="n">
        <v>111.49</v>
      </c>
      <c r="H70" s="174" t="n">
        <v>96.56</v>
      </c>
      <c r="I70" s="174" t="n">
        <v>109.31</v>
      </c>
      <c r="J70" s="174" t="n">
        <v>98.97</v>
      </c>
      <c r="K70" s="174" t="n">
        <v>103.33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99.15</v>
      </c>
      <c r="D71" s="174" t="n">
        <v>94.74</v>
      </c>
      <c r="E71" s="174" t="n">
        <v>95.1</v>
      </c>
      <c r="F71" s="174" t="n">
        <v>106.06</v>
      </c>
      <c r="G71" s="174" t="n">
        <v>96.32</v>
      </c>
      <c r="H71" s="174" t="n">
        <v>100.67</v>
      </c>
      <c r="I71" s="174" t="n">
        <v>96.39</v>
      </c>
      <c r="J71" s="174" t="n">
        <v>89.25</v>
      </c>
      <c r="K71" s="174" t="n">
        <v>99.96</v>
      </c>
    </row>
    <row r="72" customFormat="false" ht="11.1" hidden="true" customHeight="true" outlineLevel="0" collapsed="false">
      <c r="A72" s="176"/>
      <c r="B72" s="177" t="s">
        <v>355</v>
      </c>
      <c r="C72" s="174" t="n">
        <v>102.06</v>
      </c>
      <c r="D72" s="174" t="n">
        <v>101.31</v>
      </c>
      <c r="E72" s="174" t="n">
        <v>100.45</v>
      </c>
      <c r="F72" s="174" t="n">
        <v>98.24</v>
      </c>
      <c r="G72" s="174" t="n">
        <v>97.91</v>
      </c>
      <c r="H72" s="174" t="n">
        <v>111.83</v>
      </c>
      <c r="I72" s="174" t="n">
        <v>100.88</v>
      </c>
      <c r="J72" s="174" t="n">
        <v>103.74</v>
      </c>
      <c r="K72" s="174" t="n">
        <v>101.2</v>
      </c>
    </row>
    <row r="73" customFormat="false" ht="11.1" hidden="true" customHeight="true" outlineLevel="0" collapsed="false">
      <c r="A73" s="176"/>
      <c r="B73" s="177" t="s">
        <v>356</v>
      </c>
      <c r="C73" s="174" t="n">
        <v>100.8</v>
      </c>
      <c r="D73" s="174" t="n">
        <v>99.43</v>
      </c>
      <c r="E73" s="174" t="n">
        <v>99.12</v>
      </c>
      <c r="F73" s="174" t="n">
        <v>99.71</v>
      </c>
      <c r="G73" s="174" t="n">
        <v>94.2</v>
      </c>
      <c r="H73" s="174" t="n">
        <v>105.16</v>
      </c>
      <c r="I73" s="174" t="n">
        <v>99.84</v>
      </c>
      <c r="J73" s="174" t="n">
        <v>107.15</v>
      </c>
      <c r="K73" s="174" t="n">
        <v>101.49</v>
      </c>
    </row>
    <row r="74" customFormat="false" ht="11.1" hidden="true" customHeight="true" outlineLevel="0" collapsed="false">
      <c r="A74" s="176"/>
      <c r="B74" s="177" t="s">
        <v>357</v>
      </c>
      <c r="C74" s="174" t="n">
        <v>106.61</v>
      </c>
      <c r="D74" s="174" t="n">
        <v>105.58</v>
      </c>
      <c r="E74" s="174" t="n">
        <v>115.69</v>
      </c>
      <c r="F74" s="174" t="n">
        <v>106.58</v>
      </c>
      <c r="G74" s="174" t="n">
        <v>109.97</v>
      </c>
      <c r="H74" s="174" t="n">
        <v>102.88</v>
      </c>
      <c r="I74" s="174" t="n">
        <v>110.37</v>
      </c>
      <c r="J74" s="174" t="n">
        <v>99.91</v>
      </c>
      <c r="K74" s="174" t="n">
        <v>106.35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97.81</v>
      </c>
      <c r="D75" s="174" t="n">
        <v>93.57</v>
      </c>
      <c r="E75" s="174" t="n">
        <v>88.02</v>
      </c>
      <c r="F75" s="174" t="n">
        <v>105.48</v>
      </c>
      <c r="G75" s="174" t="n">
        <v>89.63</v>
      </c>
      <c r="H75" s="174" t="n">
        <v>98.73</v>
      </c>
      <c r="I75" s="174" t="n">
        <v>94.43</v>
      </c>
      <c r="J75" s="174" t="n">
        <v>88.09</v>
      </c>
      <c r="K75" s="174" t="n">
        <v>102.97</v>
      </c>
    </row>
    <row r="76" customFormat="false" ht="11.1" hidden="true" customHeight="true" outlineLevel="0" collapsed="false">
      <c r="A76" s="176"/>
      <c r="B76" s="177" t="s">
        <v>355</v>
      </c>
      <c r="C76" s="174" t="n">
        <v>100.8</v>
      </c>
      <c r="D76" s="174" t="n">
        <v>100</v>
      </c>
      <c r="E76" s="174" t="n">
        <v>93.74</v>
      </c>
      <c r="F76" s="174" t="n">
        <v>97.75</v>
      </c>
      <c r="G76" s="174" t="n">
        <v>92.52</v>
      </c>
      <c r="H76" s="174" t="n">
        <v>110.9</v>
      </c>
      <c r="I76" s="174" t="n">
        <v>98.24</v>
      </c>
      <c r="J76" s="174" t="n">
        <v>99.17</v>
      </c>
      <c r="K76" s="174" t="n">
        <v>104.72</v>
      </c>
    </row>
    <row r="77" customFormat="false" ht="11.1" hidden="true" customHeight="true" outlineLevel="0" collapsed="false">
      <c r="A77" s="176"/>
      <c r="B77" s="177" t="s">
        <v>356</v>
      </c>
      <c r="C77" s="174" t="n">
        <v>100.6</v>
      </c>
      <c r="D77" s="174" t="n">
        <v>100.25</v>
      </c>
      <c r="E77" s="174" t="n">
        <v>94.94</v>
      </c>
      <c r="F77" s="174" t="n">
        <v>98.9</v>
      </c>
      <c r="G77" s="174" t="n">
        <v>91.56</v>
      </c>
      <c r="H77" s="174" t="n">
        <v>106.7</v>
      </c>
      <c r="I77" s="174" t="n">
        <v>98.1</v>
      </c>
      <c r="J77" s="174" t="n">
        <v>101.02</v>
      </c>
      <c r="K77" s="174" t="n">
        <v>105.18</v>
      </c>
    </row>
    <row r="78" customFormat="false" ht="11.1" hidden="true" customHeight="true" outlineLevel="0" collapsed="false">
      <c r="A78" s="176"/>
      <c r="B78" s="177" t="s">
        <v>357</v>
      </c>
      <c r="C78" s="174" t="n">
        <v>106.36</v>
      </c>
      <c r="D78" s="174" t="n">
        <v>106.59</v>
      </c>
      <c r="E78" s="174" t="n">
        <v>110.93</v>
      </c>
      <c r="F78" s="174" t="n">
        <v>107.95</v>
      </c>
      <c r="G78" s="174" t="n">
        <v>104.73</v>
      </c>
      <c r="H78" s="174" t="n">
        <v>102.34</v>
      </c>
      <c r="I78" s="174" t="n">
        <v>108.21</v>
      </c>
      <c r="J78" s="174" t="n">
        <v>91.26</v>
      </c>
      <c r="K78" s="174" t="n">
        <v>111.08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98.02</v>
      </c>
      <c r="D79" s="174" t="n">
        <v>91.44</v>
      </c>
      <c r="E79" s="174" t="n">
        <v>87.57</v>
      </c>
      <c r="F79" s="174" t="n">
        <v>107.12</v>
      </c>
      <c r="G79" s="174" t="n">
        <v>87.93</v>
      </c>
      <c r="H79" s="174" t="n">
        <v>101.08</v>
      </c>
      <c r="I79" s="174" t="n">
        <v>95.03</v>
      </c>
      <c r="J79" s="174" t="n">
        <v>84.89</v>
      </c>
      <c r="K79" s="174" t="n">
        <v>103.41</v>
      </c>
    </row>
    <row r="80" customFormat="false" ht="11.1" hidden="true" customHeight="true" outlineLevel="0" collapsed="false">
      <c r="A80" s="176"/>
      <c r="B80" s="177" t="s">
        <v>355</v>
      </c>
      <c r="C80" s="174" t="n">
        <v>100.94</v>
      </c>
      <c r="D80" s="174" t="n">
        <v>100.22</v>
      </c>
      <c r="E80" s="174" t="n">
        <v>93.3</v>
      </c>
      <c r="F80" s="174" t="n">
        <v>99.48</v>
      </c>
      <c r="G80" s="174" t="n">
        <v>90.83</v>
      </c>
      <c r="H80" s="174" t="n">
        <v>110.29</v>
      </c>
      <c r="I80" s="174" t="n">
        <v>98.42</v>
      </c>
      <c r="J80" s="174" t="n">
        <v>98.17</v>
      </c>
      <c r="K80" s="174" t="n">
        <v>104.65</v>
      </c>
    </row>
    <row r="81" customFormat="false" ht="11.1" hidden="true" customHeight="true" outlineLevel="0" collapsed="false">
      <c r="A81" s="176"/>
      <c r="B81" s="177" t="s">
        <v>356</v>
      </c>
      <c r="C81" s="174" t="n">
        <v>99.91</v>
      </c>
      <c r="D81" s="174" t="n">
        <v>98.48</v>
      </c>
      <c r="E81" s="174" t="n">
        <v>91.6</v>
      </c>
      <c r="F81" s="174" t="n">
        <v>99.1</v>
      </c>
      <c r="G81" s="174" t="n">
        <v>89.54</v>
      </c>
      <c r="H81" s="174" t="n">
        <v>105.21</v>
      </c>
      <c r="I81" s="174" t="n">
        <v>98.28</v>
      </c>
      <c r="J81" s="174" t="n">
        <v>101.8</v>
      </c>
      <c r="K81" s="174" t="n">
        <v>105.55</v>
      </c>
    </row>
    <row r="82" customFormat="false" ht="11.1" hidden="true" customHeight="true" outlineLevel="0" collapsed="false">
      <c r="A82" s="176"/>
      <c r="B82" s="177" t="s">
        <v>357</v>
      </c>
      <c r="C82" s="174" t="n">
        <v>105.56</v>
      </c>
      <c r="D82" s="174" t="n">
        <v>103.64</v>
      </c>
      <c r="E82" s="174" t="n">
        <v>106.88</v>
      </c>
      <c r="F82" s="174" t="n">
        <v>108.94</v>
      </c>
      <c r="G82" s="174" t="n">
        <v>102.48</v>
      </c>
      <c r="H82" s="174" t="n">
        <v>100.75</v>
      </c>
      <c r="I82" s="174" t="n">
        <v>109.22</v>
      </c>
      <c r="J82" s="174" t="n">
        <v>92.91</v>
      </c>
      <c r="K82" s="174" t="n">
        <v>110.6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98.63</v>
      </c>
      <c r="D83" s="174" t="n">
        <v>93.54</v>
      </c>
      <c r="E83" s="174" t="n">
        <v>86.44</v>
      </c>
      <c r="F83" s="174" t="n">
        <v>108.11</v>
      </c>
      <c r="G83" s="174" t="n">
        <v>89.07</v>
      </c>
      <c r="H83" s="174" t="n">
        <v>101.26</v>
      </c>
      <c r="I83" s="174" t="n">
        <v>97.53</v>
      </c>
      <c r="J83" s="174" t="n">
        <v>85.83</v>
      </c>
      <c r="K83" s="174" t="n">
        <v>101.57</v>
      </c>
    </row>
    <row r="84" customFormat="false" ht="11.1" hidden="false" customHeight="true" outlineLevel="0" collapsed="false">
      <c r="A84" s="176"/>
      <c r="B84" s="177" t="s">
        <v>355</v>
      </c>
      <c r="C84" s="174" t="n">
        <v>100.66</v>
      </c>
      <c r="D84" s="174" t="n">
        <v>97.95</v>
      </c>
      <c r="E84" s="174" t="n">
        <v>92.68</v>
      </c>
      <c r="F84" s="174" t="n">
        <v>99.02</v>
      </c>
      <c r="G84" s="174" t="n">
        <v>91.4</v>
      </c>
      <c r="H84" s="174" t="n">
        <v>112.13</v>
      </c>
      <c r="I84" s="174" t="n">
        <v>101.42</v>
      </c>
      <c r="J84" s="174" t="n">
        <v>98.78</v>
      </c>
      <c r="K84" s="174" t="n">
        <v>101.88</v>
      </c>
    </row>
    <row r="85" customFormat="false" ht="11.1" hidden="false" customHeight="true" outlineLevel="0" collapsed="false">
      <c r="A85" s="176"/>
      <c r="B85" s="177" t="s">
        <v>356</v>
      </c>
      <c r="C85" s="174" t="n">
        <v>99.84</v>
      </c>
      <c r="D85" s="174" t="n">
        <v>98.21</v>
      </c>
      <c r="E85" s="174" t="n">
        <v>91.82</v>
      </c>
      <c r="F85" s="174" t="n">
        <v>99.91</v>
      </c>
      <c r="G85" s="174" t="n">
        <v>89.85</v>
      </c>
      <c r="H85" s="174" t="n">
        <v>105.19</v>
      </c>
      <c r="I85" s="174" t="n">
        <v>101.11</v>
      </c>
      <c r="J85" s="174" t="n">
        <v>102.16</v>
      </c>
      <c r="K85" s="174" t="n">
        <v>102.18</v>
      </c>
    </row>
    <row r="86" customFormat="false" ht="11.1" hidden="false" customHeight="true" outlineLevel="0" collapsed="false">
      <c r="A86" s="176"/>
      <c r="B86" s="177" t="s">
        <v>357</v>
      </c>
      <c r="C86" s="174" t="n">
        <v>106.86</v>
      </c>
      <c r="D86" s="174" t="n">
        <v>104.17</v>
      </c>
      <c r="E86" s="174" t="n">
        <v>106.87</v>
      </c>
      <c r="F86" s="174" t="n">
        <v>110.15</v>
      </c>
      <c r="G86" s="174" t="n">
        <v>103.53</v>
      </c>
      <c r="H86" s="174" t="n">
        <v>106</v>
      </c>
      <c r="I86" s="174" t="n">
        <v>113.26</v>
      </c>
      <c r="J86" s="174" t="n">
        <v>94.14</v>
      </c>
      <c r="K86" s="174" t="n">
        <v>108.1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97.79</v>
      </c>
      <c r="D87" s="174" t="n">
        <v>92.36</v>
      </c>
      <c r="E87" s="174" t="n">
        <v>88.48</v>
      </c>
      <c r="F87" s="174" t="n">
        <v>108.55</v>
      </c>
      <c r="G87" s="174" t="n">
        <v>87.91</v>
      </c>
      <c r="H87" s="174" t="n">
        <v>96.35</v>
      </c>
      <c r="I87" s="174" t="n">
        <v>97.96</v>
      </c>
      <c r="J87" s="174" t="n">
        <v>84.83</v>
      </c>
      <c r="K87" s="174" t="n">
        <v>101.5</v>
      </c>
    </row>
    <row r="88" customFormat="false" ht="11.1" hidden="false" customHeight="true" outlineLevel="0" collapsed="false">
      <c r="A88" s="176"/>
      <c r="B88" s="177" t="s">
        <v>355</v>
      </c>
      <c r="C88" s="174" t="n">
        <v>101.74</v>
      </c>
      <c r="D88" s="174" t="n">
        <v>99.61</v>
      </c>
      <c r="E88" s="174" t="n">
        <v>97.07</v>
      </c>
      <c r="F88" s="174" t="n">
        <v>99.83</v>
      </c>
      <c r="G88" s="174" t="n">
        <v>92.04</v>
      </c>
      <c r="H88" s="174" t="n">
        <v>111.84</v>
      </c>
      <c r="I88" s="174" t="n">
        <v>103.44</v>
      </c>
      <c r="J88" s="174" t="n">
        <v>98.26</v>
      </c>
      <c r="K88" s="174" t="n">
        <v>103.22</v>
      </c>
    </row>
    <row r="89" customFormat="false" ht="11.1" hidden="false" customHeight="true" outlineLevel="0" collapsed="false">
      <c r="A89" s="176"/>
      <c r="B89" s="177" t="s">
        <v>356</v>
      </c>
      <c r="C89" s="174" t="n">
        <v>100.64</v>
      </c>
      <c r="D89" s="174" t="n">
        <v>98.59</v>
      </c>
      <c r="E89" s="174" t="n">
        <v>94.42</v>
      </c>
      <c r="F89" s="174" t="n">
        <v>101.06</v>
      </c>
      <c r="G89" s="174" t="n">
        <v>89.93</v>
      </c>
      <c r="H89" s="174" t="n">
        <v>103.9</v>
      </c>
      <c r="I89" s="174" t="n">
        <v>102.88</v>
      </c>
      <c r="J89" s="174" t="n">
        <v>103.72</v>
      </c>
      <c r="K89" s="174" t="n">
        <v>103.76</v>
      </c>
    </row>
    <row r="90" customFormat="false" ht="11.1" hidden="false" customHeight="true" outlineLevel="0" collapsed="false">
      <c r="A90" s="176"/>
      <c r="B90" s="177" t="s">
        <v>357</v>
      </c>
      <c r="C90" s="174" t="n">
        <v>106.23</v>
      </c>
      <c r="D90" s="174" t="n">
        <v>101.96</v>
      </c>
      <c r="E90" s="174" t="n">
        <v>110.5</v>
      </c>
      <c r="F90" s="174" t="n">
        <v>110.66</v>
      </c>
      <c r="G90" s="174" t="n">
        <v>103.45</v>
      </c>
      <c r="H90" s="174" t="n">
        <v>101.87</v>
      </c>
      <c r="I90" s="174" t="n">
        <v>113.71</v>
      </c>
      <c r="J90" s="174" t="n">
        <v>94.56</v>
      </c>
      <c r="K90" s="174" t="n">
        <v>108.2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99.22</v>
      </c>
      <c r="D91" s="174" t="n">
        <v>92.44</v>
      </c>
      <c r="E91" s="174" t="n">
        <v>89.19</v>
      </c>
      <c r="F91" s="174" t="n">
        <v>110.48</v>
      </c>
      <c r="G91" s="174" t="n">
        <v>89.92</v>
      </c>
      <c r="H91" s="174" t="n">
        <v>98.08</v>
      </c>
      <c r="I91" s="174" t="n">
        <v>99.74</v>
      </c>
      <c r="J91" s="174" t="n">
        <v>84.62</v>
      </c>
      <c r="K91" s="174" t="n">
        <v>103.3</v>
      </c>
    </row>
    <row r="92" customFormat="false" ht="11.1" hidden="false" customHeight="true" outlineLevel="0" collapsed="false">
      <c r="A92" s="176"/>
      <c r="B92" s="177" t="s">
        <v>355</v>
      </c>
      <c r="C92" s="174" t="n">
        <v>101.89</v>
      </c>
      <c r="D92" s="174" t="n">
        <v>98.3</v>
      </c>
      <c r="E92" s="174" t="n">
        <v>99.96</v>
      </c>
      <c r="F92" s="174" t="n">
        <v>100.28</v>
      </c>
      <c r="G92" s="174" t="n">
        <v>93.1</v>
      </c>
      <c r="H92" s="174" t="n">
        <v>109.59</v>
      </c>
      <c r="I92" s="174" t="n">
        <v>103.62</v>
      </c>
      <c r="J92" s="174" t="n">
        <v>99.97</v>
      </c>
      <c r="K92" s="174" t="n">
        <v>104.71</v>
      </c>
    </row>
    <row r="93" customFormat="false" ht="11.1" hidden="false" customHeight="true" outlineLevel="0" collapsed="false">
      <c r="A93" s="176"/>
      <c r="B93" s="177" t="s">
        <v>356</v>
      </c>
      <c r="C93" s="174" t="n">
        <v>101.34</v>
      </c>
      <c r="D93" s="174" t="n">
        <v>96.1</v>
      </c>
      <c r="E93" s="174" t="n">
        <v>95.96</v>
      </c>
      <c r="F93" s="174" t="n">
        <v>101.64</v>
      </c>
      <c r="G93" s="174" t="n">
        <v>92.03</v>
      </c>
      <c r="H93" s="174" t="n">
        <v>106.45</v>
      </c>
      <c r="I93" s="174" t="n">
        <v>103.55</v>
      </c>
      <c r="J93" s="174" t="n">
        <v>105.78</v>
      </c>
      <c r="K93" s="174" t="n">
        <v>104.41</v>
      </c>
    </row>
    <row r="94" customFormat="false" ht="11.1" hidden="false" customHeight="true" outlineLevel="0" collapsed="false">
      <c r="A94" s="176"/>
      <c r="B94" s="177" t="s">
        <v>357</v>
      </c>
      <c r="C94" s="174" t="n">
        <v>108.16</v>
      </c>
      <c r="D94" s="174" t="n">
        <v>98.89</v>
      </c>
      <c r="E94" s="174" t="n">
        <v>112.08</v>
      </c>
      <c r="F94" s="174" t="n">
        <v>110.61</v>
      </c>
      <c r="G94" s="174" t="n">
        <v>108.24</v>
      </c>
      <c r="H94" s="174" t="n">
        <v>110.83</v>
      </c>
      <c r="I94" s="174" t="n">
        <v>116.95</v>
      </c>
      <c r="J94" s="174" t="n">
        <v>95.73</v>
      </c>
      <c r="K94" s="174" t="n">
        <v>109.29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98.82</v>
      </c>
      <c r="D95" s="174" t="n">
        <v>92.22</v>
      </c>
      <c r="E95" s="174" t="n">
        <v>91.89</v>
      </c>
      <c r="F95" s="174" t="n">
        <v>108.61</v>
      </c>
      <c r="G95" s="174" t="n">
        <v>91.66</v>
      </c>
      <c r="H95" s="174" t="n">
        <v>94.53</v>
      </c>
      <c r="I95" s="174" t="n">
        <v>101.98</v>
      </c>
      <c r="J95" s="174" t="n">
        <v>86.48</v>
      </c>
      <c r="K95" s="174" t="n">
        <v>103.56</v>
      </c>
    </row>
    <row r="96" customFormat="false" ht="11.1" hidden="false" customHeight="true" outlineLevel="0" collapsed="false">
      <c r="A96" s="176"/>
      <c r="B96" s="177" t="s">
        <v>355</v>
      </c>
      <c r="C96" s="174" t="n">
        <v>101.47</v>
      </c>
      <c r="D96" s="174" t="n">
        <v>96.74</v>
      </c>
      <c r="E96" s="174" t="n">
        <v>102.28</v>
      </c>
      <c r="F96" s="174" t="n">
        <v>99.71</v>
      </c>
      <c r="G96" s="174" t="n">
        <v>93.42</v>
      </c>
      <c r="H96" s="174" t="n">
        <v>107.2</v>
      </c>
      <c r="I96" s="174" t="n">
        <v>105.95</v>
      </c>
      <c r="J96" s="174" t="n">
        <v>100.87</v>
      </c>
      <c r="K96" s="174" t="n">
        <v>104.36</v>
      </c>
    </row>
    <row r="97" customFormat="false" ht="11.1" hidden="false" customHeight="true" outlineLevel="0" collapsed="false">
      <c r="A97" s="176"/>
      <c r="B97" s="177" t="s">
        <v>356</v>
      </c>
      <c r="C97" s="174" t="n">
        <v>100.89</v>
      </c>
      <c r="D97" s="174" t="n">
        <v>93.82</v>
      </c>
      <c r="E97" s="174" t="n">
        <v>100.38</v>
      </c>
      <c r="F97" s="174" t="n">
        <v>101.45</v>
      </c>
      <c r="G97" s="174" t="n">
        <v>92.21</v>
      </c>
      <c r="H97" s="174" t="n">
        <v>103.52</v>
      </c>
      <c r="I97" s="174" t="n">
        <v>106.45</v>
      </c>
      <c r="J97" s="174" t="n">
        <v>104.88</v>
      </c>
      <c r="K97" s="174" t="n">
        <v>104.19</v>
      </c>
    </row>
    <row r="98" customFormat="false" ht="11.1" hidden="false" customHeight="true" outlineLevel="0" collapsed="false">
      <c r="A98" s="176"/>
      <c r="B98" s="177" t="s">
        <v>357</v>
      </c>
      <c r="C98" s="174" t="n">
        <v>106.45</v>
      </c>
      <c r="D98" s="174" t="n">
        <v>96.37</v>
      </c>
      <c r="E98" s="174" t="n">
        <v>112.67</v>
      </c>
      <c r="F98" s="174" t="n">
        <v>111.89</v>
      </c>
      <c r="G98" s="174" t="n">
        <v>103.89</v>
      </c>
      <c r="H98" s="174" t="n">
        <v>102.28</v>
      </c>
      <c r="I98" s="174" t="n">
        <v>118.21</v>
      </c>
      <c r="J98" s="174" t="n">
        <v>95.29</v>
      </c>
      <c r="K98" s="174" t="n">
        <v>109.22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2.74885951573285</v>
      </c>
      <c r="D122" s="184" t="n">
        <v>1.39638210092035</v>
      </c>
      <c r="E122" s="184" t="n">
        <v>2.67319277108433</v>
      </c>
      <c r="F122" s="184" t="n">
        <v>2.39599475503636</v>
      </c>
      <c r="G122" s="184" t="n">
        <v>5.30533920307033</v>
      </c>
      <c r="H122" s="184" t="n">
        <v>0.693512304250547</v>
      </c>
      <c r="I122" s="184" t="n">
        <v>4.56007833263395</v>
      </c>
      <c r="J122" s="184" t="n">
        <v>0.665114732291343</v>
      </c>
      <c r="K122" s="184" t="n">
        <v>5.42825968357883</v>
      </c>
      <c r="L122" s="185"/>
      <c r="M122" s="185"/>
      <c r="N122" s="185"/>
    </row>
    <row r="123" customFormat="false" ht="12" hidden="true" customHeight="true" outlineLevel="0" collapsed="false">
      <c r="A123" s="109" t="n">
        <v>1993</v>
      </c>
      <c r="B123" s="109"/>
      <c r="C123" s="184" t="n">
        <v>0.273224043715842</v>
      </c>
      <c r="D123" s="184" t="n">
        <v>-0.688575899843499</v>
      </c>
      <c r="E123" s="184" t="n">
        <v>-3.02530253025303</v>
      </c>
      <c r="F123" s="184" t="n">
        <v>4.41210710128055</v>
      </c>
      <c r="G123" s="184" t="n">
        <v>1.41494265194552</v>
      </c>
      <c r="H123" s="184" t="n">
        <v>-7.47611641857364</v>
      </c>
      <c r="I123" s="184" t="n">
        <v>0.682274247491648</v>
      </c>
      <c r="J123" s="184" t="n">
        <v>0.550600154168038</v>
      </c>
      <c r="K123" s="184" t="n">
        <v>5.10996119016818</v>
      </c>
      <c r="L123" s="185"/>
      <c r="M123" s="185"/>
      <c r="N123" s="185"/>
    </row>
    <row r="124" customFormat="false" ht="12" hidden="true" customHeight="true" outlineLevel="0" collapsed="false">
      <c r="A124" s="109" t="n">
        <v>1994</v>
      </c>
      <c r="B124" s="109"/>
      <c r="C124" s="184" t="n">
        <v>1.40781108083561</v>
      </c>
      <c r="D124" s="184" t="n">
        <v>0.451728122701979</v>
      </c>
      <c r="E124" s="184" t="n">
        <v>-3.2993004348648</v>
      </c>
      <c r="F124" s="184" t="n">
        <v>2.56438844910245</v>
      </c>
      <c r="G124" s="184" t="n">
        <v>0.190254729943987</v>
      </c>
      <c r="H124" s="184" t="n">
        <v>2.91751710889663</v>
      </c>
      <c r="I124" s="184" t="n">
        <v>1.62104703693862</v>
      </c>
      <c r="J124" s="184" t="n">
        <v>2.14653378600372</v>
      </c>
      <c r="K124" s="184" t="n">
        <v>1.94461538461539</v>
      </c>
      <c r="L124" s="185"/>
      <c r="M124" s="185"/>
      <c r="N124" s="185"/>
    </row>
    <row r="125" customFormat="false" ht="12" hidden="true" customHeight="true" outlineLevel="0" collapsed="false">
      <c r="A125" s="109" t="n">
        <v>1995</v>
      </c>
      <c r="B125" s="109"/>
      <c r="C125" s="184" t="n">
        <v>1.8920734437976</v>
      </c>
      <c r="D125" s="184" t="n">
        <v>1.34909014850449</v>
      </c>
      <c r="E125" s="184" t="n">
        <v>-3.41186821781211</v>
      </c>
      <c r="F125" s="184" t="n">
        <v>2.42417654092837</v>
      </c>
      <c r="G125" s="184" t="n">
        <v>1.35035341280725</v>
      </c>
      <c r="H125" s="184" t="n">
        <v>2.67148856742885</v>
      </c>
      <c r="I125" s="184" t="n">
        <v>3.97489539748952</v>
      </c>
      <c r="J125" s="184" t="n">
        <v>0.0536078052964371</v>
      </c>
      <c r="K125" s="184" t="n">
        <v>3.05444887118193</v>
      </c>
      <c r="L125" s="185"/>
      <c r="M125" s="185"/>
      <c r="N125" s="185"/>
    </row>
    <row r="126" customFormat="false" ht="12" hidden="true" customHeight="true" outlineLevel="0" collapsed="false">
      <c r="A126" s="109" t="n">
        <v>1996</v>
      </c>
      <c r="B126" s="109"/>
      <c r="C126" s="184" t="n">
        <v>1.7360729590155</v>
      </c>
      <c r="D126" s="184" t="n">
        <v>0.0619131152615751</v>
      </c>
      <c r="E126" s="184" t="n">
        <v>0.657894736842096</v>
      </c>
      <c r="F126" s="184" t="n">
        <v>2.47293568244533</v>
      </c>
      <c r="G126" s="184" t="n">
        <v>-0.832726137191628</v>
      </c>
      <c r="H126" s="184" t="n">
        <v>3.8631973639359</v>
      </c>
      <c r="I126" s="184" t="n">
        <v>3.74748490945676</v>
      </c>
      <c r="J126" s="184" t="n">
        <v>-0.835833690527196</v>
      </c>
      <c r="K126" s="184" t="n">
        <v>1.83926897844424</v>
      </c>
      <c r="L126" s="185"/>
      <c r="M126" s="185"/>
      <c r="N126" s="185"/>
    </row>
    <row r="127" customFormat="false" ht="12" hidden="true" customHeight="true" outlineLevel="0" collapsed="false">
      <c r="A127" s="109" t="n">
        <v>1997</v>
      </c>
      <c r="B127" s="109"/>
      <c r="C127" s="184" t="n">
        <v>1.11243114807216</v>
      </c>
      <c r="D127" s="184" t="n">
        <v>-1.54687016603073</v>
      </c>
      <c r="E127" s="184" t="n">
        <v>-0.613373554550023</v>
      </c>
      <c r="F127" s="184" t="n">
        <v>1.11859140341792</v>
      </c>
      <c r="G127" s="184" t="n">
        <v>1.16510968825443</v>
      </c>
      <c r="H127" s="184" t="n">
        <v>1.30182693359589</v>
      </c>
      <c r="I127" s="184" t="n">
        <v>3.12727272727274</v>
      </c>
      <c r="J127" s="184" t="n">
        <v>0.994164685541364</v>
      </c>
      <c r="K127" s="184" t="n">
        <v>3.11745082250086</v>
      </c>
      <c r="L127" s="185"/>
      <c r="M127" s="185"/>
      <c r="N127" s="185"/>
    </row>
    <row r="128" customFormat="false" ht="12" hidden="true" customHeight="true" outlineLevel="0" collapsed="false">
      <c r="A128" s="109" t="n">
        <v>1998</v>
      </c>
      <c r="B128" s="109"/>
      <c r="C128" s="184" t="n">
        <v>1.47404400769067</v>
      </c>
      <c r="D128" s="184" t="n">
        <v>0.0104744946056456</v>
      </c>
      <c r="E128" s="184" t="n">
        <v>-0.870093079724811</v>
      </c>
      <c r="F128" s="184" t="n">
        <v>0.696507221141047</v>
      </c>
      <c r="G128" s="184" t="n">
        <v>1.13094002905167</v>
      </c>
      <c r="H128" s="184" t="n">
        <v>3.29373650107993</v>
      </c>
      <c r="I128" s="184" t="n">
        <v>5.55947343676539</v>
      </c>
      <c r="J128" s="184" t="n">
        <v>0.117697410656973</v>
      </c>
      <c r="K128" s="184" t="n">
        <v>1.32753235162872</v>
      </c>
      <c r="L128" s="185"/>
      <c r="M128" s="185"/>
      <c r="N128" s="185"/>
    </row>
    <row r="129" customFormat="false" ht="12" hidden="true" customHeight="true" outlineLevel="0" collapsed="false">
      <c r="A129" s="109" t="n">
        <v>1999</v>
      </c>
      <c r="B129" s="109"/>
      <c r="C129" s="184" t="n">
        <v>2.76842105263158</v>
      </c>
      <c r="D129" s="184" t="n">
        <v>2.34604105571847</v>
      </c>
      <c r="E129" s="184" t="n">
        <v>0.163298632373937</v>
      </c>
      <c r="F129" s="184" t="n">
        <v>0.864611941816705</v>
      </c>
      <c r="G129" s="184" t="n">
        <v>-1.47737765466297</v>
      </c>
      <c r="H129" s="184" t="n">
        <v>4.0250914793518</v>
      </c>
      <c r="I129" s="184" t="n">
        <v>6.46921278254091</v>
      </c>
      <c r="J129" s="184" t="n">
        <v>1.83819600299242</v>
      </c>
      <c r="K129" s="184" t="n">
        <v>5.96719145656721</v>
      </c>
      <c r="L129" s="185"/>
      <c r="M129" s="185"/>
      <c r="N129" s="185"/>
    </row>
    <row r="130" customFormat="false" ht="12" hidden="true" customHeight="true" outlineLevel="0" collapsed="false">
      <c r="A130" s="109" t="n">
        <v>2000</v>
      </c>
      <c r="B130" s="109"/>
      <c r="C130" s="184" t="n">
        <v>2.42753252074157</v>
      </c>
      <c r="D130" s="184" t="n">
        <v>2.33319688907081</v>
      </c>
      <c r="E130" s="184" t="n">
        <v>1.89525168127165</v>
      </c>
      <c r="F130" s="184" t="n">
        <v>0.847115772488905</v>
      </c>
      <c r="G130" s="184" t="n">
        <v>4.13412475268144</v>
      </c>
      <c r="H130" s="184" t="n">
        <v>0.502512562814061</v>
      </c>
      <c r="I130" s="184" t="n">
        <v>4.58063166701525</v>
      </c>
      <c r="J130" s="184" t="n">
        <v>4.942806170637</v>
      </c>
      <c r="K130" s="184" t="n">
        <v>3.89610389610388</v>
      </c>
      <c r="L130" s="185"/>
      <c r="M130" s="185"/>
      <c r="N130" s="185"/>
    </row>
    <row r="131" customFormat="false" ht="12" hidden="true" customHeight="true" outlineLevel="0" collapsed="false">
      <c r="A131" s="109" t="n">
        <v>2001</v>
      </c>
      <c r="B131" s="109"/>
      <c r="C131" s="184" t="n">
        <v>2.16000000000001</v>
      </c>
      <c r="D131" s="184" t="n">
        <v>0.269999999999996</v>
      </c>
      <c r="E131" s="184" t="n">
        <v>2.59</v>
      </c>
      <c r="F131" s="184" t="n">
        <v>2.64999999999999</v>
      </c>
      <c r="G131" s="184" t="n">
        <v>-0.400000000000006</v>
      </c>
      <c r="H131" s="184" t="n">
        <v>5.14000000000002</v>
      </c>
      <c r="I131" s="184" t="n">
        <v>1.86999999999999</v>
      </c>
      <c r="J131" s="184" t="n">
        <v>0.019999999999996</v>
      </c>
      <c r="K131" s="184" t="n">
        <v>2.25</v>
      </c>
      <c r="L131" s="185"/>
      <c r="M131" s="185"/>
      <c r="N131" s="185"/>
    </row>
    <row r="132" customFormat="false" ht="12" hidden="true" customHeight="true" outlineLevel="0" collapsed="false">
      <c r="A132" s="109" t="n">
        <v>2002</v>
      </c>
      <c r="B132" s="109"/>
      <c r="C132" s="184" t="n">
        <v>-0.753719655442438</v>
      </c>
      <c r="D132" s="184" t="n">
        <v>-0.169542235962908</v>
      </c>
      <c r="E132" s="184" t="n">
        <v>-5.53660200799298</v>
      </c>
      <c r="F132" s="184" t="n">
        <v>-0.126643935703868</v>
      </c>
      <c r="G132" s="184" t="n">
        <v>-5.01004016064258</v>
      </c>
      <c r="H132" s="184" t="n">
        <v>-0.447023016929805</v>
      </c>
      <c r="I132" s="184" t="n">
        <v>-2.081083734171</v>
      </c>
      <c r="J132" s="184" t="n">
        <v>-5.12897420515897</v>
      </c>
      <c r="K132" s="184" t="n">
        <v>3.65770171149144</v>
      </c>
      <c r="L132" s="185"/>
      <c r="M132" s="185"/>
      <c r="N132" s="185"/>
    </row>
    <row r="133" customFormat="false" ht="12" hidden="false" customHeight="true" outlineLevel="0" collapsed="false">
      <c r="A133" s="109" t="n">
        <v>2003</v>
      </c>
      <c r="B133" s="109"/>
      <c r="C133" s="184" t="n">
        <v>-0.27616135713582</v>
      </c>
      <c r="D133" s="184" t="n">
        <v>-1.64835164835165</v>
      </c>
      <c r="E133" s="184" t="n">
        <v>-2.1360024765246</v>
      </c>
      <c r="F133" s="184" t="n">
        <v>1.11197815060476</v>
      </c>
      <c r="G133" s="184" t="n">
        <v>-2.01881407885001</v>
      </c>
      <c r="H133" s="184" t="n">
        <v>-0.324830419413402</v>
      </c>
      <c r="I133" s="184" t="n">
        <v>0.491228070175424</v>
      </c>
      <c r="J133" s="184" t="n">
        <v>-0.474233322794817</v>
      </c>
      <c r="K133" s="184" t="n">
        <v>0.0660439664119252</v>
      </c>
      <c r="L133" s="185"/>
      <c r="M133" s="185"/>
      <c r="N133" s="185"/>
    </row>
    <row r="134" customFormat="false" ht="12" hidden="false" customHeight="true" outlineLevel="0" collapsed="false">
      <c r="A134" s="109" t="n">
        <v>2004</v>
      </c>
      <c r="B134" s="109"/>
      <c r="C134" s="184" t="n">
        <v>0.385718524379385</v>
      </c>
      <c r="D134" s="184" t="n">
        <v>0.0203148806500622</v>
      </c>
      <c r="E134" s="184" t="n">
        <v>-0.411218894981019</v>
      </c>
      <c r="F134" s="184" t="n">
        <v>0.617403048427548</v>
      </c>
      <c r="G134" s="184" t="n">
        <v>0.819848975188762</v>
      </c>
      <c r="H134" s="184" t="n">
        <v>1.74446467938274</v>
      </c>
      <c r="I134" s="184" t="n">
        <v>3.08260175578612</v>
      </c>
      <c r="J134" s="184" t="n">
        <v>0.836509953409575</v>
      </c>
      <c r="K134" s="184" t="n">
        <v>-2.47972845559117</v>
      </c>
      <c r="L134" s="185"/>
      <c r="M134" s="185"/>
      <c r="N134" s="185"/>
    </row>
    <row r="135" customFormat="false" ht="12" hidden="false" customHeight="true" outlineLevel="0" collapsed="false">
      <c r="A135" s="109" t="n">
        <v>2005</v>
      </c>
      <c r="B135" s="109"/>
      <c r="C135" s="184" t="n">
        <v>0.0985221674876726</v>
      </c>
      <c r="D135" s="184" t="n">
        <v>-0.345282827257037</v>
      </c>
      <c r="E135" s="184" t="n">
        <v>3.35627316040232</v>
      </c>
      <c r="F135" s="184" t="n">
        <v>0.699904122722913</v>
      </c>
      <c r="G135" s="184" t="n">
        <v>-0.139096939867329</v>
      </c>
      <c r="H135" s="184" t="n">
        <v>-2.50588789448895</v>
      </c>
      <c r="I135" s="184" t="n">
        <v>1.13229459014808</v>
      </c>
      <c r="J135" s="184" t="n">
        <v>0.115509818334544</v>
      </c>
      <c r="K135" s="184" t="n">
        <v>0.715459731219184</v>
      </c>
      <c r="L135" s="185"/>
      <c r="M135" s="185"/>
      <c r="N135" s="185"/>
    </row>
    <row r="136" customFormat="false" ht="12" hidden="false" customHeight="true" outlineLevel="0" collapsed="false">
      <c r="A136" s="109" t="n">
        <v>2006</v>
      </c>
      <c r="B136" s="109"/>
      <c r="C136" s="184" t="n">
        <v>1.03346456692914</v>
      </c>
      <c r="D136" s="184" t="n">
        <v>-1.73239580148781</v>
      </c>
      <c r="E136" s="184" t="n">
        <v>1.72095881991395</v>
      </c>
      <c r="F136" s="184" t="n">
        <v>0.685518423307613</v>
      </c>
      <c r="G136" s="184" t="n">
        <v>2.66795242687239</v>
      </c>
      <c r="H136" s="184" t="n">
        <v>2.6572615711663</v>
      </c>
      <c r="I136" s="184" t="n">
        <v>1.39712918660287</v>
      </c>
      <c r="J136" s="184" t="n">
        <v>1.2376756870149</v>
      </c>
      <c r="K136" s="184" t="n">
        <v>1.20956129403859</v>
      </c>
      <c r="L136" s="185"/>
      <c r="M136" s="185"/>
      <c r="N136" s="185"/>
    </row>
    <row r="137" customFormat="false" ht="12" hidden="false" customHeight="true" outlineLevel="0" collapsed="false">
      <c r="A137" s="109" t="n">
        <v>2007</v>
      </c>
      <c r="B137" s="109"/>
      <c r="C137" s="184" t="n">
        <v>-0.720896249391146</v>
      </c>
      <c r="D137" s="184" t="n">
        <v>-1.70071554495489</v>
      </c>
      <c r="E137" s="184" t="n">
        <v>2.52769385699901</v>
      </c>
      <c r="F137" s="184" t="n">
        <v>-0.321513002364071</v>
      </c>
      <c r="G137" s="184" t="n">
        <v>-0.553120434147346</v>
      </c>
      <c r="H137" s="184" t="n">
        <v>-4.10391566265061</v>
      </c>
      <c r="I137" s="184" t="n">
        <v>2.06681766704418</v>
      </c>
      <c r="J137" s="184" t="n">
        <v>0.372979693327807</v>
      </c>
      <c r="K137" s="184" t="n">
        <v>-0.0948496632836964</v>
      </c>
      <c r="L137" s="185"/>
      <c r="M137" s="185"/>
      <c r="N137" s="185"/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5"/>
      <c r="M138" s="185"/>
      <c r="N138" s="185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5"/>
      <c r="M139" s="185"/>
      <c r="N139" s="185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5"/>
      <c r="M140" s="185"/>
      <c r="N140" s="185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2.79491833030852</v>
      </c>
      <c r="D141" s="184" t="n">
        <v>0.493962678375425</v>
      </c>
      <c r="E141" s="184" t="n">
        <v>2.51765428308259</v>
      </c>
      <c r="F141" s="184" t="n">
        <v>2.26508185691858</v>
      </c>
      <c r="G141" s="184" t="n">
        <v>6.54924336392955</v>
      </c>
      <c r="H141" s="184" t="n">
        <v>1.59458529310544</v>
      </c>
      <c r="I141" s="184" t="n">
        <v>5.33353593678771</v>
      </c>
      <c r="J141" s="184" t="n">
        <v>1.20932552050867</v>
      </c>
      <c r="K141" s="184" t="n">
        <v>4.89550529630691</v>
      </c>
      <c r="L141" s="185"/>
      <c r="M141" s="185"/>
      <c r="N141" s="185"/>
    </row>
    <row r="142" customFormat="false" ht="11.1" hidden="true" customHeight="true" outlineLevel="0" collapsed="false">
      <c r="A142" s="176"/>
      <c r="B142" s="177" t="s">
        <v>355</v>
      </c>
      <c r="C142" s="184" t="n">
        <v>0.65055762081785</v>
      </c>
      <c r="D142" s="184" t="n">
        <v>2.54987730715885</v>
      </c>
      <c r="E142" s="184" t="n">
        <v>2.20624937606068</v>
      </c>
      <c r="F142" s="184" t="n">
        <v>-0.92188258127122</v>
      </c>
      <c r="G142" s="184" t="n">
        <v>2.20897615708276</v>
      </c>
      <c r="H142" s="184" t="n">
        <v>-5.15351959719618</v>
      </c>
      <c r="I142" s="184" t="n">
        <v>3.34625879649578</v>
      </c>
      <c r="J142" s="184" t="n">
        <v>0.397763921737266</v>
      </c>
      <c r="K142" s="184" t="n">
        <v>4.71829031362752</v>
      </c>
      <c r="L142" s="185"/>
      <c r="M142" s="185"/>
      <c r="N142" s="185"/>
    </row>
    <row r="143" customFormat="false" ht="11.1" hidden="true" customHeight="true" outlineLevel="0" collapsed="false">
      <c r="A143" s="176"/>
      <c r="B143" s="177" t="s">
        <v>356</v>
      </c>
      <c r="C143" s="184" t="n">
        <v>3.05518657167011</v>
      </c>
      <c r="D143" s="184" t="n">
        <v>0.778002770968783</v>
      </c>
      <c r="E143" s="184" t="n">
        <v>1.89264970959344</v>
      </c>
      <c r="F143" s="184" t="n">
        <v>6.18066561014263</v>
      </c>
      <c r="G143" s="184" t="n">
        <v>4.18909431312898</v>
      </c>
      <c r="H143" s="184" t="n">
        <v>0.380886426592795</v>
      </c>
      <c r="I143" s="184" t="n">
        <v>4.49101796407187</v>
      </c>
      <c r="J143" s="184" t="n">
        <v>-0.30584157406463</v>
      </c>
      <c r="K143" s="184" t="n">
        <v>5.55938750172437</v>
      </c>
      <c r="L143" s="185"/>
      <c r="M143" s="185"/>
      <c r="N143" s="185"/>
    </row>
    <row r="144" customFormat="false" ht="11.1" hidden="true" customHeight="true" outlineLevel="0" collapsed="false">
      <c r="A144" s="176"/>
      <c r="B144" s="177" t="s">
        <v>357</v>
      </c>
      <c r="C144" s="184" t="n">
        <v>4.42282176028306</v>
      </c>
      <c r="D144" s="184" t="n">
        <v>1.87292316987211</v>
      </c>
      <c r="E144" s="184" t="n">
        <v>3.61010830324911</v>
      </c>
      <c r="F144" s="184" t="n">
        <v>2.28791482614112</v>
      </c>
      <c r="G144" s="184" t="n">
        <v>7.89832489287106</v>
      </c>
      <c r="H144" s="184" t="n">
        <v>7.04089039438665</v>
      </c>
      <c r="I144" s="184" t="n">
        <v>5.1307596513076</v>
      </c>
      <c r="J144" s="184" t="n">
        <v>1.49687220732797</v>
      </c>
      <c r="K144" s="184" t="n">
        <v>6.53636248254854</v>
      </c>
      <c r="L144" s="185"/>
      <c r="M144" s="185"/>
      <c r="N144" s="185"/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-0.400188323917121</v>
      </c>
      <c r="D145" s="184" t="n">
        <v>-1.21245221190605</v>
      </c>
      <c r="E145" s="184" t="n">
        <v>-4.19287211740043</v>
      </c>
      <c r="F145" s="184" t="n">
        <v>2.97149122807016</v>
      </c>
      <c r="G145" s="184" t="n">
        <v>1.33876600698486</v>
      </c>
      <c r="H145" s="184" t="n">
        <v>-9.1576332429991</v>
      </c>
      <c r="I145" s="184" t="n">
        <v>-0.317368724754758</v>
      </c>
      <c r="J145" s="184" t="n">
        <v>0.369549150036946</v>
      </c>
      <c r="K145" s="184" t="n">
        <v>5.71779475982532</v>
      </c>
      <c r="L145" s="185"/>
      <c r="M145" s="185"/>
      <c r="N145" s="185"/>
    </row>
    <row r="146" customFormat="false" ht="11.1" hidden="true" customHeight="true" outlineLevel="0" collapsed="false">
      <c r="A146" s="176"/>
      <c r="B146" s="177" t="s">
        <v>355</v>
      </c>
      <c r="C146" s="184" t="n">
        <v>0.334718374884588</v>
      </c>
      <c r="D146" s="184" t="n">
        <v>-0.031210986267169</v>
      </c>
      <c r="E146" s="184" t="n">
        <v>-2.78374682555186</v>
      </c>
      <c r="F146" s="184" t="n">
        <v>4.00342801175317</v>
      </c>
      <c r="G146" s="184" t="n">
        <v>3.08747855917669</v>
      </c>
      <c r="H146" s="184" t="n">
        <v>-7.92130738003539</v>
      </c>
      <c r="I146" s="184" t="n">
        <v>0.0694830461367673</v>
      </c>
      <c r="J146" s="184" t="n">
        <v>2.44137487953742</v>
      </c>
      <c r="K146" s="184" t="n">
        <v>5.32732573548901</v>
      </c>
      <c r="L146" s="185"/>
      <c r="M146" s="185"/>
      <c r="N146" s="185"/>
    </row>
    <row r="147" customFormat="false" ht="11.1" hidden="true" customHeight="true" outlineLevel="0" collapsed="false">
      <c r="A147" s="176"/>
      <c r="B147" s="177" t="s">
        <v>356</v>
      </c>
      <c r="C147" s="184" t="n">
        <v>1.59362549800797</v>
      </c>
      <c r="D147" s="184" t="n">
        <v>-0.26438240270727</v>
      </c>
      <c r="E147" s="184" t="n">
        <v>0.717444717444721</v>
      </c>
      <c r="F147" s="184" t="n">
        <v>5.70895522388058</v>
      </c>
      <c r="G147" s="184" t="n">
        <v>3.099730458221</v>
      </c>
      <c r="H147" s="184" t="n">
        <v>-4.88674255490399</v>
      </c>
      <c r="I147" s="184" t="n">
        <v>2.34684131532268</v>
      </c>
      <c r="J147" s="184" t="n">
        <v>0.153389917169449</v>
      </c>
      <c r="K147" s="184" t="n">
        <v>5.37114479874543</v>
      </c>
      <c r="L147" s="185"/>
      <c r="M147" s="185"/>
      <c r="N147" s="185"/>
    </row>
    <row r="148" customFormat="false" ht="11.1" hidden="true" customHeight="true" outlineLevel="0" collapsed="false">
      <c r="A148" s="176"/>
      <c r="B148" s="177" t="s">
        <v>357</v>
      </c>
      <c r="C148" s="184" t="n">
        <v>-0.381194409148662</v>
      </c>
      <c r="D148" s="184" t="n">
        <v>-1.23554413363645</v>
      </c>
      <c r="E148" s="184" t="n">
        <v>-5.21133161642176</v>
      </c>
      <c r="F148" s="184" t="n">
        <v>5.10463957479792</v>
      </c>
      <c r="G148" s="184" t="n">
        <v>-1.21852152721365</v>
      </c>
      <c r="H148" s="184" t="n">
        <v>-7.84358047016275</v>
      </c>
      <c r="I148" s="184" t="n">
        <v>0.568585643212515</v>
      </c>
      <c r="J148" s="184" t="n">
        <v>-0.792427911071982</v>
      </c>
      <c r="K148" s="184" t="n">
        <v>4.12199189897547</v>
      </c>
      <c r="L148" s="185"/>
      <c r="M148" s="185"/>
      <c r="N148" s="185"/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2.95438430631056</v>
      </c>
      <c r="D149" s="184" t="n">
        <v>3.51614329942504</v>
      </c>
      <c r="E149" s="184" t="n">
        <v>-0.406376992810252</v>
      </c>
      <c r="F149" s="184" t="n">
        <v>2.22553508678523</v>
      </c>
      <c r="G149" s="184" t="n">
        <v>2.60769672601953</v>
      </c>
      <c r="H149" s="184" t="n">
        <v>4.81044126786823</v>
      </c>
      <c r="I149" s="184" t="n">
        <v>2.54703328509407</v>
      </c>
      <c r="J149" s="184" t="n">
        <v>2.78595974472262</v>
      </c>
      <c r="K149" s="184" t="n">
        <v>3.08506518652381</v>
      </c>
      <c r="L149" s="185"/>
      <c r="M149" s="185"/>
      <c r="N149" s="185"/>
    </row>
    <row r="150" customFormat="false" ht="11.1" hidden="true" customHeight="true" outlineLevel="0" collapsed="false">
      <c r="A150" s="176"/>
      <c r="B150" s="177" t="s">
        <v>355</v>
      </c>
      <c r="C150" s="184" t="n">
        <v>1.21937190843207</v>
      </c>
      <c r="D150" s="184" t="n">
        <v>-2.77864502029348</v>
      </c>
      <c r="E150" s="184" t="n">
        <v>-3.90836933587863</v>
      </c>
      <c r="F150" s="184" t="n">
        <v>5.08534432018834</v>
      </c>
      <c r="G150" s="184" t="n">
        <v>-0.0332778702163097</v>
      </c>
      <c r="H150" s="184" t="n">
        <v>2.24960434094508</v>
      </c>
      <c r="I150" s="184" t="n">
        <v>1.97194834050826</v>
      </c>
      <c r="J150" s="184" t="n">
        <v>0.595798055816871</v>
      </c>
      <c r="K150" s="184" t="n">
        <v>2.46602918973326</v>
      </c>
      <c r="L150" s="185"/>
      <c r="M150" s="185"/>
      <c r="N150" s="185"/>
    </row>
    <row r="151" customFormat="false" ht="11.1" hidden="true" customHeight="true" outlineLevel="0" collapsed="false">
      <c r="A151" s="176"/>
      <c r="B151" s="177" t="s">
        <v>356</v>
      </c>
      <c r="C151" s="184" t="n">
        <v>1.01499423298731</v>
      </c>
      <c r="D151" s="184" t="n">
        <v>0.752836390626641</v>
      </c>
      <c r="E151" s="184" t="n">
        <v>-4.81069476971116</v>
      </c>
      <c r="F151" s="184" t="n">
        <v>2.62383809859985</v>
      </c>
      <c r="G151" s="184" t="n">
        <v>-1.30718954248367</v>
      </c>
      <c r="H151" s="184" t="n">
        <v>1.91005802707932</v>
      </c>
      <c r="I151" s="184" t="n">
        <v>1.31982402346354</v>
      </c>
      <c r="J151" s="184" t="n">
        <v>2.12374923422503</v>
      </c>
      <c r="K151" s="184" t="n">
        <v>1.81074041919882</v>
      </c>
      <c r="L151" s="185"/>
      <c r="M151" s="185"/>
      <c r="N151" s="185"/>
    </row>
    <row r="152" customFormat="false" ht="11.1" hidden="true" customHeight="true" outlineLevel="0" collapsed="false">
      <c r="A152" s="176"/>
      <c r="B152" s="177" t="s">
        <v>357</v>
      </c>
      <c r="C152" s="184" t="n">
        <v>0.563350340136054</v>
      </c>
      <c r="D152" s="184" t="n">
        <v>0.500400320256205</v>
      </c>
      <c r="E152" s="184" t="n">
        <v>-3.7797666613393</v>
      </c>
      <c r="F152" s="184" t="n">
        <v>0.589970501474937</v>
      </c>
      <c r="G152" s="184" t="n">
        <v>-0.301535087719302</v>
      </c>
      <c r="H152" s="184" t="n">
        <v>2.75938189845475</v>
      </c>
      <c r="I152" s="184" t="n">
        <v>0.859835100117778</v>
      </c>
      <c r="J152" s="184" t="n">
        <v>3.25049922343021</v>
      </c>
      <c r="K152" s="184" t="n">
        <v>0.606407322654462</v>
      </c>
      <c r="L152" s="185"/>
      <c r="M152" s="185"/>
      <c r="N152" s="185"/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987144168962345</v>
      </c>
      <c r="D153" s="184" t="n">
        <v>-2.30719931638539</v>
      </c>
      <c r="E153" s="184" t="n">
        <v>-4.56162377066332</v>
      </c>
      <c r="F153" s="184" t="n">
        <v>1.60416666666667</v>
      </c>
      <c r="G153" s="184" t="n">
        <v>3.23555754590237</v>
      </c>
      <c r="H153" s="184" t="n">
        <v>1.36385199240988</v>
      </c>
      <c r="I153" s="184" t="n">
        <v>3.9232289020604</v>
      </c>
      <c r="J153" s="184" t="n">
        <v>-0.608955223880599</v>
      </c>
      <c r="K153" s="184" t="n">
        <v>2.9426496368645</v>
      </c>
      <c r="L153" s="185"/>
      <c r="M153" s="185"/>
      <c r="N153" s="185"/>
    </row>
    <row r="154" customFormat="false" ht="11.1" hidden="true" customHeight="true" outlineLevel="0" collapsed="false">
      <c r="A154" s="176"/>
      <c r="B154" s="177" t="s">
        <v>355</v>
      </c>
      <c r="C154" s="184" t="n">
        <v>3.3185589271508</v>
      </c>
      <c r="D154" s="184" t="n">
        <v>4.04624277456647</v>
      </c>
      <c r="E154" s="184" t="n">
        <v>-0.731911334169809</v>
      </c>
      <c r="F154" s="184" t="n">
        <v>2.53164556962027</v>
      </c>
      <c r="G154" s="184" t="n">
        <v>3.40656901908565</v>
      </c>
      <c r="H154" s="184" t="n">
        <v>4.05749032614705</v>
      </c>
      <c r="I154" s="184" t="n">
        <v>6.01933814517226</v>
      </c>
      <c r="J154" s="184" t="n">
        <v>1.46508728179553</v>
      </c>
      <c r="K154" s="184" t="n">
        <v>3.7696463654224</v>
      </c>
      <c r="L154" s="185"/>
      <c r="M154" s="185"/>
      <c r="N154" s="185"/>
    </row>
    <row r="155" customFormat="false" ht="11.1" hidden="true" customHeight="true" outlineLevel="0" collapsed="false">
      <c r="A155" s="176"/>
      <c r="B155" s="177" t="s">
        <v>356</v>
      </c>
      <c r="C155" s="184" t="n">
        <v>2.30646266270837</v>
      </c>
      <c r="D155" s="184" t="n">
        <v>3.0204167543675</v>
      </c>
      <c r="E155" s="184" t="n">
        <v>-2.84982060481805</v>
      </c>
      <c r="F155" s="184" t="n">
        <v>3.17587709240999</v>
      </c>
      <c r="G155" s="184" t="n">
        <v>0.805739514348787</v>
      </c>
      <c r="H155" s="184" t="n">
        <v>2.83511269276393</v>
      </c>
      <c r="I155" s="184" t="n">
        <v>3.53947368421052</v>
      </c>
      <c r="J155" s="184" t="n">
        <v>0.599880023995198</v>
      </c>
      <c r="K155" s="184" t="n">
        <v>2.99671092703132</v>
      </c>
      <c r="L155" s="185"/>
      <c r="M155" s="185"/>
      <c r="N155" s="185"/>
    </row>
    <row r="156" customFormat="false" ht="11.1" hidden="true" customHeight="true" outlineLevel="0" collapsed="false">
      <c r="A156" s="176"/>
      <c r="B156" s="177" t="s">
        <v>357</v>
      </c>
      <c r="C156" s="184" t="n">
        <v>0.993552478596342</v>
      </c>
      <c r="D156" s="184" t="n">
        <v>0.647281418044202</v>
      </c>
      <c r="E156" s="184" t="n">
        <v>-5.09093929075658</v>
      </c>
      <c r="F156" s="184" t="n">
        <v>2.46124842899036</v>
      </c>
      <c r="G156" s="184" t="n">
        <v>-1.4297497937861</v>
      </c>
      <c r="H156" s="184" t="n">
        <v>2.374985081752</v>
      </c>
      <c r="I156" s="184" t="n">
        <v>2.63926194090858</v>
      </c>
      <c r="J156" s="184" t="n">
        <v>-1.39679810895025</v>
      </c>
      <c r="K156" s="184" t="n">
        <v>2.54748095075628</v>
      </c>
      <c r="L156" s="185"/>
      <c r="M156" s="185"/>
      <c r="N156" s="185"/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19368038190497</v>
      </c>
      <c r="D157" s="184" t="n">
        <v>0.754428165318188</v>
      </c>
      <c r="E157" s="184" t="n">
        <v>-0.624862968647221</v>
      </c>
      <c r="F157" s="184" t="n">
        <v>3.39347959811359</v>
      </c>
      <c r="G157" s="184" t="n">
        <v>-2.80880598633553</v>
      </c>
      <c r="H157" s="184" t="n">
        <v>4.51620451620451</v>
      </c>
      <c r="I157" s="184" t="n">
        <v>4.64421510048886</v>
      </c>
      <c r="J157" s="184" t="n">
        <v>0.432484382508406</v>
      </c>
      <c r="K157" s="184" t="n">
        <v>2.20167862790414</v>
      </c>
      <c r="L157" s="185"/>
      <c r="M157" s="185"/>
      <c r="N157" s="185"/>
    </row>
    <row r="158" customFormat="false" ht="11.1" hidden="true" customHeight="true" outlineLevel="0" collapsed="false">
      <c r="A158" s="176"/>
      <c r="B158" s="177" t="s">
        <v>355</v>
      </c>
      <c r="C158" s="184" t="n">
        <v>1.0009899901001</v>
      </c>
      <c r="D158" s="184" t="n">
        <v>-0.329218106995882</v>
      </c>
      <c r="E158" s="184" t="n">
        <v>-0.990099009900987</v>
      </c>
      <c r="F158" s="184" t="n">
        <v>1.51862777231509</v>
      </c>
      <c r="G158" s="184" t="n">
        <v>-1.52376864470438</v>
      </c>
      <c r="H158" s="184" t="n">
        <v>4.06927326816829</v>
      </c>
      <c r="I158" s="184" t="n">
        <v>3.68657675016057</v>
      </c>
      <c r="J158" s="184" t="n">
        <v>-1.26984126984128</v>
      </c>
      <c r="K158" s="184" t="n">
        <v>-0.118329191811625</v>
      </c>
      <c r="L158" s="185"/>
      <c r="M158" s="185"/>
      <c r="N158" s="185"/>
    </row>
    <row r="159" customFormat="false" ht="11.1" hidden="true" customHeight="true" outlineLevel="0" collapsed="false">
      <c r="A159" s="176"/>
      <c r="B159" s="177" t="s">
        <v>356</v>
      </c>
      <c r="C159" s="184" t="n">
        <v>1.94196428571429</v>
      </c>
      <c r="D159" s="184" t="n">
        <v>-1.5425477576872</v>
      </c>
      <c r="E159" s="184" t="n">
        <v>2.46913580246914</v>
      </c>
      <c r="F159" s="184" t="n">
        <v>2.96699633292587</v>
      </c>
      <c r="G159" s="184" t="n">
        <v>0.525566626519208</v>
      </c>
      <c r="H159" s="184" t="n">
        <v>4.4987887876341</v>
      </c>
      <c r="I159" s="184" t="n">
        <v>3.78701232685221</v>
      </c>
      <c r="J159" s="184" t="n">
        <v>-1.34168157423971</v>
      </c>
      <c r="K159" s="184" t="n">
        <v>2.43642814902425</v>
      </c>
      <c r="L159" s="185"/>
      <c r="M159" s="185"/>
      <c r="N159" s="185"/>
    </row>
    <row r="160" customFormat="false" ht="11.1" hidden="true" customHeight="true" outlineLevel="0" collapsed="false">
      <c r="A160" s="176"/>
      <c r="B160" s="177" t="s">
        <v>357</v>
      </c>
      <c r="C160" s="184" t="n">
        <v>1.81057038199897</v>
      </c>
      <c r="D160" s="184" t="n">
        <v>1.38517858909668</v>
      </c>
      <c r="E160" s="184" t="n">
        <v>1.52257612880643</v>
      </c>
      <c r="F160" s="184" t="n">
        <v>1.96258816314014</v>
      </c>
      <c r="G160" s="184" t="n">
        <v>0.306834030683405</v>
      </c>
      <c r="H160" s="184" t="n">
        <v>2.34320354394964</v>
      </c>
      <c r="I160" s="184" t="n">
        <v>3.0378882694277</v>
      </c>
      <c r="J160" s="184" t="n">
        <v>-0.969815843957719</v>
      </c>
      <c r="K160" s="184" t="n">
        <v>2.78363091937453</v>
      </c>
      <c r="L160" s="185"/>
      <c r="M160" s="185"/>
      <c r="N160" s="185"/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400400400400386</v>
      </c>
      <c r="D161" s="184" t="n">
        <v>-1.84481823114487</v>
      </c>
      <c r="E161" s="184" t="n">
        <v>1.4892443463872</v>
      </c>
      <c r="F161" s="184" t="n">
        <v>-0.525532969757066</v>
      </c>
      <c r="G161" s="184" t="n">
        <v>0.636018745815647</v>
      </c>
      <c r="H161" s="184" t="n">
        <v>-1.20900033583342</v>
      </c>
      <c r="I161" s="184" t="n">
        <v>2.71217233324683</v>
      </c>
      <c r="J161" s="184" t="n">
        <v>0.227272727272748</v>
      </c>
      <c r="K161" s="184" t="n">
        <v>3.67769578671746</v>
      </c>
      <c r="L161" s="185"/>
      <c r="M161" s="185"/>
      <c r="N161" s="185"/>
    </row>
    <row r="162" customFormat="false" ht="11.1" hidden="true" customHeight="true" outlineLevel="0" collapsed="false">
      <c r="A162" s="176"/>
      <c r="B162" s="177" t="s">
        <v>355</v>
      </c>
      <c r="C162" s="184" t="n">
        <v>2.3306469178828</v>
      </c>
      <c r="D162" s="184" t="n">
        <v>-0.970272502064404</v>
      </c>
      <c r="E162" s="184" t="n">
        <v>1.90425531914894</v>
      </c>
      <c r="F162" s="184" t="n">
        <v>2.52905725355144</v>
      </c>
      <c r="G162" s="184" t="n">
        <v>2.71330500163454</v>
      </c>
      <c r="H162" s="184" t="n">
        <v>1.2965798876978</v>
      </c>
      <c r="I162" s="184" t="n">
        <v>3.51833498513381</v>
      </c>
      <c r="J162" s="184" t="n">
        <v>0.829789440929346</v>
      </c>
      <c r="K162" s="184" t="n">
        <v>6.34995853571851</v>
      </c>
      <c r="L162" s="185"/>
      <c r="M162" s="185"/>
      <c r="N162" s="185"/>
    </row>
    <row r="163" customFormat="false" ht="11.1" hidden="true" customHeight="true" outlineLevel="0" collapsed="false">
      <c r="A163" s="176"/>
      <c r="B163" s="177" t="s">
        <v>356</v>
      </c>
      <c r="C163" s="184" t="n">
        <v>0.711626888548267</v>
      </c>
      <c r="D163" s="184" t="n">
        <v>-1.7119734384727</v>
      </c>
      <c r="E163" s="184" t="n">
        <v>-5.07671712490989</v>
      </c>
      <c r="F163" s="184" t="n">
        <v>1.19792790848263</v>
      </c>
      <c r="G163" s="184" t="n">
        <v>0.457466506916475</v>
      </c>
      <c r="H163" s="184" t="n">
        <v>2.43956286565845</v>
      </c>
      <c r="I163" s="184" t="n">
        <v>2.35092445206317</v>
      </c>
      <c r="J163" s="184" t="n">
        <v>2.06507504784929</v>
      </c>
      <c r="K163" s="184" t="n">
        <v>1.82426971481353</v>
      </c>
      <c r="L163" s="185"/>
      <c r="M163" s="185"/>
      <c r="N163" s="185"/>
    </row>
    <row r="164" customFormat="false" ht="11.1" hidden="true" customHeight="true" outlineLevel="0" collapsed="false">
      <c r="A164" s="176"/>
      <c r="B164" s="177" t="s">
        <v>357</v>
      </c>
      <c r="C164" s="184" t="n">
        <v>0.997121710526301</v>
      </c>
      <c r="D164" s="184" t="n">
        <v>-1.68829901434566</v>
      </c>
      <c r="E164" s="184" t="n">
        <v>-0.551629029477681</v>
      </c>
      <c r="F164" s="184" t="n">
        <v>1.41353383458647</v>
      </c>
      <c r="G164" s="184" t="n">
        <v>0.88060808305525</v>
      </c>
      <c r="H164" s="184" t="n">
        <v>2.67684246497322</v>
      </c>
      <c r="I164" s="184" t="n">
        <v>3.79858657243817</v>
      </c>
      <c r="J164" s="184" t="n">
        <v>0.682218309859152</v>
      </c>
      <c r="K164" s="184" t="n">
        <v>0.884764782045735</v>
      </c>
      <c r="L164" s="185"/>
      <c r="M164" s="185"/>
      <c r="N164" s="185"/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1.71707100919463</v>
      </c>
      <c r="D165" s="184" t="n">
        <v>-1.404090657822</v>
      </c>
      <c r="E165" s="184" t="n">
        <v>-3.84782608695653</v>
      </c>
      <c r="F165" s="184" t="n">
        <v>0.42862838915471</v>
      </c>
      <c r="G165" s="184" t="n">
        <v>3.18217097239162</v>
      </c>
      <c r="H165" s="184" t="n">
        <v>7.72804532577902</v>
      </c>
      <c r="I165" s="184" t="n">
        <v>4.83891345546429</v>
      </c>
      <c r="J165" s="184" t="n">
        <v>1.28893662728248</v>
      </c>
      <c r="K165" s="184" t="n">
        <v>0.413270577430836</v>
      </c>
      <c r="L165" s="185"/>
      <c r="M165" s="185"/>
      <c r="N165" s="185"/>
    </row>
    <row r="166" customFormat="false" ht="11.1" hidden="true" customHeight="true" outlineLevel="0" collapsed="false">
      <c r="A166" s="176"/>
      <c r="B166" s="177" t="s">
        <v>355</v>
      </c>
      <c r="C166" s="184" t="n">
        <v>-0.319284802043413</v>
      </c>
      <c r="D166" s="184" t="n">
        <v>0.218886804252662</v>
      </c>
      <c r="E166" s="184" t="n">
        <v>-1.58680446810733</v>
      </c>
      <c r="F166" s="184" t="n">
        <v>-0.430355830796685</v>
      </c>
      <c r="G166" s="184" t="n">
        <v>-1.42159983025674</v>
      </c>
      <c r="H166" s="184" t="n">
        <v>-1.97540818383389</v>
      </c>
      <c r="I166" s="184" t="n">
        <v>4.2963140258497</v>
      </c>
      <c r="J166" s="184" t="n">
        <v>-0.154305112642732</v>
      </c>
      <c r="K166" s="184" t="n">
        <v>-0.534699788347993</v>
      </c>
      <c r="L166" s="185"/>
      <c r="M166" s="185"/>
      <c r="N166" s="185"/>
    </row>
    <row r="167" customFormat="false" ht="11.1" hidden="true" customHeight="true" outlineLevel="0" collapsed="false">
      <c r="A167" s="176"/>
      <c r="B167" s="177" t="s">
        <v>356</v>
      </c>
      <c r="C167" s="184" t="n">
        <v>1.97847592129581</v>
      </c>
      <c r="D167" s="184" t="n">
        <v>-0.073894225694076</v>
      </c>
      <c r="E167" s="184" t="n">
        <v>3.46062052505967</v>
      </c>
      <c r="F167" s="184" t="n">
        <v>1.01311720166363</v>
      </c>
      <c r="G167" s="184" t="n">
        <v>1.62636886045755</v>
      </c>
      <c r="H167" s="184" t="n">
        <v>2.62931034482759</v>
      </c>
      <c r="I167" s="184" t="n">
        <v>7.34537624117718</v>
      </c>
      <c r="J167" s="184" t="n">
        <v>-0.878405053296476</v>
      </c>
      <c r="K167" s="184" t="n">
        <v>2.22247420342443</v>
      </c>
      <c r="L167" s="185"/>
      <c r="M167" s="185"/>
      <c r="N167" s="185"/>
    </row>
    <row r="168" customFormat="false" ht="11.1" hidden="true" customHeight="true" outlineLevel="0" collapsed="false">
      <c r="A168" s="176"/>
      <c r="B168" s="177" t="s">
        <v>357</v>
      </c>
      <c r="C168" s="184" t="n">
        <v>2.48346055979643</v>
      </c>
      <c r="D168" s="184" t="n">
        <v>1.16140559857058</v>
      </c>
      <c r="E168" s="184" t="n">
        <v>-1.33472005546888</v>
      </c>
      <c r="F168" s="184" t="n">
        <v>1.72993277975483</v>
      </c>
      <c r="G168" s="184" t="n">
        <v>1.23127814021868</v>
      </c>
      <c r="H168" s="184" t="n">
        <v>5.41380075438207</v>
      </c>
      <c r="I168" s="184" t="n">
        <v>5.74468085106383</v>
      </c>
      <c r="J168" s="184" t="n">
        <v>0.459016393442639</v>
      </c>
      <c r="K168" s="184" t="n">
        <v>3.11229946524063</v>
      </c>
      <c r="L168" s="185"/>
      <c r="M168" s="185"/>
      <c r="N168" s="185"/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425179699412</v>
      </c>
      <c r="D169" s="184" t="n">
        <v>2.98273155416011</v>
      </c>
      <c r="E169" s="184" t="n">
        <v>1.97829527470044</v>
      </c>
      <c r="F169" s="184" t="n">
        <v>2.28287841191066</v>
      </c>
      <c r="G169" s="184" t="n">
        <v>-2.24586288416077</v>
      </c>
      <c r="H169" s="184" t="n">
        <v>1.45156200694225</v>
      </c>
      <c r="I169" s="184" t="n">
        <v>6.6763075439865</v>
      </c>
      <c r="J169" s="184" t="n">
        <v>1.10757629315424</v>
      </c>
      <c r="K169" s="184" t="n">
        <v>6.24214016234139</v>
      </c>
      <c r="L169" s="185"/>
      <c r="M169" s="185"/>
      <c r="N169" s="185"/>
    </row>
    <row r="170" customFormat="false" ht="11.1" hidden="true" customHeight="true" outlineLevel="0" collapsed="false">
      <c r="A170" s="176"/>
      <c r="B170" s="177" t="s">
        <v>355</v>
      </c>
      <c r="C170" s="184" t="n">
        <v>2.85073670723894</v>
      </c>
      <c r="D170" s="184" t="n">
        <v>-0.291211648465932</v>
      </c>
      <c r="E170" s="184" t="n">
        <v>-0.753155829001798</v>
      </c>
      <c r="F170" s="184" t="n">
        <v>0.590343664347472</v>
      </c>
      <c r="G170" s="184" t="n">
        <v>-0.904003443822646</v>
      </c>
      <c r="H170" s="184" t="n">
        <v>8.06086777709231</v>
      </c>
      <c r="I170" s="184" t="n">
        <v>5.26678141135972</v>
      </c>
      <c r="J170" s="184" t="n">
        <v>2.36966824644549</v>
      </c>
      <c r="K170" s="184" t="n">
        <v>5.64452906260497</v>
      </c>
      <c r="L170" s="185"/>
      <c r="M170" s="185"/>
      <c r="N170" s="185"/>
    </row>
    <row r="171" customFormat="false" ht="11.1" hidden="true" customHeight="true" outlineLevel="0" collapsed="false">
      <c r="A171" s="176"/>
      <c r="B171" s="177" t="s">
        <v>356</v>
      </c>
      <c r="C171" s="184" t="n">
        <v>2.46242404860891</v>
      </c>
      <c r="D171" s="184" t="n">
        <v>3.20092964293259</v>
      </c>
      <c r="E171" s="184" t="n">
        <v>-3.22952710495963</v>
      </c>
      <c r="F171" s="184" t="n">
        <v>-0.295608108108112</v>
      </c>
      <c r="G171" s="184" t="n">
        <v>-2.03776805718555</v>
      </c>
      <c r="H171" s="184" t="n">
        <v>4.49391012179757</v>
      </c>
      <c r="I171" s="184" t="n">
        <v>6.29666778112113</v>
      </c>
      <c r="J171" s="184" t="n">
        <v>0.806531912775071</v>
      </c>
      <c r="K171" s="184" t="n">
        <v>6.30061009428728</v>
      </c>
      <c r="L171" s="185"/>
      <c r="M171" s="185"/>
      <c r="N171" s="185"/>
    </row>
    <row r="172" customFormat="false" ht="11.1" hidden="true" customHeight="true" outlineLevel="0" collapsed="false">
      <c r="A172" s="176"/>
      <c r="B172" s="177" t="s">
        <v>357</v>
      </c>
      <c r="C172" s="184" t="n">
        <v>2.93971595987685</v>
      </c>
      <c r="D172" s="184" t="n">
        <v>3.52271612206849</v>
      </c>
      <c r="E172" s="184" t="n">
        <v>2.33661278988053</v>
      </c>
      <c r="F172" s="184" t="n">
        <v>0.806529977650385</v>
      </c>
      <c r="G172" s="184" t="n">
        <v>-0.825996187709905</v>
      </c>
      <c r="H172" s="184" t="n">
        <v>2.03115133656073</v>
      </c>
      <c r="I172" s="184" t="n">
        <v>7.49496981891346</v>
      </c>
      <c r="J172" s="184" t="n">
        <v>3.06788511749348</v>
      </c>
      <c r="K172" s="184" t="n">
        <v>5.68405767036614</v>
      </c>
      <c r="L172" s="185"/>
      <c r="M172" s="185"/>
      <c r="N172" s="185"/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2.25563909774435</v>
      </c>
      <c r="D173" s="184" t="n">
        <v>1.92726480836237</v>
      </c>
      <c r="E173" s="184" t="n">
        <v>-0.631858995676751</v>
      </c>
      <c r="F173" s="184" t="n">
        <v>-0.436681222707421</v>
      </c>
      <c r="G173" s="184" t="n">
        <v>4.50698032318346</v>
      </c>
      <c r="H173" s="184" t="n">
        <v>1.2649040953862</v>
      </c>
      <c r="I173" s="184" t="n">
        <v>5.52417532760958</v>
      </c>
      <c r="J173" s="184" t="n">
        <v>4.70807598182029</v>
      </c>
      <c r="K173" s="184" t="n">
        <v>4.85311524803616</v>
      </c>
      <c r="L173" s="185"/>
      <c r="M173" s="185"/>
      <c r="N173" s="185"/>
    </row>
    <row r="174" customFormat="false" ht="11.1" hidden="true" customHeight="true" outlineLevel="0" collapsed="false">
      <c r="A174" s="176"/>
      <c r="B174" s="177" t="s">
        <v>355</v>
      </c>
      <c r="C174" s="184" t="n">
        <v>3.93439219350151</v>
      </c>
      <c r="D174" s="184" t="n">
        <v>6.04985918431208</v>
      </c>
      <c r="E174" s="184" t="n">
        <v>4.92731936725097</v>
      </c>
      <c r="F174" s="184" t="n">
        <v>1.49863760217983</v>
      </c>
      <c r="G174" s="184" t="n">
        <v>6.12510860121634</v>
      </c>
      <c r="H174" s="184" t="n">
        <v>0.561370123691731</v>
      </c>
      <c r="I174" s="184" t="n">
        <v>7.39045127534337</v>
      </c>
      <c r="J174" s="184" t="n">
        <v>4.3780193236715</v>
      </c>
      <c r="K174" s="184" t="n">
        <v>5.40655146824977</v>
      </c>
      <c r="L174" s="185"/>
      <c r="M174" s="185"/>
      <c r="N174" s="185"/>
    </row>
    <row r="175" customFormat="false" ht="11.1" hidden="true" customHeight="true" outlineLevel="0" collapsed="false">
      <c r="A175" s="176"/>
      <c r="B175" s="177" t="s">
        <v>356</v>
      </c>
      <c r="C175" s="184" t="n">
        <v>2.99625468164793</v>
      </c>
      <c r="D175" s="184" t="n">
        <v>1.60712457774595</v>
      </c>
      <c r="E175" s="184" t="n">
        <v>4.93011160472423</v>
      </c>
      <c r="F175" s="184" t="n">
        <v>2.93307920372723</v>
      </c>
      <c r="G175" s="184" t="n">
        <v>4.25833151818777</v>
      </c>
      <c r="H175" s="184" t="n">
        <v>0.582797427652722</v>
      </c>
      <c r="I175" s="184" t="n">
        <v>3.54371985741247</v>
      </c>
      <c r="J175" s="184" t="n">
        <v>6.15369419201896</v>
      </c>
      <c r="K175" s="184" t="n">
        <v>4.15318793697172</v>
      </c>
      <c r="L175" s="185"/>
      <c r="M175" s="185"/>
      <c r="N175" s="185"/>
    </row>
    <row r="176" customFormat="false" ht="11.1" hidden="true" customHeight="true" outlineLevel="0" collapsed="false">
      <c r="A176" s="176"/>
      <c r="B176" s="177" t="s">
        <v>357</v>
      </c>
      <c r="C176" s="184" t="n">
        <v>0.636758321273518</v>
      </c>
      <c r="D176" s="184" t="n">
        <v>-0.0284360189573505</v>
      </c>
      <c r="E176" s="184" t="n">
        <v>-0.995708154506431</v>
      </c>
      <c r="F176" s="184" t="n">
        <v>-0.366300366300365</v>
      </c>
      <c r="G176" s="184" t="n">
        <v>2.0410031118433</v>
      </c>
      <c r="H176" s="184" t="n">
        <v>-0.402269210933468</v>
      </c>
      <c r="I176" s="184" t="n">
        <v>2.30229293401966</v>
      </c>
      <c r="J176" s="184" t="n">
        <v>4.46485117162763</v>
      </c>
      <c r="K176" s="184" t="n">
        <v>1.41328884090686</v>
      </c>
      <c r="L176" s="185"/>
      <c r="M176" s="185"/>
      <c r="N176" s="185"/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2.68227009113504</v>
      </c>
      <c r="D177" s="184" t="n">
        <v>1.20713598974469</v>
      </c>
      <c r="E177" s="184" t="n">
        <v>6.09103078982597</v>
      </c>
      <c r="F177" s="184" t="n">
        <v>3.37231968810916</v>
      </c>
      <c r="G177" s="184" t="n">
        <v>1.31482065846218</v>
      </c>
      <c r="H177" s="184" t="n">
        <v>3.07156752329271</v>
      </c>
      <c r="I177" s="184" t="n">
        <v>3.19023659137139</v>
      </c>
      <c r="J177" s="184" t="n">
        <v>-0.667779632721192</v>
      </c>
      <c r="K177" s="184" t="n">
        <v>2.58620689655172</v>
      </c>
      <c r="L177" s="185"/>
      <c r="M177" s="185"/>
      <c r="N177" s="185"/>
    </row>
    <row r="178" customFormat="false" ht="11.1" hidden="true" customHeight="true" outlineLevel="0" collapsed="false">
      <c r="A178" s="176"/>
      <c r="B178" s="177" t="s">
        <v>355</v>
      </c>
      <c r="C178" s="184" t="n">
        <v>1.93767479025169</v>
      </c>
      <c r="D178" s="184" t="n">
        <v>-0.354086751254059</v>
      </c>
      <c r="E178" s="184" t="n">
        <v>2.32250178262198</v>
      </c>
      <c r="F178" s="184" t="n">
        <v>1.43520908621579</v>
      </c>
      <c r="G178" s="184" t="n">
        <v>0.194433074089233</v>
      </c>
      <c r="H178" s="184" t="n">
        <v>5.80944270981172</v>
      </c>
      <c r="I178" s="184" t="n">
        <v>2.39545269995941</v>
      </c>
      <c r="J178" s="184" t="n">
        <v>0.0289268151576465</v>
      </c>
      <c r="K178" s="184" t="n">
        <v>1.78014683697072</v>
      </c>
      <c r="L178" s="185"/>
      <c r="M178" s="185"/>
      <c r="N178" s="185"/>
    </row>
    <row r="179" customFormat="false" ht="11.1" hidden="true" customHeight="true" outlineLevel="0" collapsed="false">
      <c r="A179" s="176"/>
      <c r="B179" s="177" t="s">
        <v>356</v>
      </c>
      <c r="C179" s="184" t="n">
        <v>1.81818181818181</v>
      </c>
      <c r="D179" s="184" t="n">
        <v>0.171267378601641</v>
      </c>
      <c r="E179" s="184" t="n">
        <v>2.35439900867411</v>
      </c>
      <c r="F179" s="184" t="n">
        <v>2.57175187737889</v>
      </c>
      <c r="G179" s="184" t="n">
        <v>-1.59824506424319</v>
      </c>
      <c r="H179" s="184" t="n">
        <v>5.05494505494507</v>
      </c>
      <c r="I179" s="184" t="n">
        <v>1.09356014580801</v>
      </c>
      <c r="J179" s="184" t="n">
        <v>-0.297757513724747</v>
      </c>
      <c r="K179" s="184" t="n">
        <v>1.68319807634505</v>
      </c>
      <c r="L179" s="185"/>
      <c r="M179" s="185"/>
      <c r="N179" s="185"/>
    </row>
    <row r="180" customFormat="false" ht="11.1" hidden="true" customHeight="true" outlineLevel="0" collapsed="false">
      <c r="A180" s="176"/>
      <c r="B180" s="177" t="s">
        <v>357</v>
      </c>
      <c r="C180" s="184" t="n">
        <v>2.20496596682965</v>
      </c>
      <c r="D180" s="184" t="n">
        <v>0.104295060206681</v>
      </c>
      <c r="E180" s="184" t="n">
        <v>0.303450667591449</v>
      </c>
      <c r="F180" s="184" t="n">
        <v>3.11532507739938</v>
      </c>
      <c r="G180" s="184" t="n">
        <v>-1.36335097318144</v>
      </c>
      <c r="H180" s="184" t="n">
        <v>6.54515327257663</v>
      </c>
      <c r="I180" s="184" t="n">
        <v>0.969719147379024</v>
      </c>
      <c r="J180" s="184" t="n">
        <v>0.949782762453282</v>
      </c>
      <c r="K180" s="184" t="n">
        <v>2.92267492499758</v>
      </c>
      <c r="L180" s="185"/>
      <c r="M180" s="185"/>
      <c r="N180" s="185"/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-1.35148764498236</v>
      </c>
      <c r="D181" s="184" t="n">
        <v>-1.23495883470551</v>
      </c>
      <c r="E181" s="184" t="n">
        <v>-7.44479495268139</v>
      </c>
      <c r="F181" s="184" t="n">
        <v>-0.546860267772956</v>
      </c>
      <c r="G181" s="184" t="n">
        <v>-6.94559800664452</v>
      </c>
      <c r="H181" s="184" t="n">
        <v>-1.92708850700308</v>
      </c>
      <c r="I181" s="184" t="n">
        <v>-2.03340595497458</v>
      </c>
      <c r="J181" s="184" t="n">
        <v>-1.29971988795518</v>
      </c>
      <c r="K181" s="184" t="n">
        <v>3.01120448179273</v>
      </c>
      <c r="L181" s="185"/>
      <c r="M181" s="185"/>
      <c r="N181" s="185"/>
    </row>
    <row r="182" customFormat="false" ht="11.1" hidden="true" customHeight="true" outlineLevel="0" collapsed="false">
      <c r="A182" s="176"/>
      <c r="B182" s="177" t="s">
        <v>355</v>
      </c>
      <c r="C182" s="184" t="n">
        <v>-1.23456790123457</v>
      </c>
      <c r="D182" s="184" t="n">
        <v>-1.29306090218144</v>
      </c>
      <c r="E182" s="184" t="n">
        <v>-6.67994026879045</v>
      </c>
      <c r="F182" s="184" t="n">
        <v>-0.498778501628664</v>
      </c>
      <c r="G182" s="184" t="n">
        <v>-5.50505566336432</v>
      </c>
      <c r="H182" s="184" t="n">
        <v>-0.831619422337468</v>
      </c>
      <c r="I182" s="184" t="n">
        <v>-2.61697065820778</v>
      </c>
      <c r="J182" s="184" t="n">
        <v>-4.40524387892808</v>
      </c>
      <c r="K182" s="184" t="n">
        <v>3.47826086956522</v>
      </c>
      <c r="L182" s="185"/>
      <c r="M182" s="185"/>
      <c r="N182" s="185"/>
    </row>
    <row r="183" customFormat="false" ht="11.1" hidden="true" customHeight="true" outlineLevel="0" collapsed="false">
      <c r="A183" s="176"/>
      <c r="B183" s="177" t="s">
        <v>356</v>
      </c>
      <c r="C183" s="184" t="n">
        <v>-0.198412698412696</v>
      </c>
      <c r="D183" s="184" t="n">
        <v>0.824700794528809</v>
      </c>
      <c r="E183" s="184" t="n">
        <v>-4.21711057304279</v>
      </c>
      <c r="F183" s="184" t="n">
        <v>-0.812355831912541</v>
      </c>
      <c r="G183" s="184" t="n">
        <v>-2.80254777070064</v>
      </c>
      <c r="H183" s="184" t="n">
        <v>1.46443514644352</v>
      </c>
      <c r="I183" s="184" t="n">
        <v>-1.74278846153847</v>
      </c>
      <c r="J183" s="184" t="n">
        <v>-5.72095193653757</v>
      </c>
      <c r="K183" s="184" t="n">
        <v>3.6358261897724</v>
      </c>
      <c r="L183" s="185"/>
      <c r="M183" s="185"/>
      <c r="N183" s="185"/>
    </row>
    <row r="184" customFormat="false" ht="11.1" hidden="true" customHeight="true" outlineLevel="0" collapsed="false">
      <c r="A184" s="176"/>
      <c r="B184" s="177" t="s">
        <v>357</v>
      </c>
      <c r="C184" s="184" t="n">
        <v>-0.234499577900763</v>
      </c>
      <c r="D184" s="184" t="n">
        <v>0.956620572078066</v>
      </c>
      <c r="E184" s="184" t="n">
        <v>-4.1144437721497</v>
      </c>
      <c r="F184" s="184" t="n">
        <v>1.28541940326517</v>
      </c>
      <c r="G184" s="184" t="n">
        <v>-4.7649358916068</v>
      </c>
      <c r="H184" s="184" t="n">
        <v>-0.524883359253494</v>
      </c>
      <c r="I184" s="184" t="n">
        <v>-1.95705354715956</v>
      </c>
      <c r="J184" s="184" t="n">
        <v>-8.65779201281153</v>
      </c>
      <c r="K184" s="184" t="n">
        <v>4.44757874941233</v>
      </c>
      <c r="L184" s="185"/>
      <c r="M184" s="185"/>
      <c r="N184" s="185"/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214701973213366</v>
      </c>
      <c r="D185" s="184" t="n">
        <v>-2.27637063161269</v>
      </c>
      <c r="E185" s="184" t="n">
        <v>-0.511247443762784</v>
      </c>
      <c r="F185" s="184" t="n">
        <v>1.55479711793704</v>
      </c>
      <c r="G185" s="184" t="n">
        <v>-1.896686377329</v>
      </c>
      <c r="H185" s="184" t="n">
        <v>2.38022890712043</v>
      </c>
      <c r="I185" s="184" t="n">
        <v>0.635391295139257</v>
      </c>
      <c r="J185" s="184" t="n">
        <v>-3.63264842774436</v>
      </c>
      <c r="K185" s="184" t="n">
        <v>0.427308924929591</v>
      </c>
      <c r="L185" s="185"/>
      <c r="M185" s="185"/>
      <c r="N185" s="185"/>
    </row>
    <row r="186" customFormat="false" ht="11.1" hidden="true" customHeight="true" outlineLevel="0" collapsed="false">
      <c r="A186" s="176"/>
      <c r="B186" s="177" t="s">
        <v>355</v>
      </c>
      <c r="C186" s="184" t="n">
        <v>0.138888888888886</v>
      </c>
      <c r="D186" s="184" t="n">
        <v>0.219999999999999</v>
      </c>
      <c r="E186" s="184" t="n">
        <v>-0.469383400896092</v>
      </c>
      <c r="F186" s="184" t="n">
        <v>1.76982097186702</v>
      </c>
      <c r="G186" s="184" t="n">
        <v>-1.82663207955036</v>
      </c>
      <c r="H186" s="184" t="n">
        <v>-0.550045085662759</v>
      </c>
      <c r="I186" s="184" t="n">
        <v>0.183224755700337</v>
      </c>
      <c r="J186" s="184" t="n">
        <v>-1.00836946657256</v>
      </c>
      <c r="K186" s="184" t="n">
        <v>-0.0668449197860923</v>
      </c>
      <c r="L186" s="185"/>
      <c r="M186" s="185"/>
      <c r="N186" s="185"/>
    </row>
    <row r="187" customFormat="false" ht="11.1" hidden="true" customHeight="true" outlineLevel="0" collapsed="false">
      <c r="A187" s="176"/>
      <c r="B187" s="177" t="s">
        <v>356</v>
      </c>
      <c r="C187" s="184" t="n">
        <v>-0.685884691848898</v>
      </c>
      <c r="D187" s="184" t="n">
        <v>-1.76558603491272</v>
      </c>
      <c r="E187" s="184" t="n">
        <v>-3.51801137560564</v>
      </c>
      <c r="F187" s="184" t="n">
        <v>0.202224469160768</v>
      </c>
      <c r="G187" s="184" t="n">
        <v>-2.20620358235037</v>
      </c>
      <c r="H187" s="184" t="n">
        <v>-1.39643861293347</v>
      </c>
      <c r="I187" s="184" t="n">
        <v>0.183486238532126</v>
      </c>
      <c r="J187" s="184" t="n">
        <v>0.772124331815476</v>
      </c>
      <c r="K187" s="184" t="n">
        <v>0.351777904544576</v>
      </c>
      <c r="L187" s="185"/>
      <c r="M187" s="185"/>
      <c r="N187" s="185"/>
    </row>
    <row r="188" customFormat="false" ht="11.1" hidden="true" customHeight="true" outlineLevel="0" collapsed="false">
      <c r="A188" s="176"/>
      <c r="B188" s="177" t="s">
        <v>357</v>
      </c>
      <c r="C188" s="184" t="n">
        <v>-0.752162467092887</v>
      </c>
      <c r="D188" s="184" t="n">
        <v>-2.76761422272259</v>
      </c>
      <c r="E188" s="184" t="n">
        <v>-3.65095105021186</v>
      </c>
      <c r="F188" s="184" t="n">
        <v>0.917091245947191</v>
      </c>
      <c r="G188" s="184" t="n">
        <v>-2.14838155256373</v>
      </c>
      <c r="H188" s="184" t="n">
        <v>-1.55364471369943</v>
      </c>
      <c r="I188" s="184" t="n">
        <v>0.933370298493671</v>
      </c>
      <c r="J188" s="184" t="n">
        <v>1.80802103879026</v>
      </c>
      <c r="K188" s="184" t="n">
        <v>-0.414115952466688</v>
      </c>
      <c r="L188" s="185"/>
      <c r="M188" s="185"/>
      <c r="N188" s="185"/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622321975107127</v>
      </c>
      <c r="D189" s="184" t="n">
        <v>2.2965879265092</v>
      </c>
      <c r="E189" s="184" t="n">
        <v>-1.29039625442503</v>
      </c>
      <c r="F189" s="184" t="n">
        <v>0.924197162061219</v>
      </c>
      <c r="G189" s="184" t="n">
        <v>1.29648584100988</v>
      </c>
      <c r="H189" s="184" t="n">
        <v>0.178076770874554</v>
      </c>
      <c r="I189" s="184" t="n">
        <v>2.63074818478376</v>
      </c>
      <c r="J189" s="184" t="n">
        <v>1.10731534927552</v>
      </c>
      <c r="K189" s="184" t="n">
        <v>-1.77932501692293</v>
      </c>
      <c r="L189" s="185"/>
      <c r="M189" s="185"/>
      <c r="N189" s="185"/>
    </row>
    <row r="190" customFormat="false" ht="11.1" hidden="false" customHeight="true" outlineLevel="0" collapsed="false">
      <c r="A190" s="176"/>
      <c r="B190" s="177" t="s">
        <v>355</v>
      </c>
      <c r="C190" s="184" t="n">
        <v>-0.277392510402223</v>
      </c>
      <c r="D190" s="184" t="n">
        <v>-2.2650169626821</v>
      </c>
      <c r="E190" s="184" t="n">
        <v>-0.664523043944257</v>
      </c>
      <c r="F190" s="184" t="n">
        <v>-0.462404503417773</v>
      </c>
      <c r="G190" s="184" t="n">
        <v>0.627545964989551</v>
      </c>
      <c r="H190" s="184" t="n">
        <v>1.66832895094748</v>
      </c>
      <c r="I190" s="184" t="n">
        <v>3.04816094289779</v>
      </c>
      <c r="J190" s="184" t="n">
        <v>0.621371090964658</v>
      </c>
      <c r="K190" s="184" t="n">
        <v>-2.64691829909222</v>
      </c>
      <c r="L190" s="185"/>
      <c r="M190" s="185"/>
      <c r="N190" s="185"/>
    </row>
    <row r="191" customFormat="false" ht="11.1" hidden="false" customHeight="true" outlineLevel="0" collapsed="false">
      <c r="A191" s="176"/>
      <c r="B191" s="177" t="s">
        <v>356</v>
      </c>
      <c r="C191" s="184" t="n">
        <v>-0.0700630567510672</v>
      </c>
      <c r="D191" s="184" t="n">
        <v>-0.274167343623077</v>
      </c>
      <c r="E191" s="184" t="n">
        <v>0.24017467248909</v>
      </c>
      <c r="F191" s="184" t="n">
        <v>0.817356205852676</v>
      </c>
      <c r="G191" s="184" t="n">
        <v>0.346213982577609</v>
      </c>
      <c r="H191" s="184" t="n">
        <v>-0.0190095998479194</v>
      </c>
      <c r="I191" s="184" t="n">
        <v>2.87952787952787</v>
      </c>
      <c r="J191" s="184" t="n">
        <v>0.353634577603131</v>
      </c>
      <c r="K191" s="184" t="n">
        <v>-3.19279962103268</v>
      </c>
      <c r="L191" s="185"/>
      <c r="M191" s="185"/>
      <c r="N191" s="185"/>
    </row>
    <row r="192" customFormat="false" ht="11.1" hidden="false" customHeight="true" outlineLevel="0" collapsed="false">
      <c r="A192" s="176"/>
      <c r="B192" s="177" t="s">
        <v>357</v>
      </c>
      <c r="C192" s="184" t="n">
        <v>1.23152709359606</v>
      </c>
      <c r="D192" s="184" t="n">
        <v>0.511385565418763</v>
      </c>
      <c r="E192" s="184" t="n">
        <v>-0.00935628742514894</v>
      </c>
      <c r="F192" s="184" t="n">
        <v>1.11070313934276</v>
      </c>
      <c r="G192" s="184" t="n">
        <v>1.02459016393442</v>
      </c>
      <c r="H192" s="184" t="n">
        <v>5.21091811414391</v>
      </c>
      <c r="I192" s="184" t="n">
        <v>3.69895623512177</v>
      </c>
      <c r="J192" s="184" t="n">
        <v>1.32386180174362</v>
      </c>
      <c r="K192" s="184" t="n">
        <v>-2.2780690652685</v>
      </c>
      <c r="L192" s="185"/>
      <c r="M192" s="185"/>
      <c r="N192" s="185"/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851667849538671</v>
      </c>
      <c r="D193" s="184" t="n">
        <v>-1.26149240966433</v>
      </c>
      <c r="E193" s="184" t="n">
        <v>2.36001850994911</v>
      </c>
      <c r="F193" s="184" t="n">
        <v>0.406992877624646</v>
      </c>
      <c r="G193" s="184" t="n">
        <v>-1.30234646906928</v>
      </c>
      <c r="H193" s="184" t="n">
        <v>-4.84890381196919</v>
      </c>
      <c r="I193" s="184" t="n">
        <v>0.440889982569459</v>
      </c>
      <c r="J193" s="184" t="n">
        <v>-1.16509379005009</v>
      </c>
      <c r="K193" s="184" t="n">
        <v>-0.0689179875947588</v>
      </c>
      <c r="L193" s="185"/>
      <c r="M193" s="185"/>
      <c r="N193" s="185"/>
    </row>
    <row r="194" customFormat="false" ht="11.1" hidden="false" customHeight="true" outlineLevel="0" collapsed="false">
      <c r="A194" s="176"/>
      <c r="B194" s="177" t="s">
        <v>355</v>
      </c>
      <c r="C194" s="184" t="n">
        <v>1.07291873634014</v>
      </c>
      <c r="D194" s="184" t="n">
        <v>1.69474221541603</v>
      </c>
      <c r="E194" s="184" t="n">
        <v>4.7367285282693</v>
      </c>
      <c r="F194" s="184" t="n">
        <v>0.818016562310646</v>
      </c>
      <c r="G194" s="184" t="n">
        <v>0.700218818380733</v>
      </c>
      <c r="H194" s="184" t="n">
        <v>-0.258628377775793</v>
      </c>
      <c r="I194" s="184" t="n">
        <v>1.99171760993886</v>
      </c>
      <c r="J194" s="184" t="n">
        <v>-0.526422352702966</v>
      </c>
      <c r="K194" s="184" t="n">
        <v>1.31527287004319</v>
      </c>
      <c r="L194" s="185"/>
      <c r="M194" s="185"/>
      <c r="N194" s="185"/>
    </row>
    <row r="195" customFormat="false" ht="11.1" hidden="false" customHeight="true" outlineLevel="0" collapsed="false">
      <c r="A195" s="176"/>
      <c r="B195" s="177" t="s">
        <v>356</v>
      </c>
      <c r="C195" s="184" t="n">
        <v>0.801282051282044</v>
      </c>
      <c r="D195" s="184" t="n">
        <v>0.386925974951652</v>
      </c>
      <c r="E195" s="184" t="n">
        <v>2.83162709649314</v>
      </c>
      <c r="F195" s="184" t="n">
        <v>1.15103593233911</v>
      </c>
      <c r="G195" s="184" t="n">
        <v>0.0890372843628455</v>
      </c>
      <c r="H195" s="184" t="n">
        <v>-1.22635231485882</v>
      </c>
      <c r="I195" s="184" t="n">
        <v>1.75056868756801</v>
      </c>
      <c r="J195" s="184" t="n">
        <v>1.52701644479249</v>
      </c>
      <c r="K195" s="184" t="n">
        <v>1.54629085926797</v>
      </c>
      <c r="L195" s="185"/>
      <c r="M195" s="185"/>
      <c r="N195" s="185"/>
    </row>
    <row r="196" customFormat="false" ht="11.1" hidden="false" customHeight="true" outlineLevel="0" collapsed="false">
      <c r="A196" s="176"/>
      <c r="B196" s="177" t="s">
        <v>357</v>
      </c>
      <c r="C196" s="184" t="n">
        <v>-0.589556428972486</v>
      </c>
      <c r="D196" s="184" t="n">
        <v>-2.12153211097245</v>
      </c>
      <c r="E196" s="184" t="n">
        <v>3.39665013567884</v>
      </c>
      <c r="F196" s="184" t="n">
        <v>0.463004993191092</v>
      </c>
      <c r="G196" s="184" t="n">
        <v>-0.0772722882256431</v>
      </c>
      <c r="H196" s="184" t="n">
        <v>-3.89622641509433</v>
      </c>
      <c r="I196" s="184" t="n">
        <v>0.397315910294878</v>
      </c>
      <c r="J196" s="184" t="n">
        <v>0.446144040790301</v>
      </c>
      <c r="K196" s="184" t="n">
        <v>0.0925069380203638</v>
      </c>
      <c r="L196" s="185"/>
      <c r="M196" s="185"/>
      <c r="N196" s="185"/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1.4623172103487</v>
      </c>
      <c r="D197" s="184" t="n">
        <v>0.0866175833694314</v>
      </c>
      <c r="E197" s="184" t="n">
        <v>0.802441229656409</v>
      </c>
      <c r="F197" s="184" t="n">
        <v>1.77798249654538</v>
      </c>
      <c r="G197" s="184" t="n">
        <v>2.28642930269594</v>
      </c>
      <c r="H197" s="184" t="n">
        <v>1.79553710430721</v>
      </c>
      <c r="I197" s="184" t="n">
        <v>1.81706819109841</v>
      </c>
      <c r="J197" s="184" t="n">
        <v>-0.24755393139219</v>
      </c>
      <c r="K197" s="184" t="n">
        <v>1.77339901477833</v>
      </c>
      <c r="L197" s="185"/>
      <c r="M197" s="185"/>
      <c r="N197" s="185"/>
    </row>
    <row r="198" customFormat="false" ht="11.1" hidden="false" customHeight="true" outlineLevel="0" collapsed="false">
      <c r="A198" s="176"/>
      <c r="B198" s="177" t="s">
        <v>355</v>
      </c>
      <c r="C198" s="184" t="n">
        <v>0.147434637310795</v>
      </c>
      <c r="D198" s="184" t="n">
        <v>-1.31512900311213</v>
      </c>
      <c r="E198" s="184" t="n">
        <v>2.97723292469352</v>
      </c>
      <c r="F198" s="184" t="n">
        <v>0.450766302714612</v>
      </c>
      <c r="G198" s="184" t="n">
        <v>1.15167318557148</v>
      </c>
      <c r="H198" s="184" t="n">
        <v>-2.0118025751073</v>
      </c>
      <c r="I198" s="184" t="n">
        <v>0.174013921113698</v>
      </c>
      <c r="J198" s="184" t="n">
        <v>1.74028088744147</v>
      </c>
      <c r="K198" s="184" t="n">
        <v>1.44351869792676</v>
      </c>
      <c r="L198" s="185"/>
      <c r="M198" s="185"/>
      <c r="N198" s="185"/>
    </row>
    <row r="199" customFormat="false" ht="11.1" hidden="false" customHeight="true" outlineLevel="0" collapsed="false">
      <c r="A199" s="176"/>
      <c r="B199" s="177" t="s">
        <v>356</v>
      </c>
      <c r="C199" s="184" t="n">
        <v>0.695548489666138</v>
      </c>
      <c r="D199" s="184" t="n">
        <v>-2.52561111674613</v>
      </c>
      <c r="E199" s="184" t="n">
        <v>1.63101037915696</v>
      </c>
      <c r="F199" s="184" t="n">
        <v>0.573916485256291</v>
      </c>
      <c r="G199" s="184" t="n">
        <v>2.33514956076948</v>
      </c>
      <c r="H199" s="184" t="n">
        <v>2.45428296438884</v>
      </c>
      <c r="I199" s="184" t="n">
        <v>0.651244167962673</v>
      </c>
      <c r="J199" s="184" t="n">
        <v>1.98611646741227</v>
      </c>
      <c r="K199" s="184" t="n">
        <v>0.626445643793375</v>
      </c>
      <c r="L199" s="185"/>
      <c r="M199" s="185"/>
      <c r="N199" s="185"/>
    </row>
    <row r="200" customFormat="false" ht="11.1" hidden="false" customHeight="true" outlineLevel="0" collapsed="false">
      <c r="A200" s="176"/>
      <c r="B200" s="177" t="s">
        <v>357</v>
      </c>
      <c r="C200" s="184" t="n">
        <v>1.81681257648498</v>
      </c>
      <c r="D200" s="184" t="n">
        <v>-3.0109846998823</v>
      </c>
      <c r="E200" s="184" t="n">
        <v>1.42986425339366</v>
      </c>
      <c r="F200" s="184" t="n">
        <v>-0.0451834447858204</v>
      </c>
      <c r="G200" s="184" t="n">
        <v>4.6302561623973</v>
      </c>
      <c r="H200" s="184" t="n">
        <v>8.79552370668499</v>
      </c>
      <c r="I200" s="184" t="n">
        <v>2.84935361885499</v>
      </c>
      <c r="J200" s="184" t="n">
        <v>1.23730964467006</v>
      </c>
      <c r="K200" s="184" t="n">
        <v>1.00739371534195</v>
      </c>
      <c r="L200" s="185"/>
      <c r="M200" s="185"/>
      <c r="N200" s="185"/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-0.403144527313046</v>
      </c>
      <c r="D201" s="184" t="n">
        <v>-0.237992211163999</v>
      </c>
      <c r="E201" s="184" t="n">
        <v>3.02724520686175</v>
      </c>
      <c r="F201" s="184" t="n">
        <v>-1.69261404779147</v>
      </c>
      <c r="G201" s="184" t="n">
        <v>1.9350533807829</v>
      </c>
      <c r="H201" s="184" t="n">
        <v>-3.6194942903752</v>
      </c>
      <c r="I201" s="184" t="n">
        <v>2.2458391818729</v>
      </c>
      <c r="J201" s="184" t="n">
        <v>2.19806192389507</v>
      </c>
      <c r="K201" s="184" t="n">
        <v>0.251694094869322</v>
      </c>
      <c r="L201" s="185"/>
      <c r="M201" s="185"/>
      <c r="N201" s="185"/>
    </row>
    <row r="202" customFormat="false" ht="11.1" hidden="false" customHeight="true" outlineLevel="0" collapsed="false">
      <c r="A202" s="176"/>
      <c r="B202" s="177" t="s">
        <v>355</v>
      </c>
      <c r="C202" s="184" t="n">
        <v>-0.412209245264506</v>
      </c>
      <c r="D202" s="184" t="n">
        <v>-1.58697863682605</v>
      </c>
      <c r="E202" s="184" t="n">
        <v>2.32092837134854</v>
      </c>
      <c r="F202" s="184" t="n">
        <v>-0.568408456322302</v>
      </c>
      <c r="G202" s="184" t="n">
        <v>0.343716433941992</v>
      </c>
      <c r="H202" s="184" t="n">
        <v>-2.18085591751073</v>
      </c>
      <c r="I202" s="184" t="n">
        <v>2.24860065624397</v>
      </c>
      <c r="J202" s="184" t="n">
        <v>0.900270081024317</v>
      </c>
      <c r="K202" s="184" t="n">
        <v>-0.334256518002093</v>
      </c>
      <c r="L202" s="185"/>
      <c r="M202" s="185"/>
      <c r="N202" s="185"/>
    </row>
    <row r="203" customFormat="false" ht="11.1" hidden="false" customHeight="true" outlineLevel="0" collapsed="false">
      <c r="A203" s="176"/>
      <c r="B203" s="177" t="s">
        <v>356</v>
      </c>
      <c r="C203" s="184" t="n">
        <v>-0.444049733570168</v>
      </c>
      <c r="D203" s="184" t="n">
        <v>-2.37252861602497</v>
      </c>
      <c r="E203" s="184" t="n">
        <v>4.60608586911214</v>
      </c>
      <c r="F203" s="184" t="n">
        <v>-0.186934277843363</v>
      </c>
      <c r="G203" s="184" t="n">
        <v>0.195588395088549</v>
      </c>
      <c r="H203" s="184" t="n">
        <v>-2.75246594645374</v>
      </c>
      <c r="I203" s="184" t="n">
        <v>2.80057943022696</v>
      </c>
      <c r="J203" s="184" t="n">
        <v>-0.850822461712994</v>
      </c>
      <c r="K203" s="184" t="n">
        <v>-0.21070778661047</v>
      </c>
      <c r="L203" s="185"/>
      <c r="M203" s="185"/>
      <c r="N203" s="185"/>
    </row>
    <row r="204" customFormat="false" ht="11.1" hidden="false" customHeight="true" outlineLevel="0" collapsed="false">
      <c r="A204" s="176"/>
      <c r="B204" s="177" t="s">
        <v>357</v>
      </c>
      <c r="C204" s="184" t="n">
        <v>-1.58099112426035</v>
      </c>
      <c r="D204" s="184" t="n">
        <v>-2.54828597431489</v>
      </c>
      <c r="E204" s="184" t="n">
        <v>0.526409707351888</v>
      </c>
      <c r="F204" s="184" t="n">
        <v>1.15721905795137</v>
      </c>
      <c r="G204" s="184" t="n">
        <v>-4.01884700665188</v>
      </c>
      <c r="H204" s="184" t="n">
        <v>-7.71451772985652</v>
      </c>
      <c r="I204" s="184" t="n">
        <v>1.07738349722102</v>
      </c>
      <c r="J204" s="184" t="n">
        <v>-0.45962603154706</v>
      </c>
      <c r="K204" s="184" t="n">
        <v>-0.0640497758257936</v>
      </c>
      <c r="L204" s="185"/>
      <c r="M204" s="185"/>
      <c r="N204" s="185"/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5"/>
      <c r="M205" s="185"/>
      <c r="N205" s="185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5"/>
      <c r="M206" s="185"/>
      <c r="N206" s="185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5"/>
      <c r="M207" s="185"/>
      <c r="N207" s="185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5"/>
      <c r="M208" s="185"/>
      <c r="N208" s="185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5"/>
      <c r="M209" s="185"/>
      <c r="N209" s="185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5"/>
      <c r="M210" s="185"/>
      <c r="N210" s="185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5"/>
      <c r="M211" s="185"/>
      <c r="N211" s="185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5"/>
      <c r="M212" s="185"/>
      <c r="N212" s="185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5"/>
      <c r="M213" s="185"/>
      <c r="N213" s="185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5"/>
      <c r="M214" s="185"/>
      <c r="N214" s="185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5"/>
      <c r="M215" s="185"/>
      <c r="N215" s="185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5"/>
      <c r="M216" s="185"/>
      <c r="N216" s="185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72</v>
      </c>
    </row>
    <row r="219" customFormat="false" ht="11.1" hidden="false" customHeight="true" outlineLevel="0" collapsed="false">
      <c r="A219" s="82" t="s">
        <v>373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81" customFormat="true" ht="12.75" hidden="false" customHeight="true" outlineLevel="0" collapsed="false">
      <c r="A2" s="210" t="s">
        <v>37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s="181" customFormat="true" ht="21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181" customFormat="true" ht="21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181" customFormat="true" ht="21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customFormat="false" ht="11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47</v>
      </c>
      <c r="B7" s="166"/>
      <c r="C7" s="96" t="s">
        <v>298</v>
      </c>
      <c r="D7" s="96"/>
      <c r="E7" s="96" t="s">
        <v>299</v>
      </c>
      <c r="F7" s="96"/>
      <c r="G7" s="167" t="s">
        <v>376</v>
      </c>
      <c r="H7" s="167" t="s">
        <v>377</v>
      </c>
      <c r="I7" s="167" t="s">
        <v>378</v>
      </c>
      <c r="J7" s="167" t="s">
        <v>379</v>
      </c>
      <c r="K7" s="204" t="s">
        <v>380</v>
      </c>
    </row>
    <row r="8" customFormat="false" ht="45" hidden="false" customHeight="true" outlineLevel="0" collapsed="false">
      <c r="A8" s="166"/>
      <c r="B8" s="166"/>
      <c r="C8" s="168" t="s">
        <v>381</v>
      </c>
      <c r="D8" s="168" t="s">
        <v>382</v>
      </c>
      <c r="E8" s="168" t="s">
        <v>383</v>
      </c>
      <c r="F8" s="99" t="s">
        <v>384</v>
      </c>
      <c r="G8" s="167"/>
      <c r="H8" s="167"/>
      <c r="I8" s="167"/>
      <c r="J8" s="167"/>
      <c r="K8" s="2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140" t="n">
        <v>9</v>
      </c>
    </row>
    <row r="10" s="183" customFormat="true" ht="21.95" hidden="false" customHeight="true" outlineLevel="0" collapsed="false">
      <c r="A10" s="212"/>
      <c r="B10" s="213"/>
      <c r="C10" s="214" t="s">
        <v>263</v>
      </c>
      <c r="D10" s="214"/>
      <c r="E10" s="214"/>
      <c r="F10" s="214"/>
      <c r="G10" s="214"/>
      <c r="H10" s="214"/>
      <c r="I10" s="214"/>
      <c r="J10" s="215" t="s">
        <v>310</v>
      </c>
      <c r="K10" s="215" t="s">
        <v>264</v>
      </c>
    </row>
    <row r="11" customFormat="false" ht="12" hidden="true" customHeight="true" outlineLevel="0" collapsed="false">
      <c r="A11" s="109" t="n">
        <v>1991</v>
      </c>
      <c r="B11" s="109"/>
      <c r="C11" s="174" t="n">
        <v>1000.51</v>
      </c>
      <c r="D11" s="174" t="n">
        <v>879.86</v>
      </c>
      <c r="E11" s="174" t="n">
        <v>1158.59</v>
      </c>
      <c r="F11" s="174" t="n">
        <v>1037.94</v>
      </c>
      <c r="G11" s="174" t="n">
        <v>9.57</v>
      </c>
      <c r="H11" s="174" t="n">
        <v>1010.08</v>
      </c>
      <c r="I11" s="174" t="n">
        <v>130.22</v>
      </c>
      <c r="J11" s="184" t="n">
        <v>12.8920481546016</v>
      </c>
      <c r="K11" s="175" t="n">
        <v>12509</v>
      </c>
    </row>
    <row r="12" customFormat="false" ht="12" hidden="true" customHeight="true" outlineLevel="0" collapsed="false">
      <c r="A12" s="109" t="n">
        <v>1992</v>
      </c>
      <c r="B12" s="109"/>
      <c r="C12" s="174" t="n">
        <v>1072.85</v>
      </c>
      <c r="D12" s="174" t="n">
        <v>946.6</v>
      </c>
      <c r="E12" s="174" t="n">
        <v>1250.77</v>
      </c>
      <c r="F12" s="174" t="n">
        <v>1124.52</v>
      </c>
      <c r="G12" s="174" t="n">
        <v>11.21</v>
      </c>
      <c r="H12" s="174" t="n">
        <v>1084.06</v>
      </c>
      <c r="I12" s="174" t="n">
        <v>137.46</v>
      </c>
      <c r="J12" s="184" t="n">
        <v>12.6801099570135</v>
      </c>
      <c r="K12" s="175" t="n">
        <v>13312</v>
      </c>
    </row>
    <row r="13" customFormat="false" ht="12" hidden="true" customHeight="true" outlineLevel="0" collapsed="false">
      <c r="A13" s="109" t="n">
        <v>1993</v>
      </c>
      <c r="B13" s="109"/>
      <c r="C13" s="174" t="n">
        <v>1114.75</v>
      </c>
      <c r="D13" s="174" t="n">
        <v>986.54</v>
      </c>
      <c r="E13" s="174" t="n">
        <v>1297.58</v>
      </c>
      <c r="F13" s="174" t="n">
        <v>1169.37</v>
      </c>
      <c r="G13" s="174" t="n">
        <v>7.03</v>
      </c>
      <c r="H13" s="174" t="n">
        <v>1121.78</v>
      </c>
      <c r="I13" s="174" t="n">
        <v>135.24</v>
      </c>
      <c r="J13" s="184" t="n">
        <v>12.0558398259908</v>
      </c>
      <c r="K13" s="175" t="n">
        <v>13732</v>
      </c>
    </row>
    <row r="14" customFormat="false" ht="12" hidden="true" customHeight="true" outlineLevel="0" collapsed="false">
      <c r="A14" s="109" t="n">
        <v>1994</v>
      </c>
      <c r="B14" s="109"/>
      <c r="C14" s="174" t="n">
        <v>1155.06</v>
      </c>
      <c r="D14" s="174" t="n">
        <v>1031.1</v>
      </c>
      <c r="E14" s="174" t="n">
        <v>1349.65</v>
      </c>
      <c r="F14" s="174" t="n">
        <v>1225.69</v>
      </c>
      <c r="G14" s="174" t="n">
        <v>8.5</v>
      </c>
      <c r="H14" s="174" t="n">
        <v>1163.56</v>
      </c>
      <c r="I14" s="174" t="n">
        <v>132.46</v>
      </c>
      <c r="J14" s="184" t="n">
        <v>11.384028326859</v>
      </c>
      <c r="K14" s="175" t="n">
        <v>14186</v>
      </c>
    </row>
    <row r="15" customFormat="false" ht="12" hidden="true" customHeight="true" outlineLevel="0" collapsed="false">
      <c r="A15" s="109" t="n">
        <v>1995</v>
      </c>
      <c r="B15" s="109"/>
      <c r="C15" s="174" t="n">
        <v>1187.96</v>
      </c>
      <c r="D15" s="174" t="n">
        <v>1067.19</v>
      </c>
      <c r="E15" s="174" t="n">
        <v>1393.6</v>
      </c>
      <c r="F15" s="174" t="n">
        <v>1272.83</v>
      </c>
      <c r="G15" s="174" t="n">
        <v>10.96</v>
      </c>
      <c r="H15" s="174" t="n">
        <v>1198.92</v>
      </c>
      <c r="I15" s="174" t="n">
        <v>131.73</v>
      </c>
      <c r="J15" s="184" t="n">
        <v>10.9873886497848</v>
      </c>
      <c r="K15" s="175" t="n">
        <v>14547</v>
      </c>
    </row>
    <row r="16" customFormat="false" ht="12" hidden="true" customHeight="true" outlineLevel="0" collapsed="false">
      <c r="A16" s="109" t="n">
        <v>1996</v>
      </c>
      <c r="B16" s="109"/>
      <c r="C16" s="174" t="n">
        <v>1212.57</v>
      </c>
      <c r="D16" s="174" t="n">
        <v>1091.5</v>
      </c>
      <c r="E16" s="174" t="n">
        <v>1424.54</v>
      </c>
      <c r="F16" s="174" t="n">
        <v>1303.47</v>
      </c>
      <c r="G16" s="174" t="n">
        <v>7.64</v>
      </c>
      <c r="H16" s="174" t="n">
        <v>1220.21</v>
      </c>
      <c r="I16" s="174" t="n">
        <v>128.71</v>
      </c>
      <c r="J16" s="184" t="n">
        <v>10.548184328927</v>
      </c>
      <c r="K16" s="175" t="n">
        <v>14806</v>
      </c>
    </row>
    <row r="17" customFormat="false" ht="12" hidden="true" customHeight="true" outlineLevel="0" collapsed="false">
      <c r="A17" s="109" t="n">
        <v>1997</v>
      </c>
      <c r="B17" s="109"/>
      <c r="C17" s="174" t="n">
        <v>1232.97</v>
      </c>
      <c r="D17" s="174" t="n">
        <v>1115.78</v>
      </c>
      <c r="E17" s="174" t="n">
        <v>1445.23</v>
      </c>
      <c r="F17" s="174" t="n">
        <v>1328.04</v>
      </c>
      <c r="G17" s="174" t="n">
        <v>8.26</v>
      </c>
      <c r="H17" s="174" t="n">
        <v>1241.23</v>
      </c>
      <c r="I17" s="174" t="n">
        <v>125.45</v>
      </c>
      <c r="J17" s="184" t="n">
        <v>10.1069100811292</v>
      </c>
      <c r="K17" s="175" t="n">
        <v>15027</v>
      </c>
    </row>
    <row r="18" customFormat="false" ht="12" hidden="true" customHeight="true" outlineLevel="0" collapsed="false">
      <c r="A18" s="109" t="n">
        <v>1998</v>
      </c>
      <c r="B18" s="109"/>
      <c r="C18" s="174" t="n">
        <v>1253.37</v>
      </c>
      <c r="D18" s="174" t="n">
        <v>1137.51</v>
      </c>
      <c r="E18" s="174" t="n">
        <v>1468.71</v>
      </c>
      <c r="F18" s="174" t="n">
        <v>1352.85</v>
      </c>
      <c r="G18" s="174" t="n">
        <v>11.67</v>
      </c>
      <c r="H18" s="174" t="n">
        <v>1265.04</v>
      </c>
      <c r="I18" s="174" t="n">
        <v>127.53</v>
      </c>
      <c r="J18" s="184" t="n">
        <v>10.0811041548093</v>
      </c>
      <c r="K18" s="175" t="n">
        <v>15280</v>
      </c>
    </row>
    <row r="19" customFormat="false" ht="12" hidden="true" customHeight="true" outlineLevel="0" collapsed="false">
      <c r="A19" s="109" t="n">
        <v>1999</v>
      </c>
      <c r="B19" s="109"/>
      <c r="C19" s="174" t="n">
        <v>1285.54</v>
      </c>
      <c r="D19" s="174" t="n">
        <v>1175.01</v>
      </c>
      <c r="E19" s="174" t="n">
        <v>1505.37</v>
      </c>
      <c r="F19" s="174" t="n">
        <v>1394.84</v>
      </c>
      <c r="G19" s="174" t="n">
        <v>12.19</v>
      </c>
      <c r="H19" s="174" t="n">
        <v>1297.73</v>
      </c>
      <c r="I19" s="174" t="n">
        <v>122.72</v>
      </c>
      <c r="J19" s="184" t="n">
        <v>9.45651252571799</v>
      </c>
      <c r="K19" s="175" t="n">
        <v>15661</v>
      </c>
    </row>
    <row r="20" customFormat="false" ht="12" hidden="true" customHeight="true" outlineLevel="0" collapsed="false">
      <c r="A20" s="109" t="n">
        <v>2000</v>
      </c>
      <c r="B20" s="109"/>
      <c r="C20" s="174" t="n">
        <v>1322.16</v>
      </c>
      <c r="D20" s="174" t="n">
        <v>1214.16</v>
      </c>
      <c r="E20" s="174" t="n">
        <v>1547</v>
      </c>
      <c r="F20" s="174" t="n">
        <v>1439</v>
      </c>
      <c r="G20" s="174" t="n">
        <v>15.24</v>
      </c>
      <c r="H20" s="174" t="n">
        <v>1337.4</v>
      </c>
      <c r="I20" s="174" t="n">
        <v>123.24</v>
      </c>
      <c r="J20" s="184" t="n">
        <v>9.21489457155675</v>
      </c>
      <c r="K20" s="175" t="n">
        <v>16087</v>
      </c>
    </row>
    <row r="21" customFormat="false" ht="12" hidden="true" customHeight="true" outlineLevel="0" collapsed="false">
      <c r="A21" s="109" t="n">
        <v>2001</v>
      </c>
      <c r="B21" s="109"/>
      <c r="C21" s="174" t="n">
        <v>1374.09</v>
      </c>
      <c r="D21" s="174" t="n">
        <v>1258.57</v>
      </c>
      <c r="E21" s="174" t="n">
        <v>1605.95</v>
      </c>
      <c r="F21" s="174" t="n">
        <v>1490.43</v>
      </c>
      <c r="G21" s="174" t="n">
        <v>15.42</v>
      </c>
      <c r="H21" s="174" t="n">
        <v>1389.51</v>
      </c>
      <c r="I21" s="174" t="n">
        <v>130.94</v>
      </c>
      <c r="J21" s="184" t="n">
        <v>9.42346582608258</v>
      </c>
      <c r="K21" s="175" t="n">
        <v>16688</v>
      </c>
    </row>
    <row r="22" customFormat="false" ht="12" hidden="true" customHeight="true" outlineLevel="0" collapsed="false">
      <c r="A22" s="109" t="n">
        <v>2002</v>
      </c>
      <c r="B22" s="109"/>
      <c r="C22" s="174" t="n">
        <v>1385.23</v>
      </c>
      <c r="D22" s="174" t="n">
        <v>1263.46</v>
      </c>
      <c r="E22" s="174" t="n">
        <v>1623.49</v>
      </c>
      <c r="F22" s="174" t="n">
        <v>1501.72</v>
      </c>
      <c r="G22" s="174" t="n">
        <v>17.53</v>
      </c>
      <c r="H22" s="174" t="n">
        <v>1402.76</v>
      </c>
      <c r="I22" s="174" t="n">
        <v>139.3</v>
      </c>
      <c r="J22" s="184" t="n">
        <v>9.9304228806068</v>
      </c>
      <c r="K22" s="175" t="n">
        <v>16794</v>
      </c>
    </row>
    <row r="23" customFormat="false" ht="12" hidden="false" customHeight="true" outlineLevel="0" collapsed="false">
      <c r="A23" s="109" t="n">
        <v>2003</v>
      </c>
      <c r="B23" s="109"/>
      <c r="C23" s="174" t="n">
        <v>1414.08</v>
      </c>
      <c r="D23" s="174" t="n">
        <v>1284.6</v>
      </c>
      <c r="E23" s="174" t="n">
        <v>1656.44</v>
      </c>
      <c r="F23" s="174" t="n">
        <v>1526.96</v>
      </c>
      <c r="G23" s="174" t="n">
        <v>17.67</v>
      </c>
      <c r="H23" s="174" t="n">
        <v>1431.75</v>
      </c>
      <c r="I23" s="174" t="n">
        <v>147.15</v>
      </c>
      <c r="J23" s="184" t="n">
        <v>10.2776322682032</v>
      </c>
      <c r="K23" s="175" t="n">
        <v>17136</v>
      </c>
    </row>
    <row r="24" customFormat="false" ht="12" hidden="false" customHeight="true" outlineLevel="0" collapsed="false">
      <c r="A24" s="109" t="n">
        <v>2004</v>
      </c>
      <c r="B24" s="109"/>
      <c r="C24" s="174" t="n">
        <v>1440.85</v>
      </c>
      <c r="D24" s="174" t="n">
        <v>1307.53</v>
      </c>
      <c r="E24" s="174" t="n">
        <v>1680.67</v>
      </c>
      <c r="F24" s="174" t="n">
        <v>1547.35</v>
      </c>
      <c r="G24" s="174" t="n">
        <v>18.48</v>
      </c>
      <c r="H24" s="174" t="n">
        <v>1459.33</v>
      </c>
      <c r="I24" s="174" t="n">
        <v>151.8</v>
      </c>
      <c r="J24" s="184" t="n">
        <v>10.4020338100361</v>
      </c>
      <c r="K24" s="175" t="n">
        <v>17465</v>
      </c>
    </row>
    <row r="25" customFormat="false" ht="12" hidden="false" customHeight="true" outlineLevel="0" collapsed="false">
      <c r="A25" s="109" t="n">
        <v>2005</v>
      </c>
      <c r="B25" s="109"/>
      <c r="C25" s="174" t="n">
        <v>1465.3</v>
      </c>
      <c r="D25" s="174" t="n">
        <v>1326.4</v>
      </c>
      <c r="E25" s="174" t="n">
        <v>1712.12</v>
      </c>
      <c r="F25" s="174" t="n">
        <v>1573.22</v>
      </c>
      <c r="G25" s="174" t="n">
        <v>17.25</v>
      </c>
      <c r="H25" s="174" t="n">
        <v>1482.55</v>
      </c>
      <c r="I25" s="174" t="n">
        <v>156.15</v>
      </c>
      <c r="J25" s="184" t="n">
        <v>10.5325284138815</v>
      </c>
      <c r="K25" s="175" t="n">
        <v>17769</v>
      </c>
    </row>
    <row r="26" customFormat="false" ht="12" hidden="false" customHeight="true" outlineLevel="0" collapsed="false">
      <c r="A26" s="109" t="n">
        <v>2006</v>
      </c>
      <c r="B26" s="109"/>
      <c r="C26" s="174" t="n">
        <v>1493.72</v>
      </c>
      <c r="D26" s="174" t="n">
        <v>1357.5</v>
      </c>
      <c r="E26" s="174" t="n">
        <v>1747.1</v>
      </c>
      <c r="F26" s="174" t="n">
        <v>1610.88</v>
      </c>
      <c r="G26" s="174" t="n">
        <v>22.2</v>
      </c>
      <c r="H26" s="174" t="n">
        <v>1515.92</v>
      </c>
      <c r="I26" s="174" t="n">
        <v>158.42</v>
      </c>
      <c r="J26" s="184" t="n">
        <v>10.4504195472057</v>
      </c>
      <c r="K26" s="175" t="n">
        <v>18135</v>
      </c>
    </row>
    <row r="27" customFormat="false" ht="12" hidden="false" customHeight="true" outlineLevel="0" collapsed="false">
      <c r="A27" s="109" t="n">
        <v>2007</v>
      </c>
      <c r="B27" s="109"/>
      <c r="C27" s="174" t="n">
        <v>1517.76</v>
      </c>
      <c r="D27" s="174" t="n">
        <v>1374.39</v>
      </c>
      <c r="E27" s="174" t="n">
        <v>1779.65</v>
      </c>
      <c r="F27" s="174" t="n">
        <v>1636.28</v>
      </c>
      <c r="G27" s="174" t="n">
        <v>24.6</v>
      </c>
      <c r="H27" s="174" t="n">
        <v>1542.36</v>
      </c>
      <c r="I27" s="174" t="n">
        <v>167.97</v>
      </c>
      <c r="J27" s="184" t="n">
        <v>10.8904535906014</v>
      </c>
      <c r="K27" s="175" t="n">
        <v>18450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84"/>
      <c r="K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84"/>
      <c r="K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84"/>
      <c r="K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246.05</v>
      </c>
      <c r="D31" s="174" t="n">
        <v>207.78</v>
      </c>
      <c r="E31" s="174" t="n">
        <v>280.26</v>
      </c>
      <c r="F31" s="174" t="n">
        <v>241.99</v>
      </c>
      <c r="G31" s="174" t="n">
        <v>2.13</v>
      </c>
      <c r="H31" s="174" t="n">
        <v>248.18</v>
      </c>
      <c r="I31" s="174" t="n">
        <v>40.4</v>
      </c>
      <c r="J31" s="184" t="n">
        <v>16.2785075348537</v>
      </c>
      <c r="K31" s="175" t="n">
        <v>3084</v>
      </c>
    </row>
    <row r="32" customFormat="false" ht="11.1" hidden="true" customHeight="true" outlineLevel="0" collapsed="false">
      <c r="A32" s="176"/>
      <c r="B32" s="177" t="s">
        <v>355</v>
      </c>
      <c r="C32" s="174" t="n">
        <v>248.7</v>
      </c>
      <c r="D32" s="174" t="n">
        <v>218.45</v>
      </c>
      <c r="E32" s="174" t="n">
        <v>286.89</v>
      </c>
      <c r="F32" s="174" t="n">
        <v>256.64</v>
      </c>
      <c r="G32" s="174" t="n">
        <v>2.28</v>
      </c>
      <c r="H32" s="174" t="n">
        <v>250.98</v>
      </c>
      <c r="I32" s="174" t="n">
        <v>32.53</v>
      </c>
      <c r="J32" s="184" t="n">
        <v>12.9611921268627</v>
      </c>
      <c r="K32" s="175" t="n">
        <v>3113</v>
      </c>
    </row>
    <row r="33" customFormat="false" ht="11.1" hidden="true" customHeight="true" outlineLevel="0" collapsed="false">
      <c r="A33" s="176"/>
      <c r="B33" s="177" t="s">
        <v>356</v>
      </c>
      <c r="C33" s="174" t="n">
        <v>242.06</v>
      </c>
      <c r="D33" s="174" t="n">
        <v>216.57</v>
      </c>
      <c r="E33" s="174" t="n">
        <v>280.88</v>
      </c>
      <c r="F33" s="174" t="n">
        <v>255.39</v>
      </c>
      <c r="G33" s="174" t="n">
        <v>2.36</v>
      </c>
      <c r="H33" s="174" t="n">
        <v>244.42</v>
      </c>
      <c r="I33" s="174" t="n">
        <v>27.85</v>
      </c>
      <c r="J33" s="184" t="n">
        <v>11.3943212503069</v>
      </c>
      <c r="K33" s="175" t="n">
        <v>3024</v>
      </c>
    </row>
    <row r="34" customFormat="false" ht="11.1" hidden="true" customHeight="true" outlineLevel="0" collapsed="false">
      <c r="A34" s="176"/>
      <c r="B34" s="177" t="s">
        <v>357</v>
      </c>
      <c r="C34" s="174" t="n">
        <v>263.7</v>
      </c>
      <c r="D34" s="174" t="n">
        <v>237.06</v>
      </c>
      <c r="E34" s="174" t="n">
        <v>310.56</v>
      </c>
      <c r="F34" s="174" t="n">
        <v>283.92</v>
      </c>
      <c r="G34" s="174" t="n">
        <v>2.8</v>
      </c>
      <c r="H34" s="174" t="n">
        <v>266.5</v>
      </c>
      <c r="I34" s="174" t="n">
        <v>29.44</v>
      </c>
      <c r="J34" s="184" t="n">
        <v>11.046904315197</v>
      </c>
      <c r="K34" s="175" t="n">
        <v>3287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66.59</v>
      </c>
      <c r="D35" s="174" t="n">
        <v>224.95</v>
      </c>
      <c r="E35" s="174" t="n">
        <v>306.29</v>
      </c>
      <c r="F35" s="174" t="n">
        <v>264.65</v>
      </c>
      <c r="G35" s="174" t="n">
        <v>2.47</v>
      </c>
      <c r="H35" s="174" t="n">
        <v>269.06</v>
      </c>
      <c r="I35" s="174" t="n">
        <v>44.11</v>
      </c>
      <c r="J35" s="184" t="n">
        <v>16.3941128372854</v>
      </c>
      <c r="K35" s="175" t="n">
        <v>3319</v>
      </c>
    </row>
    <row r="36" customFormat="false" ht="11.1" hidden="true" customHeight="true" outlineLevel="0" collapsed="false">
      <c r="A36" s="176"/>
      <c r="B36" s="177" t="s">
        <v>355</v>
      </c>
      <c r="C36" s="174" t="n">
        <v>262.22</v>
      </c>
      <c r="D36" s="174" t="n">
        <v>232.77</v>
      </c>
      <c r="E36" s="174" t="n">
        <v>304.95</v>
      </c>
      <c r="F36" s="174" t="n">
        <v>275.5</v>
      </c>
      <c r="G36" s="174" t="n">
        <v>2.65</v>
      </c>
      <c r="H36" s="174" t="n">
        <v>264.87</v>
      </c>
      <c r="I36" s="174" t="n">
        <v>32.1</v>
      </c>
      <c r="J36" s="184" t="n">
        <v>12.1191527919357</v>
      </c>
      <c r="K36" s="175" t="n">
        <v>3259</v>
      </c>
    </row>
    <row r="37" customFormat="false" ht="11.1" hidden="true" customHeight="true" outlineLevel="0" collapsed="false">
      <c r="A37" s="176"/>
      <c r="B37" s="177" t="s">
        <v>356</v>
      </c>
      <c r="C37" s="174" t="n">
        <v>261.42</v>
      </c>
      <c r="D37" s="174" t="n">
        <v>233.82</v>
      </c>
      <c r="E37" s="174" t="n">
        <v>305.45</v>
      </c>
      <c r="F37" s="174" t="n">
        <v>277.85</v>
      </c>
      <c r="G37" s="174" t="n">
        <v>2.83</v>
      </c>
      <c r="H37" s="174" t="n">
        <v>264.25</v>
      </c>
      <c r="I37" s="174" t="n">
        <v>30.43</v>
      </c>
      <c r="J37" s="184" t="n">
        <v>11.515610217597</v>
      </c>
      <c r="K37" s="175" t="n">
        <v>3240</v>
      </c>
    </row>
    <row r="38" customFormat="false" ht="11.1" hidden="true" customHeight="true" outlineLevel="0" collapsed="false">
      <c r="A38" s="176"/>
      <c r="B38" s="177" t="s">
        <v>357</v>
      </c>
      <c r="C38" s="174" t="n">
        <v>282.62</v>
      </c>
      <c r="D38" s="174" t="n">
        <v>255.06</v>
      </c>
      <c r="E38" s="174" t="n">
        <v>334.08</v>
      </c>
      <c r="F38" s="174" t="n">
        <v>306.52</v>
      </c>
      <c r="G38" s="174" t="n">
        <v>3.26</v>
      </c>
      <c r="H38" s="174" t="n">
        <v>285.88</v>
      </c>
      <c r="I38" s="174" t="n">
        <v>30.82</v>
      </c>
      <c r="J38" s="184" t="n">
        <v>10.7807471666433</v>
      </c>
      <c r="K38" s="175" t="n">
        <v>3493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76.19</v>
      </c>
      <c r="D39" s="174" t="n">
        <v>234.06</v>
      </c>
      <c r="E39" s="174" t="n">
        <v>317.74</v>
      </c>
      <c r="F39" s="174" t="n">
        <v>275.61</v>
      </c>
      <c r="G39" s="174" t="n">
        <v>1.58</v>
      </c>
      <c r="H39" s="174" t="n">
        <v>277.77</v>
      </c>
      <c r="I39" s="174" t="n">
        <v>43.71</v>
      </c>
      <c r="J39" s="184" t="n">
        <v>15.7360406091371</v>
      </c>
      <c r="K39" s="175" t="n">
        <v>3409</v>
      </c>
    </row>
    <row r="40" customFormat="false" ht="11.1" hidden="true" customHeight="true" outlineLevel="0" collapsed="false">
      <c r="A40" s="176"/>
      <c r="B40" s="177" t="s">
        <v>355</v>
      </c>
      <c r="C40" s="174" t="n">
        <v>273.64</v>
      </c>
      <c r="D40" s="174" t="n">
        <v>242.72</v>
      </c>
      <c r="E40" s="174" t="n">
        <v>317.78</v>
      </c>
      <c r="F40" s="174" t="n">
        <v>286.86</v>
      </c>
      <c r="G40" s="174" t="n">
        <v>1.67</v>
      </c>
      <c r="H40" s="174" t="n">
        <v>275.31</v>
      </c>
      <c r="I40" s="174" t="n">
        <v>32.59</v>
      </c>
      <c r="J40" s="184" t="n">
        <v>11.8375649268098</v>
      </c>
      <c r="K40" s="175" t="n">
        <v>3373</v>
      </c>
    </row>
    <row r="41" customFormat="false" ht="11.1" hidden="true" customHeight="true" outlineLevel="0" collapsed="false">
      <c r="A41" s="176"/>
      <c r="B41" s="177" t="s">
        <v>356</v>
      </c>
      <c r="C41" s="174" t="n">
        <v>272.72</v>
      </c>
      <c r="D41" s="174" t="n">
        <v>246.31</v>
      </c>
      <c r="E41" s="174" t="n">
        <v>318.24</v>
      </c>
      <c r="F41" s="174" t="n">
        <v>291.83</v>
      </c>
      <c r="G41" s="174" t="n">
        <v>1.73</v>
      </c>
      <c r="H41" s="174" t="n">
        <v>274.45</v>
      </c>
      <c r="I41" s="174" t="n">
        <v>28.14</v>
      </c>
      <c r="J41" s="184" t="n">
        <v>10.2532337402077</v>
      </c>
      <c r="K41" s="175" t="n">
        <v>3357</v>
      </c>
    </row>
    <row r="42" customFormat="false" ht="11.1" hidden="true" customHeight="true" outlineLevel="0" collapsed="false">
      <c r="A42" s="176"/>
      <c r="B42" s="177" t="s">
        <v>357</v>
      </c>
      <c r="C42" s="174" t="n">
        <v>292.2</v>
      </c>
      <c r="D42" s="174" t="n">
        <v>263.45</v>
      </c>
      <c r="E42" s="174" t="n">
        <v>343.82</v>
      </c>
      <c r="F42" s="174" t="n">
        <v>315.07</v>
      </c>
      <c r="G42" s="174" t="n">
        <v>2.05</v>
      </c>
      <c r="H42" s="174" t="n">
        <v>294.25</v>
      </c>
      <c r="I42" s="174" t="n">
        <v>30.8</v>
      </c>
      <c r="J42" s="184" t="n">
        <v>10.4672897196262</v>
      </c>
      <c r="K42" s="175" t="n">
        <v>3593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89.22</v>
      </c>
      <c r="D43" s="174" t="n">
        <v>248.93</v>
      </c>
      <c r="E43" s="174" t="n">
        <v>333.57</v>
      </c>
      <c r="F43" s="174" t="n">
        <v>293.28</v>
      </c>
      <c r="G43" s="174" t="n">
        <v>1.93</v>
      </c>
      <c r="H43" s="174" t="n">
        <v>291.15</v>
      </c>
      <c r="I43" s="174" t="n">
        <v>42.22</v>
      </c>
      <c r="J43" s="184" t="n">
        <v>14.5011162630946</v>
      </c>
      <c r="K43" s="175" t="n">
        <v>3555</v>
      </c>
    </row>
    <row r="44" customFormat="false" ht="11.1" hidden="true" customHeight="true" outlineLevel="0" collapsed="false">
      <c r="A44" s="176"/>
      <c r="B44" s="177" t="s">
        <v>355</v>
      </c>
      <c r="C44" s="174" t="n">
        <v>282.29</v>
      </c>
      <c r="D44" s="174" t="n">
        <v>253.67</v>
      </c>
      <c r="E44" s="174" t="n">
        <v>328.51</v>
      </c>
      <c r="F44" s="174" t="n">
        <v>299.89</v>
      </c>
      <c r="G44" s="174" t="n">
        <v>2</v>
      </c>
      <c r="H44" s="174" t="n">
        <v>284.29</v>
      </c>
      <c r="I44" s="174" t="n">
        <v>30.62</v>
      </c>
      <c r="J44" s="184" t="n">
        <v>10.7706918991171</v>
      </c>
      <c r="K44" s="175" t="n">
        <v>3469</v>
      </c>
    </row>
    <row r="45" customFormat="false" ht="11.1" hidden="true" customHeight="true" outlineLevel="0" collapsed="false">
      <c r="A45" s="176"/>
      <c r="B45" s="177" t="s">
        <v>356</v>
      </c>
      <c r="C45" s="174" t="n">
        <v>282.97</v>
      </c>
      <c r="D45" s="174" t="n">
        <v>256.73</v>
      </c>
      <c r="E45" s="174" t="n">
        <v>331.26</v>
      </c>
      <c r="F45" s="174" t="n">
        <v>305.02</v>
      </c>
      <c r="G45" s="174" t="n">
        <v>2.09</v>
      </c>
      <c r="H45" s="174" t="n">
        <v>285.06</v>
      </c>
      <c r="I45" s="174" t="n">
        <v>28.33</v>
      </c>
      <c r="J45" s="184" t="n">
        <v>9.93825861222199</v>
      </c>
      <c r="K45" s="175" t="n">
        <v>3475</v>
      </c>
    </row>
    <row r="46" customFormat="false" ht="11.1" hidden="true" customHeight="true" outlineLevel="0" collapsed="false">
      <c r="A46" s="176"/>
      <c r="B46" s="177" t="s">
        <v>357</v>
      </c>
      <c r="C46" s="174" t="n">
        <v>300.58</v>
      </c>
      <c r="D46" s="174" t="n">
        <v>271.77</v>
      </c>
      <c r="E46" s="174" t="n">
        <v>356.31</v>
      </c>
      <c r="F46" s="174" t="n">
        <v>327.5</v>
      </c>
      <c r="G46" s="174" t="n">
        <v>2.48</v>
      </c>
      <c r="H46" s="174" t="n">
        <v>303.06</v>
      </c>
      <c r="I46" s="174" t="n">
        <v>31.29</v>
      </c>
      <c r="J46" s="184" t="n">
        <v>10.3246881805583</v>
      </c>
      <c r="K46" s="175" t="n">
        <v>3687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96.1</v>
      </c>
      <c r="D47" s="174" t="n">
        <v>255.18</v>
      </c>
      <c r="E47" s="174" t="n">
        <v>343.2</v>
      </c>
      <c r="F47" s="174" t="n">
        <v>302.28</v>
      </c>
      <c r="G47" s="174" t="n">
        <v>2.47</v>
      </c>
      <c r="H47" s="174" t="n">
        <v>298.57</v>
      </c>
      <c r="I47" s="174" t="n">
        <v>43.39</v>
      </c>
      <c r="J47" s="184" t="n">
        <v>14.5326054191647</v>
      </c>
      <c r="K47" s="175" t="n">
        <v>3631</v>
      </c>
    </row>
    <row r="48" customFormat="false" ht="11.1" hidden="true" customHeight="true" outlineLevel="0" collapsed="false">
      <c r="A48" s="176"/>
      <c r="B48" s="177" t="s">
        <v>355</v>
      </c>
      <c r="C48" s="174" t="n">
        <v>294.2</v>
      </c>
      <c r="D48" s="174" t="n">
        <v>265.88</v>
      </c>
      <c r="E48" s="174" t="n">
        <v>343.64</v>
      </c>
      <c r="F48" s="174" t="n">
        <v>315.32</v>
      </c>
      <c r="G48" s="174" t="n">
        <v>2.61</v>
      </c>
      <c r="H48" s="174" t="n">
        <v>296.81</v>
      </c>
      <c r="I48" s="174" t="n">
        <v>30.93</v>
      </c>
      <c r="J48" s="184" t="n">
        <v>10.4208079242613</v>
      </c>
      <c r="K48" s="175" t="n">
        <v>3606</v>
      </c>
    </row>
    <row r="49" customFormat="false" ht="11.1" hidden="true" customHeight="true" outlineLevel="0" collapsed="false">
      <c r="A49" s="176"/>
      <c r="B49" s="177" t="s">
        <v>356</v>
      </c>
      <c r="C49" s="174" t="n">
        <v>292.3</v>
      </c>
      <c r="D49" s="174" t="n">
        <v>266.72</v>
      </c>
      <c r="E49" s="174" t="n">
        <v>343.77</v>
      </c>
      <c r="F49" s="174" t="n">
        <v>318.19</v>
      </c>
      <c r="G49" s="174" t="n">
        <v>2.7</v>
      </c>
      <c r="H49" s="174" t="n">
        <v>295</v>
      </c>
      <c r="I49" s="174" t="n">
        <v>28.28</v>
      </c>
      <c r="J49" s="184" t="n">
        <v>9.5864406779661</v>
      </c>
      <c r="K49" s="175" t="n">
        <v>3578</v>
      </c>
    </row>
    <row r="50" customFormat="false" ht="11.1" hidden="true" customHeight="true" outlineLevel="0" collapsed="false">
      <c r="A50" s="176"/>
      <c r="B50" s="177" t="s">
        <v>357</v>
      </c>
      <c r="C50" s="174" t="n">
        <v>305.36</v>
      </c>
      <c r="D50" s="174" t="n">
        <v>279.41</v>
      </c>
      <c r="E50" s="174" t="n">
        <v>362.99</v>
      </c>
      <c r="F50" s="174" t="n">
        <v>337.04</v>
      </c>
      <c r="G50" s="174" t="n">
        <v>3.18</v>
      </c>
      <c r="H50" s="174" t="n">
        <v>308.54</v>
      </c>
      <c r="I50" s="174" t="n">
        <v>29.13</v>
      </c>
      <c r="J50" s="184" t="n">
        <v>9.44123938549297</v>
      </c>
      <c r="K50" s="175" t="n">
        <v>3733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304.71</v>
      </c>
      <c r="D51" s="174" t="n">
        <v>263.3</v>
      </c>
      <c r="E51" s="174" t="n">
        <v>354.98</v>
      </c>
      <c r="F51" s="174" t="n">
        <v>313.57</v>
      </c>
      <c r="G51" s="174" t="n">
        <v>1.85</v>
      </c>
      <c r="H51" s="174" t="n">
        <v>306.56</v>
      </c>
      <c r="I51" s="174" t="n">
        <v>43.26</v>
      </c>
      <c r="J51" s="184" t="n">
        <v>14.1114300626305</v>
      </c>
      <c r="K51" s="175" t="n">
        <v>3725</v>
      </c>
    </row>
    <row r="52" customFormat="false" ht="11.1" hidden="true" customHeight="true" outlineLevel="0" collapsed="false">
      <c r="A52" s="176"/>
      <c r="B52" s="177" t="s">
        <v>355</v>
      </c>
      <c r="C52" s="174" t="n">
        <v>298.7</v>
      </c>
      <c r="D52" s="174" t="n">
        <v>270.3</v>
      </c>
      <c r="E52" s="174" t="n">
        <v>349.65</v>
      </c>
      <c r="F52" s="174" t="n">
        <v>321.25</v>
      </c>
      <c r="G52" s="174" t="n">
        <v>1.88</v>
      </c>
      <c r="H52" s="174" t="n">
        <v>300.58</v>
      </c>
      <c r="I52" s="174" t="n">
        <v>30.28</v>
      </c>
      <c r="J52" s="184" t="n">
        <v>10.0738572093952</v>
      </c>
      <c r="K52" s="175" t="n">
        <v>3649</v>
      </c>
    </row>
    <row r="53" customFormat="false" ht="11.1" hidden="true" customHeight="true" outlineLevel="0" collapsed="false">
      <c r="A53" s="176"/>
      <c r="B53" s="177" t="s">
        <v>356</v>
      </c>
      <c r="C53" s="174" t="n">
        <v>298.21</v>
      </c>
      <c r="D53" s="174" t="n">
        <v>272.67</v>
      </c>
      <c r="E53" s="174" t="n">
        <v>350.97</v>
      </c>
      <c r="F53" s="174" t="n">
        <v>325.43</v>
      </c>
      <c r="G53" s="174" t="n">
        <v>1.91</v>
      </c>
      <c r="H53" s="174" t="n">
        <v>300.12</v>
      </c>
      <c r="I53" s="174" t="n">
        <v>27.45</v>
      </c>
      <c r="J53" s="184" t="n">
        <v>9.14634146341463</v>
      </c>
      <c r="K53" s="175" t="n">
        <v>3640</v>
      </c>
    </row>
    <row r="54" customFormat="false" ht="11.1" hidden="true" customHeight="true" outlineLevel="0" collapsed="false">
      <c r="A54" s="176"/>
      <c r="B54" s="177" t="s">
        <v>357</v>
      </c>
      <c r="C54" s="174" t="n">
        <v>310.95</v>
      </c>
      <c r="D54" s="174" t="n">
        <v>285.23</v>
      </c>
      <c r="E54" s="174" t="n">
        <v>368.94</v>
      </c>
      <c r="F54" s="174" t="n">
        <v>343.22</v>
      </c>
      <c r="G54" s="174" t="n">
        <v>2</v>
      </c>
      <c r="H54" s="174" t="n">
        <v>312.95</v>
      </c>
      <c r="I54" s="174" t="n">
        <v>27.72</v>
      </c>
      <c r="J54" s="184" t="n">
        <v>8.85764499121265</v>
      </c>
      <c r="K54" s="175" t="n">
        <v>3792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306.65</v>
      </c>
      <c r="D55" s="174" t="n">
        <v>267.21</v>
      </c>
      <c r="E55" s="174" t="n">
        <v>359.03</v>
      </c>
      <c r="F55" s="174" t="n">
        <v>319.59</v>
      </c>
      <c r="G55" s="174" t="n">
        <v>2</v>
      </c>
      <c r="H55" s="174" t="n">
        <v>308.65</v>
      </c>
      <c r="I55" s="174" t="n">
        <v>41.44</v>
      </c>
      <c r="J55" s="184" t="n">
        <v>13.4262109185161</v>
      </c>
      <c r="K55" s="175" t="n">
        <v>3739</v>
      </c>
    </row>
    <row r="56" customFormat="false" ht="11.1" hidden="true" customHeight="true" outlineLevel="0" collapsed="false">
      <c r="A56" s="176"/>
      <c r="B56" s="177" t="s">
        <v>355</v>
      </c>
      <c r="C56" s="174" t="n">
        <v>304.92</v>
      </c>
      <c r="D56" s="174" t="n">
        <v>278.06</v>
      </c>
      <c r="E56" s="174" t="n">
        <v>357.19</v>
      </c>
      <c r="F56" s="174" t="n">
        <v>330.33</v>
      </c>
      <c r="G56" s="174" t="n">
        <v>2.01</v>
      </c>
      <c r="H56" s="174" t="n">
        <v>306.93</v>
      </c>
      <c r="I56" s="174" t="n">
        <v>28.87</v>
      </c>
      <c r="J56" s="184" t="n">
        <v>9.40605349754016</v>
      </c>
      <c r="K56" s="175" t="n">
        <v>3717</v>
      </c>
    </row>
    <row r="57" customFormat="false" ht="11.1" hidden="true" customHeight="true" outlineLevel="0" collapsed="false">
      <c r="A57" s="176"/>
      <c r="B57" s="177" t="s">
        <v>356</v>
      </c>
      <c r="C57" s="174" t="n">
        <v>302.8</v>
      </c>
      <c r="D57" s="174" t="n">
        <v>278.42</v>
      </c>
      <c r="E57" s="174" t="n">
        <v>354.44</v>
      </c>
      <c r="F57" s="174" t="n">
        <v>330.06</v>
      </c>
      <c r="G57" s="174" t="n">
        <v>2.06</v>
      </c>
      <c r="H57" s="174" t="n">
        <v>304.86</v>
      </c>
      <c r="I57" s="174" t="n">
        <v>26.44</v>
      </c>
      <c r="J57" s="184" t="n">
        <v>8.67283343173916</v>
      </c>
      <c r="K57" s="175" t="n">
        <v>3689</v>
      </c>
    </row>
    <row r="58" customFormat="false" ht="11.1" hidden="true" customHeight="true" outlineLevel="0" collapsed="false">
      <c r="A58" s="176"/>
      <c r="B58" s="177" t="s">
        <v>357</v>
      </c>
      <c r="C58" s="174" t="n">
        <v>318.6</v>
      </c>
      <c r="D58" s="174" t="n">
        <v>292.09</v>
      </c>
      <c r="E58" s="174" t="n">
        <v>374.57</v>
      </c>
      <c r="F58" s="174" t="n">
        <v>348.06</v>
      </c>
      <c r="G58" s="174" t="n">
        <v>2.19</v>
      </c>
      <c r="H58" s="174" t="n">
        <v>320.79</v>
      </c>
      <c r="I58" s="174" t="n">
        <v>28.7</v>
      </c>
      <c r="J58" s="184" t="n">
        <v>8.94666292590168</v>
      </c>
      <c r="K58" s="175" t="n">
        <v>3882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313.21</v>
      </c>
      <c r="D59" s="174" t="n">
        <v>272.58</v>
      </c>
      <c r="E59" s="174" t="n">
        <v>365.78</v>
      </c>
      <c r="F59" s="174" t="n">
        <v>325.15</v>
      </c>
      <c r="G59" s="174" t="n">
        <v>2.83</v>
      </c>
      <c r="H59" s="174" t="n">
        <v>316.04</v>
      </c>
      <c r="I59" s="174" t="n">
        <v>43.46</v>
      </c>
      <c r="J59" s="184" t="n">
        <v>13.7514238703962</v>
      </c>
      <c r="K59" s="175" t="n">
        <v>3818</v>
      </c>
    </row>
    <row r="60" customFormat="false" ht="11.1" hidden="true" customHeight="true" outlineLevel="0" collapsed="false">
      <c r="A60" s="176"/>
      <c r="B60" s="177" t="s">
        <v>355</v>
      </c>
      <c r="C60" s="174" t="n">
        <v>307.45</v>
      </c>
      <c r="D60" s="174" t="n">
        <v>280.33</v>
      </c>
      <c r="E60" s="174" t="n">
        <v>360.06</v>
      </c>
      <c r="F60" s="174" t="n">
        <v>332.94</v>
      </c>
      <c r="G60" s="174" t="n">
        <v>2.86</v>
      </c>
      <c r="H60" s="174" t="n">
        <v>310.31</v>
      </c>
      <c r="I60" s="174" t="n">
        <v>29.98</v>
      </c>
      <c r="J60" s="184" t="n">
        <v>9.66130643549998</v>
      </c>
      <c r="K60" s="175" t="n">
        <v>3749</v>
      </c>
    </row>
    <row r="61" customFormat="false" ht="11.1" hidden="true" customHeight="true" outlineLevel="0" collapsed="false">
      <c r="A61" s="176"/>
      <c r="B61" s="177" t="s">
        <v>356</v>
      </c>
      <c r="C61" s="174" t="n">
        <v>308.47</v>
      </c>
      <c r="D61" s="174" t="n">
        <v>284.89</v>
      </c>
      <c r="E61" s="174" t="n">
        <v>360.78</v>
      </c>
      <c r="F61" s="174" t="n">
        <v>337.2</v>
      </c>
      <c r="G61" s="174" t="n">
        <v>2.91</v>
      </c>
      <c r="H61" s="174" t="n">
        <v>311.38</v>
      </c>
      <c r="I61" s="174" t="n">
        <v>26.49</v>
      </c>
      <c r="J61" s="184" t="n">
        <v>8.5072901278181</v>
      </c>
      <c r="K61" s="175" t="n">
        <v>3761</v>
      </c>
    </row>
    <row r="62" customFormat="false" ht="11.1" hidden="true" customHeight="true" outlineLevel="0" collapsed="false">
      <c r="A62" s="176"/>
      <c r="B62" s="177" t="s">
        <v>357</v>
      </c>
      <c r="C62" s="174" t="n">
        <v>324.24</v>
      </c>
      <c r="D62" s="174" t="n">
        <v>299.71</v>
      </c>
      <c r="E62" s="174" t="n">
        <v>382.09</v>
      </c>
      <c r="F62" s="174" t="n">
        <v>357.56</v>
      </c>
      <c r="G62" s="174" t="n">
        <v>3.07</v>
      </c>
      <c r="H62" s="174" t="n">
        <v>327.31</v>
      </c>
      <c r="I62" s="174" t="n">
        <v>27.6</v>
      </c>
      <c r="J62" s="184" t="n">
        <v>8.43237297974397</v>
      </c>
      <c r="K62" s="175" t="n">
        <v>3952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319.88</v>
      </c>
      <c r="D63" s="174" t="n">
        <v>282.42</v>
      </c>
      <c r="E63" s="174" t="n">
        <v>373.63</v>
      </c>
      <c r="F63" s="174" t="n">
        <v>336.17</v>
      </c>
      <c r="G63" s="174" t="n">
        <v>2.61</v>
      </c>
      <c r="H63" s="174" t="n">
        <v>322.49</v>
      </c>
      <c r="I63" s="174" t="n">
        <v>40.07</v>
      </c>
      <c r="J63" s="184" t="n">
        <v>12.4251914788055</v>
      </c>
      <c r="K63" s="175" t="n">
        <v>3900</v>
      </c>
    </row>
    <row r="64" customFormat="false" ht="11.1" hidden="true" customHeight="true" outlineLevel="0" collapsed="false">
      <c r="A64" s="176"/>
      <c r="B64" s="177" t="s">
        <v>355</v>
      </c>
      <c r="C64" s="174" t="n">
        <v>315.26</v>
      </c>
      <c r="D64" s="174" t="n">
        <v>290.11</v>
      </c>
      <c r="E64" s="174" t="n">
        <v>368.58</v>
      </c>
      <c r="F64" s="174" t="n">
        <v>343.43</v>
      </c>
      <c r="G64" s="174" t="n">
        <v>2.92</v>
      </c>
      <c r="H64" s="174" t="n">
        <v>318.18</v>
      </c>
      <c r="I64" s="174" t="n">
        <v>28.07</v>
      </c>
      <c r="J64" s="184" t="n">
        <v>8.82205041171664</v>
      </c>
      <c r="K64" s="175" t="n">
        <v>3842</v>
      </c>
    </row>
    <row r="65" customFormat="false" ht="11.1" hidden="true" customHeight="true" outlineLevel="0" collapsed="false">
      <c r="A65" s="176"/>
      <c r="B65" s="177" t="s">
        <v>356</v>
      </c>
      <c r="C65" s="174" t="n">
        <v>315.97</v>
      </c>
      <c r="D65" s="174" t="n">
        <v>293.18</v>
      </c>
      <c r="E65" s="174" t="n">
        <v>369.5</v>
      </c>
      <c r="F65" s="174" t="n">
        <v>346.71</v>
      </c>
      <c r="G65" s="174" t="n">
        <v>3.1</v>
      </c>
      <c r="H65" s="174" t="n">
        <v>319.07</v>
      </c>
      <c r="I65" s="174" t="n">
        <v>25.89</v>
      </c>
      <c r="J65" s="184" t="n">
        <v>8.11420691384336</v>
      </c>
      <c r="K65" s="175" t="n">
        <v>3848</v>
      </c>
    </row>
    <row r="66" customFormat="false" ht="11.1" hidden="true" customHeight="true" outlineLevel="0" collapsed="false">
      <c r="A66" s="176"/>
      <c r="B66" s="177" t="s">
        <v>357</v>
      </c>
      <c r="C66" s="174" t="n">
        <v>334.43</v>
      </c>
      <c r="D66" s="174" t="n">
        <v>309.3</v>
      </c>
      <c r="E66" s="174" t="n">
        <v>393.66</v>
      </c>
      <c r="F66" s="174" t="n">
        <v>368.53</v>
      </c>
      <c r="G66" s="174" t="n">
        <v>3.56</v>
      </c>
      <c r="H66" s="174" t="n">
        <v>337.99</v>
      </c>
      <c r="I66" s="174" t="n">
        <v>28.69</v>
      </c>
      <c r="J66" s="184" t="n">
        <v>8.4884168170656</v>
      </c>
      <c r="K66" s="175" t="n">
        <v>4070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329.59</v>
      </c>
      <c r="D67" s="174" t="n">
        <v>290.8</v>
      </c>
      <c r="E67" s="174" t="n">
        <v>384.71</v>
      </c>
      <c r="F67" s="174" t="n">
        <v>345.92</v>
      </c>
      <c r="G67" s="174" t="n">
        <v>3.4</v>
      </c>
      <c r="H67" s="174" t="n">
        <v>332.99</v>
      </c>
      <c r="I67" s="174" t="n">
        <v>42.19</v>
      </c>
      <c r="J67" s="184" t="n">
        <v>12.6700501516562</v>
      </c>
      <c r="K67" s="175" t="n">
        <v>4012</v>
      </c>
    </row>
    <row r="68" customFormat="false" ht="11.1" hidden="true" customHeight="true" outlineLevel="0" collapsed="false">
      <c r="A68" s="176"/>
      <c r="B68" s="177" t="s">
        <v>355</v>
      </c>
      <c r="C68" s="174" t="n">
        <v>327.55</v>
      </c>
      <c r="D68" s="174" t="n">
        <v>302.24</v>
      </c>
      <c r="E68" s="174" t="n">
        <v>382.12</v>
      </c>
      <c r="F68" s="174" t="n">
        <v>356.81</v>
      </c>
      <c r="G68" s="174" t="n">
        <v>3.66</v>
      </c>
      <c r="H68" s="174" t="n">
        <v>331.21</v>
      </c>
      <c r="I68" s="174" t="n">
        <v>28.97</v>
      </c>
      <c r="J68" s="184" t="n">
        <v>8.74671658464418</v>
      </c>
      <c r="K68" s="175" t="n">
        <v>3987</v>
      </c>
    </row>
    <row r="69" customFormat="false" ht="11.1" hidden="true" customHeight="true" outlineLevel="0" collapsed="false">
      <c r="A69" s="176"/>
      <c r="B69" s="177" t="s">
        <v>356</v>
      </c>
      <c r="C69" s="174" t="n">
        <v>326.64</v>
      </c>
      <c r="D69" s="174" t="n">
        <v>305.37</v>
      </c>
      <c r="E69" s="174" t="n">
        <v>380.6</v>
      </c>
      <c r="F69" s="174" t="n">
        <v>359.33</v>
      </c>
      <c r="G69" s="174" t="n">
        <v>3.88</v>
      </c>
      <c r="H69" s="174" t="n">
        <v>330.52</v>
      </c>
      <c r="I69" s="174" t="n">
        <v>25.15</v>
      </c>
      <c r="J69" s="184" t="n">
        <v>7.60922183226431</v>
      </c>
      <c r="K69" s="175" t="n">
        <v>3974</v>
      </c>
    </row>
    <row r="70" customFormat="false" ht="11.1" hidden="true" customHeight="true" outlineLevel="0" collapsed="false">
      <c r="A70" s="176"/>
      <c r="B70" s="177" t="s">
        <v>357</v>
      </c>
      <c r="C70" s="174" t="n">
        <v>338.38</v>
      </c>
      <c r="D70" s="174" t="n">
        <v>315.75</v>
      </c>
      <c r="E70" s="174" t="n">
        <v>399.57</v>
      </c>
      <c r="F70" s="174" t="n">
        <v>376.94</v>
      </c>
      <c r="G70" s="174" t="n">
        <v>4.3</v>
      </c>
      <c r="H70" s="174" t="n">
        <v>342.68</v>
      </c>
      <c r="I70" s="174" t="n">
        <v>26.93</v>
      </c>
      <c r="J70" s="184" t="n">
        <v>7.85864363254348</v>
      </c>
      <c r="K70" s="175" t="n">
        <v>4114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342.8</v>
      </c>
      <c r="D71" s="174" t="n">
        <v>302.39</v>
      </c>
      <c r="E71" s="174" t="n">
        <v>399.32</v>
      </c>
      <c r="F71" s="174" t="n">
        <v>358.91</v>
      </c>
      <c r="G71" s="174" t="n">
        <v>3.45</v>
      </c>
      <c r="H71" s="174" t="n">
        <v>346.25</v>
      </c>
      <c r="I71" s="174" t="n">
        <v>43.86</v>
      </c>
      <c r="J71" s="184" t="n">
        <v>12.6671480144404</v>
      </c>
      <c r="K71" s="175" t="n">
        <v>4167</v>
      </c>
    </row>
    <row r="72" customFormat="false" ht="11.1" hidden="true" customHeight="true" outlineLevel="0" collapsed="false">
      <c r="A72" s="176"/>
      <c r="B72" s="177" t="s">
        <v>355</v>
      </c>
      <c r="C72" s="174" t="n">
        <v>340.59</v>
      </c>
      <c r="D72" s="174" t="n">
        <v>313.54</v>
      </c>
      <c r="E72" s="174" t="n">
        <v>396.61</v>
      </c>
      <c r="F72" s="174" t="n">
        <v>369.56</v>
      </c>
      <c r="G72" s="174" t="n">
        <v>3.72</v>
      </c>
      <c r="H72" s="174" t="n">
        <v>344.31</v>
      </c>
      <c r="I72" s="174" t="n">
        <v>30.77</v>
      </c>
      <c r="J72" s="184" t="n">
        <v>8.9367140077256</v>
      </c>
      <c r="K72" s="175" t="n">
        <v>4138</v>
      </c>
    </row>
    <row r="73" customFormat="false" ht="11.1" hidden="true" customHeight="true" outlineLevel="0" collapsed="false">
      <c r="A73" s="176"/>
      <c r="B73" s="177" t="s">
        <v>356</v>
      </c>
      <c r="C73" s="174" t="n">
        <v>340.12</v>
      </c>
      <c r="D73" s="174" t="n">
        <v>316.06</v>
      </c>
      <c r="E73" s="174" t="n">
        <v>396.33</v>
      </c>
      <c r="F73" s="174" t="n">
        <v>372.27</v>
      </c>
      <c r="G73" s="174" t="n">
        <v>3.92</v>
      </c>
      <c r="H73" s="174" t="n">
        <v>344.04</v>
      </c>
      <c r="I73" s="174" t="n">
        <v>27.98</v>
      </c>
      <c r="J73" s="184" t="n">
        <v>8.13277525869085</v>
      </c>
      <c r="K73" s="175" t="n">
        <v>4129</v>
      </c>
    </row>
    <row r="74" customFormat="false" ht="11.1" hidden="true" customHeight="true" outlineLevel="0" collapsed="false">
      <c r="A74" s="176"/>
      <c r="B74" s="177" t="s">
        <v>357</v>
      </c>
      <c r="C74" s="174" t="n">
        <v>350.58</v>
      </c>
      <c r="D74" s="174" t="n">
        <v>326.58</v>
      </c>
      <c r="E74" s="174" t="n">
        <v>413.69</v>
      </c>
      <c r="F74" s="174" t="n">
        <v>389.69</v>
      </c>
      <c r="G74" s="174" t="n">
        <v>4.33</v>
      </c>
      <c r="H74" s="174" t="n">
        <v>354.91</v>
      </c>
      <c r="I74" s="174" t="n">
        <v>28.33</v>
      </c>
      <c r="J74" s="184" t="n">
        <v>7.9823053731932</v>
      </c>
      <c r="K74" s="175" t="n">
        <v>4253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343.65</v>
      </c>
      <c r="D75" s="174" t="n">
        <v>303.38</v>
      </c>
      <c r="E75" s="174" t="n">
        <v>401.37</v>
      </c>
      <c r="F75" s="174" t="n">
        <v>361.1</v>
      </c>
      <c r="G75" s="174" t="n">
        <v>3.7</v>
      </c>
      <c r="H75" s="174" t="n">
        <v>347.35</v>
      </c>
      <c r="I75" s="174" t="n">
        <v>43.97</v>
      </c>
      <c r="J75" s="184" t="n">
        <v>12.658701597812</v>
      </c>
      <c r="K75" s="175" t="n">
        <v>4169</v>
      </c>
    </row>
    <row r="76" customFormat="false" ht="11.1" hidden="true" customHeight="true" outlineLevel="0" collapsed="false">
      <c r="A76" s="176"/>
      <c r="B76" s="177" t="s">
        <v>355</v>
      </c>
      <c r="C76" s="174" t="n">
        <v>341.89</v>
      </c>
      <c r="D76" s="174" t="n">
        <v>313.09</v>
      </c>
      <c r="E76" s="174" t="n">
        <v>399.97</v>
      </c>
      <c r="F76" s="174" t="n">
        <v>371.17</v>
      </c>
      <c r="G76" s="174" t="n">
        <v>4.09</v>
      </c>
      <c r="H76" s="174" t="n">
        <v>345.98</v>
      </c>
      <c r="I76" s="174" t="n">
        <v>32.89</v>
      </c>
      <c r="J76" s="184" t="n">
        <v>9.50632984565582</v>
      </c>
      <c r="K76" s="175" t="n">
        <v>4146</v>
      </c>
    </row>
    <row r="77" customFormat="false" ht="11.1" hidden="true" customHeight="true" outlineLevel="0" collapsed="false">
      <c r="A77" s="176"/>
      <c r="B77" s="177" t="s">
        <v>356</v>
      </c>
      <c r="C77" s="174" t="n">
        <v>344.39</v>
      </c>
      <c r="D77" s="174" t="n">
        <v>318.25</v>
      </c>
      <c r="E77" s="174" t="n">
        <v>402.35</v>
      </c>
      <c r="F77" s="174" t="n">
        <v>376.21</v>
      </c>
      <c r="G77" s="174" t="n">
        <v>4.65</v>
      </c>
      <c r="H77" s="174" t="n">
        <v>349.04</v>
      </c>
      <c r="I77" s="174" t="n">
        <v>30.79</v>
      </c>
      <c r="J77" s="184" t="n">
        <v>8.82133852853541</v>
      </c>
      <c r="K77" s="175" t="n">
        <v>4175</v>
      </c>
    </row>
    <row r="78" customFormat="false" ht="11.1" hidden="true" customHeight="true" outlineLevel="0" collapsed="false">
      <c r="A78" s="176"/>
      <c r="B78" s="177" t="s">
        <v>357</v>
      </c>
      <c r="C78" s="174" t="n">
        <v>355.3</v>
      </c>
      <c r="D78" s="174" t="n">
        <v>328.74</v>
      </c>
      <c r="E78" s="174" t="n">
        <v>419.8</v>
      </c>
      <c r="F78" s="174" t="n">
        <v>393.24</v>
      </c>
      <c r="G78" s="174" t="n">
        <v>5.09</v>
      </c>
      <c r="H78" s="174" t="n">
        <v>360.39</v>
      </c>
      <c r="I78" s="174" t="n">
        <v>31.65</v>
      </c>
      <c r="J78" s="184" t="n">
        <v>8.78215266794306</v>
      </c>
      <c r="K78" s="175" t="n">
        <v>4305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354.97</v>
      </c>
      <c r="D79" s="174" t="n">
        <v>308.71</v>
      </c>
      <c r="E79" s="174" t="n">
        <v>414.21</v>
      </c>
      <c r="F79" s="174" t="n">
        <v>367.95</v>
      </c>
      <c r="G79" s="174" t="n">
        <v>4.15</v>
      </c>
      <c r="H79" s="174" t="n">
        <v>359.12</v>
      </c>
      <c r="I79" s="174" t="n">
        <v>50.41</v>
      </c>
      <c r="J79" s="184" t="n">
        <v>14.0370906660726</v>
      </c>
      <c r="K79" s="175" t="n">
        <v>4302</v>
      </c>
    </row>
    <row r="80" customFormat="false" ht="11.1" hidden="true" customHeight="true" outlineLevel="0" collapsed="false">
      <c r="A80" s="176"/>
      <c r="B80" s="177" t="s">
        <v>355</v>
      </c>
      <c r="C80" s="174" t="n">
        <v>348.98</v>
      </c>
      <c r="D80" s="174" t="n">
        <v>319.26</v>
      </c>
      <c r="E80" s="174" t="n">
        <v>408.01</v>
      </c>
      <c r="F80" s="174" t="n">
        <v>378.29</v>
      </c>
      <c r="G80" s="174" t="n">
        <v>4.27</v>
      </c>
      <c r="H80" s="174" t="n">
        <v>353.25</v>
      </c>
      <c r="I80" s="174" t="n">
        <v>33.99</v>
      </c>
      <c r="J80" s="184" t="n">
        <v>9.62208067940552</v>
      </c>
      <c r="K80" s="175" t="n">
        <v>4230</v>
      </c>
    </row>
    <row r="81" customFormat="false" ht="11.1" hidden="true" customHeight="true" outlineLevel="0" collapsed="false">
      <c r="A81" s="176"/>
      <c r="B81" s="177" t="s">
        <v>356</v>
      </c>
      <c r="C81" s="174" t="n">
        <v>350.09</v>
      </c>
      <c r="D81" s="174" t="n">
        <v>323.93</v>
      </c>
      <c r="E81" s="174" t="n">
        <v>409.6</v>
      </c>
      <c r="F81" s="174" t="n">
        <v>383.44</v>
      </c>
      <c r="G81" s="174" t="n">
        <v>4.42</v>
      </c>
      <c r="H81" s="174" t="n">
        <v>354.51</v>
      </c>
      <c r="I81" s="174" t="n">
        <v>30.58</v>
      </c>
      <c r="J81" s="184" t="n">
        <v>8.62599080420863</v>
      </c>
      <c r="K81" s="175" t="n">
        <v>4242</v>
      </c>
    </row>
    <row r="82" customFormat="false" ht="11.1" hidden="true" customHeight="true" outlineLevel="0" collapsed="false">
      <c r="A82" s="176"/>
      <c r="B82" s="177" t="s">
        <v>357</v>
      </c>
      <c r="C82" s="174" t="n">
        <v>360.04</v>
      </c>
      <c r="D82" s="174" t="n">
        <v>332.7</v>
      </c>
      <c r="E82" s="174" t="n">
        <v>424.62</v>
      </c>
      <c r="F82" s="174" t="n">
        <v>397.28</v>
      </c>
      <c r="G82" s="174" t="n">
        <v>4.83</v>
      </c>
      <c r="H82" s="174" t="n">
        <v>364.87</v>
      </c>
      <c r="I82" s="174" t="n">
        <v>32.17</v>
      </c>
      <c r="J82" s="184" t="n">
        <v>8.81683887411955</v>
      </c>
      <c r="K82" s="175" t="n">
        <v>4362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360.52</v>
      </c>
      <c r="D83" s="174" t="n">
        <v>314.27</v>
      </c>
      <c r="E83" s="174" t="n">
        <v>419.93</v>
      </c>
      <c r="F83" s="174" t="n">
        <v>373.68</v>
      </c>
      <c r="G83" s="174" t="n">
        <v>4.27</v>
      </c>
      <c r="H83" s="174" t="n">
        <v>364.79</v>
      </c>
      <c r="I83" s="174" t="n">
        <v>50.52</v>
      </c>
      <c r="J83" s="184" t="n">
        <v>13.8490638449519</v>
      </c>
      <c r="K83" s="175" t="n">
        <v>4370</v>
      </c>
    </row>
    <row r="84" customFormat="false" ht="11.1" hidden="false" customHeight="true" outlineLevel="0" collapsed="false">
      <c r="A84" s="176"/>
      <c r="B84" s="177" t="s">
        <v>355</v>
      </c>
      <c r="C84" s="174" t="n">
        <v>354.77</v>
      </c>
      <c r="D84" s="174" t="n">
        <v>323.9</v>
      </c>
      <c r="E84" s="174" t="n">
        <v>413.63</v>
      </c>
      <c r="F84" s="174" t="n">
        <v>382.76</v>
      </c>
      <c r="G84" s="174" t="n">
        <v>4.46</v>
      </c>
      <c r="H84" s="174" t="n">
        <v>359.23</v>
      </c>
      <c r="I84" s="174" t="n">
        <v>35.33</v>
      </c>
      <c r="J84" s="184" t="n">
        <v>9.83492470005289</v>
      </c>
      <c r="K84" s="175" t="n">
        <v>4301</v>
      </c>
    </row>
    <row r="85" customFormat="false" ht="11.1" hidden="false" customHeight="true" outlineLevel="0" collapsed="false">
      <c r="A85" s="176"/>
      <c r="B85" s="177" t="s">
        <v>356</v>
      </c>
      <c r="C85" s="174" t="n">
        <v>355.79</v>
      </c>
      <c r="D85" s="174" t="n">
        <v>327.95</v>
      </c>
      <c r="E85" s="174" t="n">
        <v>415.28</v>
      </c>
      <c r="F85" s="174" t="n">
        <v>387.44</v>
      </c>
      <c r="G85" s="174" t="n">
        <v>4.64</v>
      </c>
      <c r="H85" s="174" t="n">
        <v>360.43</v>
      </c>
      <c r="I85" s="174" t="n">
        <v>32.48</v>
      </c>
      <c r="J85" s="184" t="n">
        <v>9.01145853563799</v>
      </c>
      <c r="K85" s="175" t="n">
        <v>4313</v>
      </c>
    </row>
    <row r="86" customFormat="false" ht="11.1" hidden="false" customHeight="true" outlineLevel="0" collapsed="false">
      <c r="A86" s="176"/>
      <c r="B86" s="177" t="s">
        <v>357</v>
      </c>
      <c r="C86" s="174" t="n">
        <v>369.77</v>
      </c>
      <c r="D86" s="174" t="n">
        <v>341.41</v>
      </c>
      <c r="E86" s="174" t="n">
        <v>431.83</v>
      </c>
      <c r="F86" s="174" t="n">
        <v>403.47</v>
      </c>
      <c r="G86" s="174" t="n">
        <v>5.11</v>
      </c>
      <c r="H86" s="174" t="n">
        <v>374.88</v>
      </c>
      <c r="I86" s="174" t="n">
        <v>33.47</v>
      </c>
      <c r="J86" s="184" t="n">
        <v>8.92819035424669</v>
      </c>
      <c r="K86" s="175" t="n">
        <v>4482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363.89</v>
      </c>
      <c r="D87" s="174" t="n">
        <v>316.07</v>
      </c>
      <c r="E87" s="174" t="n">
        <v>424.33</v>
      </c>
      <c r="F87" s="174" t="n">
        <v>376.51</v>
      </c>
      <c r="G87" s="174" t="n">
        <v>4.06</v>
      </c>
      <c r="H87" s="174" t="n">
        <v>367.95</v>
      </c>
      <c r="I87" s="174" t="n">
        <v>51.88</v>
      </c>
      <c r="J87" s="184" t="n">
        <v>14.0997418127463</v>
      </c>
      <c r="K87" s="175" t="n">
        <v>4412</v>
      </c>
    </row>
    <row r="88" customFormat="false" ht="11.1" hidden="false" customHeight="true" outlineLevel="0" collapsed="false">
      <c r="A88" s="176"/>
      <c r="B88" s="177" t="s">
        <v>355</v>
      </c>
      <c r="C88" s="174" t="n">
        <v>361.87</v>
      </c>
      <c r="D88" s="174" t="n">
        <v>329.54</v>
      </c>
      <c r="E88" s="174" t="n">
        <v>422.61</v>
      </c>
      <c r="F88" s="174" t="n">
        <v>390.28</v>
      </c>
      <c r="G88" s="174" t="n">
        <v>4.16</v>
      </c>
      <c r="H88" s="174" t="n">
        <v>366.03</v>
      </c>
      <c r="I88" s="174" t="n">
        <v>36.49</v>
      </c>
      <c r="J88" s="184" t="n">
        <v>9.96912821353441</v>
      </c>
      <c r="K88" s="175" t="n">
        <v>4389</v>
      </c>
    </row>
    <row r="89" customFormat="false" ht="11.1" hidden="false" customHeight="true" outlineLevel="0" collapsed="false">
      <c r="A89" s="176"/>
      <c r="B89" s="177" t="s">
        <v>356</v>
      </c>
      <c r="C89" s="174" t="n">
        <v>364.37</v>
      </c>
      <c r="D89" s="174" t="n">
        <v>335.51</v>
      </c>
      <c r="E89" s="174" t="n">
        <v>425.33</v>
      </c>
      <c r="F89" s="174" t="n">
        <v>396.47</v>
      </c>
      <c r="G89" s="174" t="n">
        <v>4.3</v>
      </c>
      <c r="H89" s="174" t="n">
        <v>368.67</v>
      </c>
      <c r="I89" s="174" t="n">
        <v>33.16</v>
      </c>
      <c r="J89" s="184" t="n">
        <v>8.9944937206716</v>
      </c>
      <c r="K89" s="175" t="n">
        <v>4418</v>
      </c>
    </row>
    <row r="90" customFormat="false" ht="11.1" hidden="false" customHeight="true" outlineLevel="0" collapsed="false">
      <c r="A90" s="176"/>
      <c r="B90" s="177" t="s">
        <v>357</v>
      </c>
      <c r="C90" s="174" t="n">
        <v>375.17</v>
      </c>
      <c r="D90" s="174" t="n">
        <v>345.28</v>
      </c>
      <c r="E90" s="174" t="n">
        <v>439.85</v>
      </c>
      <c r="F90" s="174" t="n">
        <v>409.96</v>
      </c>
      <c r="G90" s="174" t="n">
        <v>4.73</v>
      </c>
      <c r="H90" s="174" t="n">
        <v>379.9</v>
      </c>
      <c r="I90" s="174" t="n">
        <v>34.62</v>
      </c>
      <c r="J90" s="184" t="n">
        <v>9.11292445380363</v>
      </c>
      <c r="K90" s="175" t="n">
        <v>4550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372.74</v>
      </c>
      <c r="D91" s="174" t="n">
        <v>325.36</v>
      </c>
      <c r="E91" s="174" t="n">
        <v>435.77</v>
      </c>
      <c r="F91" s="174" t="n">
        <v>388.39</v>
      </c>
      <c r="G91" s="174" t="n">
        <v>5.16</v>
      </c>
      <c r="H91" s="174" t="n">
        <v>377.9</v>
      </c>
      <c r="I91" s="174" t="n">
        <v>52.54</v>
      </c>
      <c r="J91" s="184" t="n">
        <v>13.903148981212</v>
      </c>
      <c r="K91" s="175" t="n">
        <v>4524</v>
      </c>
    </row>
    <row r="92" customFormat="false" ht="11.1" hidden="false" customHeight="true" outlineLevel="0" collapsed="false">
      <c r="A92" s="176"/>
      <c r="B92" s="177" t="s">
        <v>355</v>
      </c>
      <c r="C92" s="174" t="n">
        <v>367.22</v>
      </c>
      <c r="D92" s="174" t="n">
        <v>335.38</v>
      </c>
      <c r="E92" s="174" t="n">
        <v>429.34</v>
      </c>
      <c r="F92" s="174" t="n">
        <v>397.5</v>
      </c>
      <c r="G92" s="174" t="n">
        <v>5.34</v>
      </c>
      <c r="H92" s="174" t="n">
        <v>372.56</v>
      </c>
      <c r="I92" s="174" t="n">
        <v>37.18</v>
      </c>
      <c r="J92" s="184" t="n">
        <v>9.97960060124544</v>
      </c>
      <c r="K92" s="175" t="n">
        <v>4458</v>
      </c>
    </row>
    <row r="93" customFormat="false" ht="11.1" hidden="false" customHeight="true" outlineLevel="0" collapsed="false">
      <c r="A93" s="176"/>
      <c r="B93" s="177" t="s">
        <v>356</v>
      </c>
      <c r="C93" s="174" t="n">
        <v>368.79</v>
      </c>
      <c r="D93" s="174" t="n">
        <v>340.67</v>
      </c>
      <c r="E93" s="174" t="n">
        <v>431.31</v>
      </c>
      <c r="F93" s="174" t="n">
        <v>403.19</v>
      </c>
      <c r="G93" s="174" t="n">
        <v>5.57</v>
      </c>
      <c r="H93" s="174" t="n">
        <v>374.36</v>
      </c>
      <c r="I93" s="174" t="n">
        <v>33.69</v>
      </c>
      <c r="J93" s="184" t="n">
        <v>8.99935890586601</v>
      </c>
      <c r="K93" s="175" t="n">
        <v>4478</v>
      </c>
    </row>
    <row r="94" customFormat="false" ht="11.1" hidden="false" customHeight="true" outlineLevel="0" collapsed="false">
      <c r="A94" s="176"/>
      <c r="B94" s="177" t="s">
        <v>357</v>
      </c>
      <c r="C94" s="174" t="n">
        <v>384.97</v>
      </c>
      <c r="D94" s="174" t="n">
        <v>356.09</v>
      </c>
      <c r="E94" s="174" t="n">
        <v>450.68</v>
      </c>
      <c r="F94" s="174" t="n">
        <v>421.8</v>
      </c>
      <c r="G94" s="174" t="n">
        <v>6.13</v>
      </c>
      <c r="H94" s="174" t="n">
        <v>391.1</v>
      </c>
      <c r="I94" s="174" t="n">
        <v>35.01</v>
      </c>
      <c r="J94" s="184" t="n">
        <v>8.9516747634876</v>
      </c>
      <c r="K94" s="175" t="n">
        <v>4675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378.24</v>
      </c>
      <c r="D95" s="174" t="n">
        <v>328.76</v>
      </c>
      <c r="E95" s="174" t="n">
        <v>443.37</v>
      </c>
      <c r="F95" s="174" t="n">
        <v>393.89</v>
      </c>
      <c r="G95" s="174" t="n">
        <v>5.75</v>
      </c>
      <c r="H95" s="174" t="n">
        <v>383.99</v>
      </c>
      <c r="I95" s="174" t="n">
        <v>55.23</v>
      </c>
      <c r="J95" s="184" t="n">
        <v>14.3831870621631</v>
      </c>
      <c r="K95" s="175" t="n">
        <v>4597</v>
      </c>
    </row>
    <row r="96" customFormat="false" ht="11.1" hidden="false" customHeight="true" outlineLevel="0" collapsed="false">
      <c r="A96" s="176"/>
      <c r="B96" s="177" t="s">
        <v>355</v>
      </c>
      <c r="C96" s="174" t="n">
        <v>373.89</v>
      </c>
      <c r="D96" s="174" t="n">
        <v>340.66</v>
      </c>
      <c r="E96" s="174" t="n">
        <v>437.66</v>
      </c>
      <c r="F96" s="174" t="n">
        <v>404.43</v>
      </c>
      <c r="G96" s="174" t="n">
        <v>5.99</v>
      </c>
      <c r="H96" s="174" t="n">
        <v>379.88</v>
      </c>
      <c r="I96" s="174" t="n">
        <v>39.22</v>
      </c>
      <c r="J96" s="184" t="n">
        <v>10.3243129409287</v>
      </c>
      <c r="K96" s="175" t="n">
        <v>4545</v>
      </c>
    </row>
    <row r="97" customFormat="false" ht="11.1" hidden="false" customHeight="true" outlineLevel="0" collapsed="false">
      <c r="A97" s="176"/>
      <c r="B97" s="177" t="s">
        <v>356</v>
      </c>
      <c r="C97" s="174" t="n">
        <v>375.04</v>
      </c>
      <c r="D97" s="174" t="n">
        <v>346.1</v>
      </c>
      <c r="E97" s="174" t="n">
        <v>440.09</v>
      </c>
      <c r="F97" s="174" t="n">
        <v>411.15</v>
      </c>
      <c r="G97" s="174" t="n">
        <v>6.19</v>
      </c>
      <c r="H97" s="174" t="n">
        <v>381.23</v>
      </c>
      <c r="I97" s="174" t="n">
        <v>35.13</v>
      </c>
      <c r="J97" s="184" t="n">
        <v>9.21490963460378</v>
      </c>
      <c r="K97" s="175" t="n">
        <v>4560</v>
      </c>
    </row>
    <row r="98" customFormat="false" ht="11.1" hidden="false" customHeight="true" outlineLevel="0" collapsed="false">
      <c r="A98" s="176"/>
      <c r="B98" s="177" t="s">
        <v>357</v>
      </c>
      <c r="C98" s="174" t="n">
        <v>390.59</v>
      </c>
      <c r="D98" s="174" t="n">
        <v>358.87</v>
      </c>
      <c r="E98" s="174" t="n">
        <v>458.53</v>
      </c>
      <c r="F98" s="174" t="n">
        <v>426.81</v>
      </c>
      <c r="G98" s="174" t="n">
        <v>6.67</v>
      </c>
      <c r="H98" s="174" t="n">
        <v>397.26</v>
      </c>
      <c r="I98" s="174" t="n">
        <v>38.39</v>
      </c>
      <c r="J98" s="184" t="n">
        <v>9.66369631979057</v>
      </c>
      <c r="K98" s="175" t="n">
        <v>4749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84"/>
      <c r="K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84"/>
      <c r="K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84"/>
      <c r="K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84"/>
      <c r="K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84"/>
      <c r="K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84"/>
      <c r="K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84"/>
      <c r="K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84"/>
      <c r="K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84"/>
      <c r="K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84"/>
      <c r="K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84"/>
      <c r="K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84"/>
      <c r="K110" s="175"/>
    </row>
    <row r="111" customFormat="false" ht="11.1" hidden="true" customHeight="true" outlineLevel="0" collapsed="false">
      <c r="A111" s="176"/>
      <c r="B111" s="177"/>
      <c r="C111" s="216"/>
      <c r="D111" s="216"/>
      <c r="E111" s="216"/>
      <c r="F111" s="216"/>
      <c r="G111" s="216"/>
      <c r="H111" s="216"/>
      <c r="I111" s="216"/>
      <c r="J111" s="216"/>
      <c r="K111" s="174"/>
    </row>
    <row r="112" customFormat="false" ht="11.1" hidden="true" customHeight="true" outlineLevel="0" collapsed="false">
      <c r="A112" s="176"/>
      <c r="B112" s="177"/>
      <c r="C112" s="216"/>
      <c r="D112" s="216"/>
      <c r="E112" s="216"/>
      <c r="F112" s="216"/>
      <c r="G112" s="216"/>
      <c r="H112" s="216"/>
      <c r="I112" s="216"/>
      <c r="J112" s="216"/>
      <c r="K112" s="174"/>
    </row>
    <row r="113" customFormat="false" ht="11.1" hidden="true" customHeight="true" outlineLevel="0" collapsed="false">
      <c r="A113" s="176"/>
      <c r="B113" s="177"/>
      <c r="C113" s="216"/>
      <c r="D113" s="216"/>
      <c r="E113" s="216"/>
      <c r="F113" s="216"/>
      <c r="G113" s="216"/>
      <c r="H113" s="216"/>
      <c r="I113" s="216"/>
      <c r="J113" s="216"/>
      <c r="K113" s="174"/>
    </row>
    <row r="114" customFormat="false" ht="11.1" hidden="true" customHeight="true" outlineLevel="0" collapsed="false">
      <c r="A114" s="176"/>
      <c r="B114" s="177"/>
      <c r="C114" s="216"/>
      <c r="D114" s="216"/>
      <c r="E114" s="216"/>
      <c r="F114" s="216"/>
      <c r="G114" s="216"/>
      <c r="H114" s="216"/>
      <c r="I114" s="216"/>
      <c r="J114" s="216"/>
      <c r="K114" s="174"/>
    </row>
    <row r="115" customFormat="false" ht="11.1" hidden="true" customHeight="true" outlineLevel="0" collapsed="false">
      <c r="A115" s="176"/>
      <c r="B115" s="177"/>
      <c r="C115" s="216"/>
      <c r="D115" s="216"/>
      <c r="E115" s="216"/>
      <c r="F115" s="216"/>
      <c r="G115" s="216"/>
      <c r="H115" s="216"/>
      <c r="I115" s="216"/>
      <c r="J115" s="216"/>
      <c r="K115" s="174"/>
    </row>
    <row r="116" customFormat="false" ht="11.1" hidden="true" customHeight="true" outlineLevel="0" collapsed="false">
      <c r="A116" s="176"/>
      <c r="B116" s="177"/>
      <c r="C116" s="216"/>
      <c r="D116" s="216"/>
      <c r="E116" s="216"/>
      <c r="F116" s="216"/>
      <c r="G116" s="216"/>
      <c r="H116" s="216"/>
      <c r="I116" s="216"/>
      <c r="J116" s="216"/>
      <c r="K116" s="174"/>
    </row>
    <row r="117" customFormat="false" ht="11.1" hidden="true" customHeight="true" outlineLevel="0" collapsed="false">
      <c r="A117" s="176"/>
      <c r="B117" s="177"/>
      <c r="C117" s="216"/>
      <c r="D117" s="216"/>
      <c r="E117" s="216"/>
      <c r="F117" s="216"/>
      <c r="G117" s="216"/>
      <c r="H117" s="216"/>
      <c r="I117" s="216"/>
      <c r="J117" s="216"/>
      <c r="K117" s="174"/>
    </row>
    <row r="118" customFormat="false" ht="11.1" hidden="true" customHeight="true" outlineLevel="0" collapsed="false">
      <c r="A118" s="176"/>
      <c r="B118" s="177"/>
      <c r="C118" s="216"/>
      <c r="D118" s="216"/>
      <c r="E118" s="216"/>
      <c r="F118" s="216"/>
      <c r="G118" s="216"/>
      <c r="H118" s="216"/>
      <c r="I118" s="216"/>
      <c r="J118" s="216"/>
      <c r="K118" s="174"/>
    </row>
    <row r="119" customFormat="false" ht="11.1" hidden="true" customHeight="true" outlineLevel="0" collapsed="false">
      <c r="A119" s="176"/>
      <c r="B119" s="177"/>
      <c r="C119" s="216"/>
      <c r="D119" s="216"/>
      <c r="E119" s="216"/>
      <c r="F119" s="216"/>
      <c r="G119" s="216"/>
      <c r="H119" s="216"/>
      <c r="I119" s="216"/>
      <c r="J119" s="216"/>
      <c r="K119" s="174"/>
    </row>
    <row r="120" s="181" customFormat="true" ht="18" hidden="false" customHeight="true" outlineLevel="0" collapsed="false">
      <c r="A120" s="178"/>
      <c r="B120" s="179"/>
      <c r="C120" s="180" t="s">
        <v>358</v>
      </c>
      <c r="D120" s="180"/>
      <c r="E120" s="180"/>
      <c r="F120" s="180"/>
      <c r="G120" s="180"/>
      <c r="H120" s="180"/>
      <c r="I120" s="180"/>
      <c r="J120" s="180"/>
      <c r="K120" s="180"/>
    </row>
    <row r="121" s="183" customFormat="true" ht="14.1" hidden="true" customHeight="true" outlineLevel="0" collapsed="false">
      <c r="A121" s="173"/>
      <c r="B121" s="182"/>
      <c r="C121" s="82"/>
      <c r="D121" s="82"/>
      <c r="E121" s="82"/>
      <c r="F121" s="82"/>
      <c r="G121" s="82"/>
      <c r="H121" s="82"/>
      <c r="I121" s="82"/>
      <c r="J121" s="82"/>
      <c r="K121" s="173"/>
    </row>
    <row r="122" customFormat="false" ht="12" hidden="true" customHeight="true" outlineLevel="0" collapsed="false">
      <c r="A122" s="109" t="n">
        <v>1992</v>
      </c>
      <c r="B122" s="109"/>
      <c r="C122" s="184" t="n">
        <v>7.23031254060429</v>
      </c>
      <c r="D122" s="184" t="n">
        <v>7.58529766099152</v>
      </c>
      <c r="E122" s="184" t="n">
        <v>7.9562226499452</v>
      </c>
      <c r="F122" s="184" t="n">
        <v>8.34152263136596</v>
      </c>
      <c r="G122" s="184" t="n">
        <v>17.1368861024033</v>
      </c>
      <c r="H122" s="184" t="n">
        <v>7.32417234278474</v>
      </c>
      <c r="I122" s="184" t="n">
        <v>5.55982183996315</v>
      </c>
      <c r="J122" s="217" t="s">
        <v>385</v>
      </c>
      <c r="K122" s="184" t="n">
        <v>6.41937804780559</v>
      </c>
    </row>
    <row r="123" customFormat="false" ht="12" hidden="true" customHeight="true" outlineLevel="0" collapsed="false">
      <c r="A123" s="109" t="n">
        <v>1993</v>
      </c>
      <c r="B123" s="109"/>
      <c r="C123" s="184" t="n">
        <v>3.90548538938344</v>
      </c>
      <c r="D123" s="184" t="n">
        <v>4.21931121909995</v>
      </c>
      <c r="E123" s="184" t="n">
        <v>3.74249462331204</v>
      </c>
      <c r="F123" s="184" t="n">
        <v>3.98836837050473</v>
      </c>
      <c r="G123" s="184" t="n">
        <v>-37.2881355932203</v>
      </c>
      <c r="H123" s="184" t="n">
        <v>3.47951220412155</v>
      </c>
      <c r="I123" s="184" t="n">
        <v>-1.61501527717154</v>
      </c>
      <c r="J123" s="217" t="s">
        <v>385</v>
      </c>
      <c r="K123" s="184" t="n">
        <v>3.15504807692308</v>
      </c>
    </row>
    <row r="124" customFormat="false" ht="12" hidden="true" customHeight="true" outlineLevel="0" collapsed="false">
      <c r="A124" s="109" t="n">
        <v>1994</v>
      </c>
      <c r="B124" s="109"/>
      <c r="C124" s="184" t="n">
        <v>3.6160574119757</v>
      </c>
      <c r="D124" s="184" t="n">
        <v>4.51679607517184</v>
      </c>
      <c r="E124" s="184" t="n">
        <v>4.01285469874686</v>
      </c>
      <c r="F124" s="184" t="n">
        <v>4.81626858906934</v>
      </c>
      <c r="G124" s="184" t="n">
        <v>20.9103840682788</v>
      </c>
      <c r="H124" s="184" t="n">
        <v>3.7244379468345</v>
      </c>
      <c r="I124" s="184" t="n">
        <v>-2.0556048506359</v>
      </c>
      <c r="J124" s="217" t="s">
        <v>385</v>
      </c>
      <c r="K124" s="184" t="n">
        <v>3.30614622778911</v>
      </c>
    </row>
    <row r="125" customFormat="false" ht="12" hidden="true" customHeight="true" outlineLevel="0" collapsed="false">
      <c r="A125" s="109" t="n">
        <v>1995</v>
      </c>
      <c r="B125" s="109"/>
      <c r="C125" s="184" t="n">
        <v>2.84833688293256</v>
      </c>
      <c r="D125" s="184" t="n">
        <v>3.50014547570554</v>
      </c>
      <c r="E125" s="184" t="n">
        <v>3.2563998073575</v>
      </c>
      <c r="F125" s="184" t="n">
        <v>3.8459969486575</v>
      </c>
      <c r="G125" s="184" t="n">
        <v>28.9411764705882</v>
      </c>
      <c r="H125" s="184" t="n">
        <v>3.03894943105642</v>
      </c>
      <c r="I125" s="184" t="n">
        <v>-0.551109768986876</v>
      </c>
      <c r="J125" s="217" t="s">
        <v>385</v>
      </c>
      <c r="K125" s="184" t="n">
        <v>2.54476244184407</v>
      </c>
    </row>
    <row r="126" customFormat="false" ht="12" hidden="true" customHeight="true" outlineLevel="0" collapsed="false">
      <c r="A126" s="109" t="n">
        <v>1996</v>
      </c>
      <c r="B126" s="109"/>
      <c r="C126" s="184" t="n">
        <v>2.0716185730159</v>
      </c>
      <c r="D126" s="184" t="n">
        <v>2.27794488329162</v>
      </c>
      <c r="E126" s="184" t="n">
        <v>2.22014925373131</v>
      </c>
      <c r="F126" s="184" t="n">
        <v>2.40723427323366</v>
      </c>
      <c r="G126" s="184" t="n">
        <v>-30.2919708029197</v>
      </c>
      <c r="H126" s="184" t="n">
        <v>1.77576485503619</v>
      </c>
      <c r="I126" s="184" t="n">
        <v>-2.29256813178471</v>
      </c>
      <c r="J126" s="217" t="s">
        <v>385</v>
      </c>
      <c r="K126" s="184" t="n">
        <v>1.7804358286932</v>
      </c>
    </row>
    <row r="127" customFormat="false" ht="12" hidden="true" customHeight="true" outlineLevel="0" collapsed="false">
      <c r="A127" s="109" t="n">
        <v>1997</v>
      </c>
      <c r="B127" s="109"/>
      <c r="C127" s="184" t="n">
        <v>1.68237709987874</v>
      </c>
      <c r="D127" s="184" t="n">
        <v>2.22446174988549</v>
      </c>
      <c r="E127" s="184" t="n">
        <v>1.45239866904403</v>
      </c>
      <c r="F127" s="184" t="n">
        <v>1.88496858385693</v>
      </c>
      <c r="G127" s="184" t="n">
        <v>8.1151832460733</v>
      </c>
      <c r="H127" s="184" t="n">
        <v>1.72265429721112</v>
      </c>
      <c r="I127" s="184" t="n">
        <v>-2.53282573226635</v>
      </c>
      <c r="J127" s="217" t="s">
        <v>385</v>
      </c>
      <c r="K127" s="184" t="n">
        <v>1.49263811968122</v>
      </c>
    </row>
    <row r="128" customFormat="false" ht="12" hidden="true" customHeight="true" outlineLevel="0" collapsed="false">
      <c r="A128" s="109" t="n">
        <v>1998</v>
      </c>
      <c r="B128" s="109"/>
      <c r="C128" s="184" t="n">
        <v>1.65454147302857</v>
      </c>
      <c r="D128" s="184" t="n">
        <v>1.94751653551775</v>
      </c>
      <c r="E128" s="184" t="n">
        <v>1.62465489922022</v>
      </c>
      <c r="F128" s="184" t="n">
        <v>1.8681666214873</v>
      </c>
      <c r="G128" s="184" t="n">
        <v>41.2832929782083</v>
      </c>
      <c r="H128" s="184" t="n">
        <v>1.91825850164756</v>
      </c>
      <c r="I128" s="184" t="n">
        <v>1.65803108808289</v>
      </c>
      <c r="J128" s="217" t="s">
        <v>385</v>
      </c>
      <c r="K128" s="184" t="n">
        <v>1.68363612164771</v>
      </c>
    </row>
    <row r="129" customFormat="false" ht="12" hidden="true" customHeight="true" outlineLevel="0" collapsed="false">
      <c r="A129" s="109" t="n">
        <v>1999</v>
      </c>
      <c r="B129" s="109"/>
      <c r="C129" s="184" t="n">
        <v>2.56668023009965</v>
      </c>
      <c r="D129" s="184" t="n">
        <v>3.29667431495109</v>
      </c>
      <c r="E129" s="184" t="n">
        <v>2.49606797802153</v>
      </c>
      <c r="F129" s="184" t="n">
        <v>3.10381786598661</v>
      </c>
      <c r="G129" s="184" t="n">
        <v>4.45586975149953</v>
      </c>
      <c r="H129" s="184" t="n">
        <v>2.58410801239486</v>
      </c>
      <c r="I129" s="184" t="n">
        <v>-3.77166156982671</v>
      </c>
      <c r="J129" s="217" t="s">
        <v>385</v>
      </c>
      <c r="K129" s="184" t="n">
        <v>2.4934554973822</v>
      </c>
    </row>
    <row r="130" customFormat="false" ht="12" hidden="true" customHeight="true" outlineLevel="0" collapsed="false">
      <c r="A130" s="109" t="n">
        <v>2000</v>
      </c>
      <c r="B130" s="109"/>
      <c r="C130" s="184" t="n">
        <v>2.84860836691196</v>
      </c>
      <c r="D130" s="184" t="n">
        <v>3.33188653713586</v>
      </c>
      <c r="E130" s="184" t="n">
        <v>2.76543308289656</v>
      </c>
      <c r="F130" s="184" t="n">
        <v>3.16595451808092</v>
      </c>
      <c r="G130" s="184" t="n">
        <v>25.0205086136177</v>
      </c>
      <c r="H130" s="184" t="n">
        <v>3.05687623773821</v>
      </c>
      <c r="I130" s="184" t="n">
        <v>0.423728813559322</v>
      </c>
      <c r="J130" s="217" t="s">
        <v>385</v>
      </c>
      <c r="K130" s="184" t="n">
        <v>2.72013281399654</v>
      </c>
    </row>
    <row r="131" customFormat="false" ht="12" hidden="true" customHeight="true" outlineLevel="0" collapsed="false">
      <c r="A131" s="109" t="n">
        <v>2001</v>
      </c>
      <c r="B131" s="109"/>
      <c r="C131" s="184" t="n">
        <v>3.92766382283534</v>
      </c>
      <c r="D131" s="184" t="n">
        <v>3.65767279435988</v>
      </c>
      <c r="E131" s="184" t="n">
        <v>3.81060116354233</v>
      </c>
      <c r="F131" s="184" t="n">
        <v>3.57400972897845</v>
      </c>
      <c r="G131" s="184" t="n">
        <v>1.18110236220474</v>
      </c>
      <c r="H131" s="184" t="n">
        <v>3.89636608344549</v>
      </c>
      <c r="I131" s="184" t="n">
        <v>6.24797143784485</v>
      </c>
      <c r="J131" s="217" t="s">
        <v>385</v>
      </c>
      <c r="K131" s="184" t="n">
        <v>3.7359358488220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810718366337</v>
      </c>
      <c r="D132" s="184" t="n">
        <v>0.388536195841311</v>
      </c>
      <c r="E132" s="184" t="n">
        <v>1.09218842429716</v>
      </c>
      <c r="F132" s="184" t="n">
        <v>0.75749951356319</v>
      </c>
      <c r="G132" s="184" t="n">
        <v>13.6835278858625</v>
      </c>
      <c r="H132" s="184" t="n">
        <v>0.953573561903113</v>
      </c>
      <c r="I132" s="184" t="n">
        <v>6.3846036352528</v>
      </c>
      <c r="J132" s="217" t="s">
        <v>385</v>
      </c>
      <c r="K132" s="184" t="n">
        <v>0.635186960690319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2.08268662965719</v>
      </c>
      <c r="D133" s="184" t="n">
        <v>1.67318316369335</v>
      </c>
      <c r="E133" s="184" t="n">
        <v>2.02957825425472</v>
      </c>
      <c r="F133" s="184" t="n">
        <v>1.68073941879979</v>
      </c>
      <c r="G133" s="184" t="n">
        <v>0.798630918425559</v>
      </c>
      <c r="H133" s="184" t="n">
        <v>2.06664005246799</v>
      </c>
      <c r="I133" s="184" t="n">
        <v>5.63531945441494</v>
      </c>
      <c r="J133" s="217" t="s">
        <v>385</v>
      </c>
      <c r="K133" s="184" t="n">
        <v>2.03644158628083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1.89310364335822</v>
      </c>
      <c r="D134" s="184" t="n">
        <v>1.78499143702318</v>
      </c>
      <c r="E134" s="184" t="n">
        <v>1.46277559102654</v>
      </c>
      <c r="F134" s="184" t="n">
        <v>1.33533294912769</v>
      </c>
      <c r="G134" s="184" t="n">
        <v>4.58404074702885</v>
      </c>
      <c r="H134" s="184" t="n">
        <v>1.92631395145798</v>
      </c>
      <c r="I134" s="184" t="n">
        <v>3.16004077471968</v>
      </c>
      <c r="J134" s="217" t="s">
        <v>385</v>
      </c>
      <c r="K134" s="184" t="n">
        <v>1.91993464052287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1.69691501544227</v>
      </c>
      <c r="D135" s="184" t="n">
        <v>1.44317912399714</v>
      </c>
      <c r="E135" s="184" t="n">
        <v>1.87127752622467</v>
      </c>
      <c r="F135" s="184" t="n">
        <v>1.67189065175945</v>
      </c>
      <c r="G135" s="184" t="n">
        <v>-6.65584415584416</v>
      </c>
      <c r="H135" s="184" t="n">
        <v>1.59114114011226</v>
      </c>
      <c r="I135" s="184" t="n">
        <v>2.86561264822134</v>
      </c>
      <c r="J135" s="217" t="s">
        <v>385</v>
      </c>
      <c r="K135" s="184" t="n">
        <v>1.74062410535356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1.93953456630038</v>
      </c>
      <c r="D136" s="184" t="n">
        <v>2.34469240048252</v>
      </c>
      <c r="E136" s="184" t="n">
        <v>2.04308109244677</v>
      </c>
      <c r="F136" s="184" t="n">
        <v>2.39381650373119</v>
      </c>
      <c r="G136" s="184" t="n">
        <v>28.695652173913</v>
      </c>
      <c r="H136" s="184" t="n">
        <v>2.25085157330275</v>
      </c>
      <c r="I136" s="184" t="n">
        <v>1.45373038744796</v>
      </c>
      <c r="J136" s="217" t="s">
        <v>385</v>
      </c>
      <c r="K136" s="184" t="n">
        <v>2.05976700996118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1.60940470770963</v>
      </c>
      <c r="D137" s="184" t="n">
        <v>1.24419889502761</v>
      </c>
      <c r="E137" s="184" t="n">
        <v>1.86308740198045</v>
      </c>
      <c r="F137" s="184" t="n">
        <v>1.57677791021058</v>
      </c>
      <c r="G137" s="184" t="n">
        <v>10.8108108108108</v>
      </c>
      <c r="H137" s="184" t="n">
        <v>1.74415536439916</v>
      </c>
      <c r="I137" s="184" t="n">
        <v>6.02827925766948</v>
      </c>
      <c r="J137" s="217" t="s">
        <v>385</v>
      </c>
      <c r="K137" s="184" t="n">
        <v>1.73697270471465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217"/>
      <c r="K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217"/>
      <c r="K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217"/>
      <c r="K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8.34789676894943</v>
      </c>
      <c r="D141" s="184" t="n">
        <v>8.26354798344404</v>
      </c>
      <c r="E141" s="184" t="n">
        <v>9.28780418183119</v>
      </c>
      <c r="F141" s="184" t="n">
        <v>9.36402330674821</v>
      </c>
      <c r="G141" s="184" t="n">
        <v>15.962441314554</v>
      </c>
      <c r="H141" s="184" t="n">
        <v>8.41324844870658</v>
      </c>
      <c r="I141" s="184" t="n">
        <v>9.18316831683168</v>
      </c>
      <c r="J141" s="217" t="s">
        <v>385</v>
      </c>
      <c r="K141" s="184" t="n">
        <v>7.61997405966277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5.4362685967028</v>
      </c>
      <c r="D142" s="184" t="n">
        <v>6.5552758068208</v>
      </c>
      <c r="E142" s="184" t="n">
        <v>6.29509568127156</v>
      </c>
      <c r="F142" s="184" t="n">
        <v>7.34881546134665</v>
      </c>
      <c r="G142" s="184" t="n">
        <v>16.2280701754386</v>
      </c>
      <c r="H142" s="184" t="n">
        <v>5.53430552235238</v>
      </c>
      <c r="I142" s="184" t="n">
        <v>-1.32185674761757</v>
      </c>
      <c r="J142" s="217" t="s">
        <v>385</v>
      </c>
      <c r="K142" s="184" t="n">
        <v>4.6900096370061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7.99801702057341</v>
      </c>
      <c r="D143" s="184" t="n">
        <v>7.96509211802187</v>
      </c>
      <c r="E143" s="184" t="n">
        <v>8.74750783252635</v>
      </c>
      <c r="F143" s="184" t="n">
        <v>8.79439288930657</v>
      </c>
      <c r="G143" s="184" t="n">
        <v>19.9152542372881</v>
      </c>
      <c r="H143" s="184" t="n">
        <v>8.1130840356763</v>
      </c>
      <c r="I143" s="184" t="n">
        <v>9.26391382405744</v>
      </c>
      <c r="J143" s="217" t="s">
        <v>385</v>
      </c>
      <c r="K143" s="184" t="n">
        <v>7.14285714285714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17481987106558</v>
      </c>
      <c r="D144" s="184" t="n">
        <v>7.59301442672742</v>
      </c>
      <c r="E144" s="184" t="n">
        <v>7.57341576506954</v>
      </c>
      <c r="F144" s="184" t="n">
        <v>7.95998872921948</v>
      </c>
      <c r="G144" s="184" t="n">
        <v>16.4285714285714</v>
      </c>
      <c r="H144" s="184" t="n">
        <v>7.27204502814259</v>
      </c>
      <c r="I144" s="184" t="n">
        <v>4.6875</v>
      </c>
      <c r="J144" s="217" t="s">
        <v>385</v>
      </c>
      <c r="K144" s="184" t="n">
        <v>6.26711286887741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60103529764804</v>
      </c>
      <c r="D145" s="184" t="n">
        <v>4.04978884196487</v>
      </c>
      <c r="E145" s="184" t="n">
        <v>3.73828724411503</v>
      </c>
      <c r="F145" s="184" t="n">
        <v>4.14131872284148</v>
      </c>
      <c r="G145" s="184" t="n">
        <v>-36.0323886639676</v>
      </c>
      <c r="H145" s="184" t="n">
        <v>3.23719616442429</v>
      </c>
      <c r="I145" s="184" t="n">
        <v>-0.906823849467244</v>
      </c>
      <c r="J145" s="217" t="s">
        <v>385</v>
      </c>
      <c r="K145" s="184" t="n">
        <v>2.71166013859596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4.35512165357339</v>
      </c>
      <c r="D146" s="184" t="n">
        <v>4.27460583408515</v>
      </c>
      <c r="E146" s="184" t="n">
        <v>4.20724708968687</v>
      </c>
      <c r="F146" s="184" t="n">
        <v>4.12341197822141</v>
      </c>
      <c r="G146" s="184" t="n">
        <v>-36.9811320754717</v>
      </c>
      <c r="H146" s="184" t="n">
        <v>3.94155623513421</v>
      </c>
      <c r="I146" s="184" t="n">
        <v>1.52647975077882</v>
      </c>
      <c r="J146" s="217" t="s">
        <v>385</v>
      </c>
      <c r="K146" s="184" t="n">
        <v>3.49800552316661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4.32254609440747</v>
      </c>
      <c r="D147" s="184" t="n">
        <v>5.34171584979899</v>
      </c>
      <c r="E147" s="184" t="n">
        <v>4.18726469143884</v>
      </c>
      <c r="F147" s="184" t="n">
        <v>5.03149181212883</v>
      </c>
      <c r="G147" s="184" t="n">
        <v>-38.86925795053</v>
      </c>
      <c r="H147" s="184" t="n">
        <v>3.85998107852413</v>
      </c>
      <c r="I147" s="184" t="n">
        <v>-7.52546828787381</v>
      </c>
      <c r="J147" s="217" t="s">
        <v>385</v>
      </c>
      <c r="K147" s="184" t="n">
        <v>3.61111111111111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3.38971056542361</v>
      </c>
      <c r="D148" s="184" t="n">
        <v>3.28942209676156</v>
      </c>
      <c r="E148" s="184" t="n">
        <v>2.91546934865907</v>
      </c>
      <c r="F148" s="184" t="n">
        <v>2.78937752838316</v>
      </c>
      <c r="G148" s="184" t="n">
        <v>-37.1165644171779</v>
      </c>
      <c r="H148" s="184" t="n">
        <v>2.92780187491255</v>
      </c>
      <c r="I148" s="184" t="n">
        <v>-0.0648929266709928</v>
      </c>
      <c r="J148" s="217" t="s">
        <v>385</v>
      </c>
      <c r="K148" s="184" t="n">
        <v>2.86286859433152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4.71776675477022</v>
      </c>
      <c r="D149" s="184" t="n">
        <v>6.35307186191577</v>
      </c>
      <c r="E149" s="184" t="n">
        <v>4.98206080443127</v>
      </c>
      <c r="F149" s="184" t="n">
        <v>6.41123326439535</v>
      </c>
      <c r="G149" s="184" t="n">
        <v>22.1518987341772</v>
      </c>
      <c r="H149" s="184" t="n">
        <v>4.81693487417647</v>
      </c>
      <c r="I149" s="184" t="n">
        <v>-3.40883093113705</v>
      </c>
      <c r="J149" s="217" t="s">
        <v>385</v>
      </c>
      <c r="K149" s="184" t="n">
        <v>4.28278087415663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3.16108756029819</v>
      </c>
      <c r="D150" s="184" t="n">
        <v>4.51137112722478</v>
      </c>
      <c r="E150" s="184" t="n">
        <v>3.37654981433695</v>
      </c>
      <c r="F150" s="184" t="n">
        <v>4.54228543540403</v>
      </c>
      <c r="G150" s="184" t="n">
        <v>19.7604790419162</v>
      </c>
      <c r="H150" s="184" t="n">
        <v>3.26177763248703</v>
      </c>
      <c r="I150" s="184" t="n">
        <v>-6.04479901810372</v>
      </c>
      <c r="J150" s="217" t="s">
        <v>385</v>
      </c>
      <c r="K150" s="184" t="n">
        <v>2.84613104061665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3.75843355822822</v>
      </c>
      <c r="D151" s="184" t="n">
        <v>4.23044131379157</v>
      </c>
      <c r="E151" s="184" t="n">
        <v>4.09125188536954</v>
      </c>
      <c r="F151" s="184" t="n">
        <v>4.5197546516808</v>
      </c>
      <c r="G151" s="184" t="n">
        <v>20.8092485549133</v>
      </c>
      <c r="H151" s="184" t="n">
        <v>3.86591364547277</v>
      </c>
      <c r="I151" s="184" t="n">
        <v>0.675195451314849</v>
      </c>
      <c r="J151" s="217" t="s">
        <v>385</v>
      </c>
      <c r="K151" s="184" t="n">
        <v>3.51504319332739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2.86789869952078</v>
      </c>
      <c r="D152" s="184" t="n">
        <v>3.15809451508827</v>
      </c>
      <c r="E152" s="184" t="n">
        <v>3.63271479262397</v>
      </c>
      <c r="F152" s="184" t="n">
        <v>3.94515504491066</v>
      </c>
      <c r="G152" s="184" t="n">
        <v>20.9756097560975</v>
      </c>
      <c r="H152" s="184" t="n">
        <v>2.99405267629567</v>
      </c>
      <c r="I152" s="184" t="n">
        <v>1.59090909090909</v>
      </c>
      <c r="J152" s="217" t="s">
        <v>385</v>
      </c>
      <c r="K152" s="184" t="n">
        <v>2.61619816309491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37881197704178</v>
      </c>
      <c r="D153" s="184" t="n">
        <v>2.51074599284939</v>
      </c>
      <c r="E153" s="184" t="n">
        <v>2.8869502653117</v>
      </c>
      <c r="F153" s="184" t="n">
        <v>3.06873977086744</v>
      </c>
      <c r="G153" s="184" t="n">
        <v>27.979274611399</v>
      </c>
      <c r="H153" s="184" t="n">
        <v>2.54851451142024</v>
      </c>
      <c r="I153" s="184" t="n">
        <v>2.77119848413075</v>
      </c>
      <c r="J153" s="217" t="s">
        <v>385</v>
      </c>
      <c r="K153" s="184" t="n">
        <v>2.13783403656822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4.21906550001776</v>
      </c>
      <c r="D154" s="184" t="n">
        <v>4.81334016635786</v>
      </c>
      <c r="E154" s="184" t="n">
        <v>4.60564366381544</v>
      </c>
      <c r="F154" s="184" t="n">
        <v>5.14521991396846</v>
      </c>
      <c r="G154" s="184" t="n">
        <v>30.5</v>
      </c>
      <c r="H154" s="184" t="n">
        <v>4.40395370924055</v>
      </c>
      <c r="I154" s="184" t="n">
        <v>1.01241018941866</v>
      </c>
      <c r="J154" s="217" t="s">
        <v>385</v>
      </c>
      <c r="K154" s="184" t="n">
        <v>3.94926491784375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3.29716931123438</v>
      </c>
      <c r="D155" s="184" t="n">
        <v>3.89124761422505</v>
      </c>
      <c r="E155" s="184" t="n">
        <v>3.77648976634666</v>
      </c>
      <c r="F155" s="184" t="n">
        <v>4.31774965576028</v>
      </c>
      <c r="G155" s="184" t="n">
        <v>29.1866028708134</v>
      </c>
      <c r="H155" s="184" t="n">
        <v>3.48698519609907</v>
      </c>
      <c r="I155" s="184" t="n">
        <v>-0.176491351923744</v>
      </c>
      <c r="J155" s="217" t="s">
        <v>385</v>
      </c>
      <c r="K155" s="184" t="n">
        <v>2.96402877697841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1.5902588329231</v>
      </c>
      <c r="D156" s="184" t="n">
        <v>2.81120064760643</v>
      </c>
      <c r="E156" s="184" t="n">
        <v>1.87477196822998</v>
      </c>
      <c r="F156" s="184" t="n">
        <v>2.91297709923664</v>
      </c>
      <c r="G156" s="184" t="n">
        <v>28.2258064516129</v>
      </c>
      <c r="H156" s="184" t="n">
        <v>1.80822279416617</v>
      </c>
      <c r="I156" s="184" t="n">
        <v>-6.90316395014382</v>
      </c>
      <c r="J156" s="217" t="s">
        <v>385</v>
      </c>
      <c r="K156" s="184" t="n">
        <v>1.24762679685382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90780141843969</v>
      </c>
      <c r="D157" s="184" t="n">
        <v>3.18206756015363</v>
      </c>
      <c r="E157" s="184" t="n">
        <v>3.4324009324009</v>
      </c>
      <c r="F157" s="184" t="n">
        <v>3.7349477305809</v>
      </c>
      <c r="G157" s="184" t="n">
        <v>-25.1012145748988</v>
      </c>
      <c r="H157" s="184" t="n">
        <v>2.67608935927923</v>
      </c>
      <c r="I157" s="184" t="n">
        <v>-0.299608204655456</v>
      </c>
      <c r="J157" s="217" t="s">
        <v>385</v>
      </c>
      <c r="K157" s="184" t="n">
        <v>2.58881850729826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1.52957171991841</v>
      </c>
      <c r="D158" s="184" t="n">
        <v>1.66240409207161</v>
      </c>
      <c r="E158" s="184" t="n">
        <v>1.74892329181699</v>
      </c>
      <c r="F158" s="184" t="n">
        <v>1.88062920208043</v>
      </c>
      <c r="G158" s="184" t="n">
        <v>-27.9693486590038</v>
      </c>
      <c r="H158" s="184" t="n">
        <v>1.27017283784238</v>
      </c>
      <c r="I158" s="184" t="n">
        <v>-2.10151956029743</v>
      </c>
      <c r="J158" s="217" t="s">
        <v>385</v>
      </c>
      <c r="K158" s="184" t="n">
        <v>1.1924570160843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2.02189531303458</v>
      </c>
      <c r="D159" s="184" t="n">
        <v>2.23080383923215</v>
      </c>
      <c r="E159" s="184" t="n">
        <v>2.09442359717254</v>
      </c>
      <c r="F159" s="184" t="n">
        <v>2.27537006191267</v>
      </c>
      <c r="G159" s="184" t="n">
        <v>-29.2592592592593</v>
      </c>
      <c r="H159" s="184" t="n">
        <v>1.73559322033898</v>
      </c>
      <c r="I159" s="184" t="n">
        <v>-2.93493635077795</v>
      </c>
      <c r="J159" s="217" t="s">
        <v>385</v>
      </c>
      <c r="K159" s="184" t="n">
        <v>1.73281162660703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1.83062614618801</v>
      </c>
      <c r="D160" s="184" t="n">
        <v>2.08296052396118</v>
      </c>
      <c r="E160" s="184" t="n">
        <v>1.63916361332259</v>
      </c>
      <c r="F160" s="184" t="n">
        <v>1.83361025397576</v>
      </c>
      <c r="G160" s="184" t="n">
        <v>-37.1069182389937</v>
      </c>
      <c r="H160" s="184" t="n">
        <v>1.42931224476565</v>
      </c>
      <c r="I160" s="184" t="n">
        <v>-4.84037075180227</v>
      </c>
      <c r="J160" s="217" t="s">
        <v>385</v>
      </c>
      <c r="K160" s="184" t="n">
        <v>1.5804982587731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636670933018252</v>
      </c>
      <c r="D161" s="184" t="n">
        <v>1.48499810102543</v>
      </c>
      <c r="E161" s="184" t="n">
        <v>1.14090934700543</v>
      </c>
      <c r="F161" s="184" t="n">
        <v>1.91982651401601</v>
      </c>
      <c r="G161" s="184" t="n">
        <v>8.1081081081081</v>
      </c>
      <c r="H161" s="184" t="n">
        <v>0.681758872651344</v>
      </c>
      <c r="I161" s="184" t="n">
        <v>-4.20711974110033</v>
      </c>
      <c r="J161" s="217" t="s">
        <v>385</v>
      </c>
      <c r="K161" s="184" t="n">
        <v>0.375838926174495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2.08235687981247</v>
      </c>
      <c r="D162" s="184" t="n">
        <v>2.87088420273768</v>
      </c>
      <c r="E162" s="184" t="n">
        <v>2.15644215644211</v>
      </c>
      <c r="F162" s="184" t="n">
        <v>2.82645914396886</v>
      </c>
      <c r="G162" s="184" t="n">
        <v>6.91489361702126</v>
      </c>
      <c r="H162" s="184" t="n">
        <v>2.11258234080778</v>
      </c>
      <c r="I162" s="184" t="n">
        <v>-4.6565389696169</v>
      </c>
      <c r="J162" s="217" t="s">
        <v>385</v>
      </c>
      <c r="K162" s="184" t="n">
        <v>1.86352425322005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1.53918379665336</v>
      </c>
      <c r="D163" s="184" t="n">
        <v>2.10877617633037</v>
      </c>
      <c r="E163" s="184" t="n">
        <v>0.988688491893882</v>
      </c>
      <c r="F163" s="184" t="n">
        <v>1.42273299941616</v>
      </c>
      <c r="G163" s="184" t="n">
        <v>7.85340314136127</v>
      </c>
      <c r="H163" s="184" t="n">
        <v>1.57936825269893</v>
      </c>
      <c r="I163" s="184" t="n">
        <v>-3.67941712204006</v>
      </c>
      <c r="J163" s="217" t="s">
        <v>385</v>
      </c>
      <c r="K163" s="184" t="n">
        <v>1.34615384615384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2.46020260492044</v>
      </c>
      <c r="D164" s="184" t="n">
        <v>2.40507660484522</v>
      </c>
      <c r="E164" s="184" t="n">
        <v>1.52599338645851</v>
      </c>
      <c r="F164" s="184" t="n">
        <v>1.41017423227083</v>
      </c>
      <c r="G164" s="184" t="n">
        <v>9.5</v>
      </c>
      <c r="H164" s="184" t="n">
        <v>2.50519252276722</v>
      </c>
      <c r="I164" s="184" t="n">
        <v>3.53535353535355</v>
      </c>
      <c r="J164" s="217" t="s">
        <v>385</v>
      </c>
      <c r="K164" s="184" t="n">
        <v>2.37341772151898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2.13924669819012</v>
      </c>
      <c r="D165" s="184" t="n">
        <v>2.00965532727069</v>
      </c>
      <c r="E165" s="184" t="n">
        <v>1.88006573266858</v>
      </c>
      <c r="F165" s="184" t="n">
        <v>1.73972902781689</v>
      </c>
      <c r="G165" s="184" t="n">
        <v>41.5</v>
      </c>
      <c r="H165" s="184" t="n">
        <v>2.39429774825857</v>
      </c>
      <c r="I165" s="184" t="n">
        <v>4.87451737451738</v>
      </c>
      <c r="J165" s="217" t="s">
        <v>385</v>
      </c>
      <c r="K165" s="184" t="n">
        <v>2.11286440224659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0.829725829725874</v>
      </c>
      <c r="D166" s="184" t="n">
        <v>0.816370567503427</v>
      </c>
      <c r="E166" s="184" t="n">
        <v>0.803493938800131</v>
      </c>
      <c r="F166" s="184" t="n">
        <v>0.790118971937176</v>
      </c>
      <c r="G166" s="184" t="n">
        <v>42.2885572139304</v>
      </c>
      <c r="H166" s="184" t="n">
        <v>1.10122829309614</v>
      </c>
      <c r="I166" s="184" t="n">
        <v>3.84482161413231</v>
      </c>
      <c r="J166" s="217" t="s">
        <v>385</v>
      </c>
      <c r="K166" s="184" t="n">
        <v>0.860909335485616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1.87252311756936</v>
      </c>
      <c r="D167" s="184" t="n">
        <v>2.32382731125635</v>
      </c>
      <c r="E167" s="184" t="n">
        <v>1.78873716284843</v>
      </c>
      <c r="F167" s="184" t="n">
        <v>2.16324304671878</v>
      </c>
      <c r="G167" s="184" t="n">
        <v>41.2621359223301</v>
      </c>
      <c r="H167" s="184" t="n">
        <v>2.13868661024732</v>
      </c>
      <c r="I167" s="184" t="n">
        <v>0.189107413010575</v>
      </c>
      <c r="J167" s="217" t="s">
        <v>385</v>
      </c>
      <c r="K167" s="184" t="n">
        <v>1.95174844131201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1.77024482109229</v>
      </c>
      <c r="D168" s="184" t="n">
        <v>2.60878496353865</v>
      </c>
      <c r="E168" s="184" t="n">
        <v>2.00763542195053</v>
      </c>
      <c r="F168" s="184" t="n">
        <v>2.72941446876978</v>
      </c>
      <c r="G168" s="184" t="n">
        <v>40.1826484018265</v>
      </c>
      <c r="H168" s="184" t="n">
        <v>2.03248230929891</v>
      </c>
      <c r="I168" s="184" t="n">
        <v>-3.83275261324042</v>
      </c>
      <c r="J168" s="217" t="s">
        <v>385</v>
      </c>
      <c r="K168" s="184" t="n">
        <v>1.80319422977846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1295616359631</v>
      </c>
      <c r="D169" s="184" t="n">
        <v>3.60994937266126</v>
      </c>
      <c r="E169" s="184" t="n">
        <v>2.14609874788125</v>
      </c>
      <c r="F169" s="184" t="n">
        <v>3.38920498231587</v>
      </c>
      <c r="G169" s="184" t="n">
        <v>-7.77385159010602</v>
      </c>
      <c r="H169" s="184" t="n">
        <v>2.04088090115175</v>
      </c>
      <c r="I169" s="184" t="n">
        <v>-7.80027611596871</v>
      </c>
      <c r="J169" s="217" t="s">
        <v>385</v>
      </c>
      <c r="K169" s="184" t="n">
        <v>2.14772132006287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2.54025044722717</v>
      </c>
      <c r="D170" s="184" t="n">
        <v>3.48874540719865</v>
      </c>
      <c r="E170" s="184" t="n">
        <v>2.36627228795199</v>
      </c>
      <c r="F170" s="184" t="n">
        <v>3.15071784705951</v>
      </c>
      <c r="G170" s="184" t="n">
        <v>2.09790209790208</v>
      </c>
      <c r="H170" s="184" t="n">
        <v>2.53617350391544</v>
      </c>
      <c r="I170" s="184" t="n">
        <v>-6.37091394262842</v>
      </c>
      <c r="J170" s="217" t="s">
        <v>385</v>
      </c>
      <c r="K170" s="184" t="n">
        <v>2.48066150973594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2.43135475086716</v>
      </c>
      <c r="D171" s="184" t="n">
        <v>2.90989504721122</v>
      </c>
      <c r="E171" s="184" t="n">
        <v>2.41698542047783</v>
      </c>
      <c r="F171" s="184" t="n">
        <v>2.8202846975089</v>
      </c>
      <c r="G171" s="184" t="n">
        <v>6.52920962199315</v>
      </c>
      <c r="H171" s="184" t="n">
        <v>2.46965123000835</v>
      </c>
      <c r="I171" s="184" t="n">
        <v>-2.26500566251416</v>
      </c>
      <c r="J171" s="217" t="s">
        <v>385</v>
      </c>
      <c r="K171" s="184" t="n">
        <v>2.31321457059292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3.14273377744885</v>
      </c>
      <c r="D172" s="184" t="n">
        <v>3.19975976777553</v>
      </c>
      <c r="E172" s="184" t="n">
        <v>3.02808238896597</v>
      </c>
      <c r="F172" s="184" t="n">
        <v>3.06801655666182</v>
      </c>
      <c r="G172" s="184" t="n">
        <v>15.9609120521173</v>
      </c>
      <c r="H172" s="184" t="n">
        <v>3.26296171824876</v>
      </c>
      <c r="I172" s="184" t="n">
        <v>3.94927536231884</v>
      </c>
      <c r="J172" s="217" t="s">
        <v>385</v>
      </c>
      <c r="K172" s="184" t="n">
        <v>2.98582995951418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3.03551331749408</v>
      </c>
      <c r="D173" s="184" t="n">
        <v>2.96721195382762</v>
      </c>
      <c r="E173" s="184" t="n">
        <v>2.96550062896451</v>
      </c>
      <c r="F173" s="184" t="n">
        <v>2.90031829134068</v>
      </c>
      <c r="G173" s="184" t="n">
        <v>30.2681992337165</v>
      </c>
      <c r="H173" s="184" t="n">
        <v>3.25591491209029</v>
      </c>
      <c r="I173" s="184" t="n">
        <v>5.29074120289492</v>
      </c>
      <c r="J173" s="217" t="s">
        <v>385</v>
      </c>
      <c r="K173" s="184" t="n">
        <v>2.87179487179488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8983695996955</v>
      </c>
      <c r="D174" s="184" t="n">
        <v>4.18117265864673</v>
      </c>
      <c r="E174" s="184" t="n">
        <v>3.67355797927181</v>
      </c>
      <c r="F174" s="184" t="n">
        <v>3.89599044929096</v>
      </c>
      <c r="G174" s="184" t="n">
        <v>25.3424657534247</v>
      </c>
      <c r="H174" s="184" t="n">
        <v>4.0951662580929</v>
      </c>
      <c r="I174" s="184" t="n">
        <v>3.20627003918774</v>
      </c>
      <c r="J174" s="217" t="s">
        <v>385</v>
      </c>
      <c r="K174" s="184" t="n">
        <v>3.77407600208224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37690287052568</v>
      </c>
      <c r="D175" s="184" t="n">
        <v>4.15785524251314</v>
      </c>
      <c r="E175" s="184" t="n">
        <v>3.0040595399188</v>
      </c>
      <c r="F175" s="184" t="n">
        <v>3.63992962418158</v>
      </c>
      <c r="G175" s="184" t="n">
        <v>25.1612903225806</v>
      </c>
      <c r="H175" s="184" t="n">
        <v>3.58855423574764</v>
      </c>
      <c r="I175" s="184" t="n">
        <v>-2.85824642719197</v>
      </c>
      <c r="J175" s="217" t="s">
        <v>385</v>
      </c>
      <c r="K175" s="184" t="n">
        <v>3.27442827442827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1.18111413449758</v>
      </c>
      <c r="D176" s="184" t="n">
        <v>2.08535402521824</v>
      </c>
      <c r="E176" s="184" t="n">
        <v>1.50129553421741</v>
      </c>
      <c r="F176" s="184" t="n">
        <v>2.28203945404715</v>
      </c>
      <c r="G176" s="184" t="n">
        <v>20.7865168539326</v>
      </c>
      <c r="H176" s="184" t="n">
        <v>1.3876150181958</v>
      </c>
      <c r="I176" s="184" t="n">
        <v>-6.13454165214361</v>
      </c>
      <c r="J176" s="217" t="s">
        <v>385</v>
      </c>
      <c r="K176" s="184" t="n">
        <v>1.08108108108107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00800995175825</v>
      </c>
      <c r="D177" s="184" t="n">
        <v>3.98555708390647</v>
      </c>
      <c r="E177" s="184" t="n">
        <v>3.79766577421954</v>
      </c>
      <c r="F177" s="184" t="n">
        <v>3.75520351526365</v>
      </c>
      <c r="G177" s="184" t="n">
        <v>1.47058823529412</v>
      </c>
      <c r="H177" s="184" t="n">
        <v>3.98210156461154</v>
      </c>
      <c r="I177" s="184" t="n">
        <v>3.9582839535435</v>
      </c>
      <c r="J177" s="217" t="s">
        <v>385</v>
      </c>
      <c r="K177" s="184" t="n">
        <v>3.86340977068794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3.98107159212336</v>
      </c>
      <c r="D178" s="184" t="n">
        <v>3.73875066172577</v>
      </c>
      <c r="E178" s="184" t="n">
        <v>3.7920025122998</v>
      </c>
      <c r="F178" s="184" t="n">
        <v>3.5733303438805</v>
      </c>
      <c r="G178" s="184" t="n">
        <v>1.63934426229505</v>
      </c>
      <c r="H178" s="184" t="n">
        <v>3.95519458953535</v>
      </c>
      <c r="I178" s="184" t="n">
        <v>6.21332412840869</v>
      </c>
      <c r="J178" s="217" t="s">
        <v>385</v>
      </c>
      <c r="K178" s="184" t="n">
        <v>3.7873087534487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4.12686749938767</v>
      </c>
      <c r="D179" s="184" t="n">
        <v>3.50067131676326</v>
      </c>
      <c r="E179" s="184" t="n">
        <v>4.1329479768786</v>
      </c>
      <c r="F179" s="184" t="n">
        <v>3.60114657835415</v>
      </c>
      <c r="G179" s="184" t="n">
        <v>1.03092783505157</v>
      </c>
      <c r="H179" s="184" t="n">
        <v>4.09052402275204</v>
      </c>
      <c r="I179" s="184" t="n">
        <v>11.2524850894632</v>
      </c>
      <c r="J179" s="217" t="s">
        <v>385</v>
      </c>
      <c r="K179" s="184" t="n">
        <v>3.90035228988425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3.60541403156205</v>
      </c>
      <c r="D180" s="184" t="n">
        <v>3.42992874109262</v>
      </c>
      <c r="E180" s="184" t="n">
        <v>3.53379883374618</v>
      </c>
      <c r="F180" s="184" t="n">
        <v>3.38250119382396</v>
      </c>
      <c r="G180" s="184" t="n">
        <v>0.697674418604692</v>
      </c>
      <c r="H180" s="184" t="n">
        <v>3.56892727909421</v>
      </c>
      <c r="I180" s="184" t="n">
        <v>5.19866320089119</v>
      </c>
      <c r="J180" s="217" t="s">
        <v>385</v>
      </c>
      <c r="K180" s="184" t="n">
        <v>3.37870685464267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247957992998821</v>
      </c>
      <c r="D181" s="184" t="n">
        <v>0.327391778828684</v>
      </c>
      <c r="E181" s="184" t="n">
        <v>0.513372733647202</v>
      </c>
      <c r="F181" s="184" t="n">
        <v>0.610180825276558</v>
      </c>
      <c r="G181" s="184" t="n">
        <v>7.24637681159422</v>
      </c>
      <c r="H181" s="184" t="n">
        <v>0.317689530685911</v>
      </c>
      <c r="I181" s="184" t="n">
        <v>0.250797993616047</v>
      </c>
      <c r="J181" s="217" t="s">
        <v>385</v>
      </c>
      <c r="K181" s="184" t="n">
        <v>0.0479961603071786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381690595730959</v>
      </c>
      <c r="D182" s="184" t="n">
        <v>-0.143522357593938</v>
      </c>
      <c r="E182" s="184" t="n">
        <v>0.847179849222187</v>
      </c>
      <c r="F182" s="184" t="n">
        <v>0.435653209221769</v>
      </c>
      <c r="G182" s="184" t="n">
        <v>9.94623655913981</v>
      </c>
      <c r="H182" s="184" t="n">
        <v>0.485028027068623</v>
      </c>
      <c r="I182" s="184" t="n">
        <v>6.88982775430615</v>
      </c>
      <c r="J182" s="217" t="s">
        <v>385</v>
      </c>
      <c r="K182" s="184" t="n">
        <v>0.193330111164826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1.25543925673297</v>
      </c>
      <c r="D183" s="184" t="n">
        <v>0.692906410175283</v>
      </c>
      <c r="E183" s="184" t="n">
        <v>1.51893624000206</v>
      </c>
      <c r="F183" s="184" t="n">
        <v>1.05837161200203</v>
      </c>
      <c r="G183" s="184" t="n">
        <v>18.6224489795918</v>
      </c>
      <c r="H183" s="184" t="n">
        <v>1.45331938146727</v>
      </c>
      <c r="I183" s="184" t="n">
        <v>10.0428877769835</v>
      </c>
      <c r="J183" s="217" t="s">
        <v>385</v>
      </c>
      <c r="K183" s="184" t="n">
        <v>1.11407120368128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1.34634035027672</v>
      </c>
      <c r="D184" s="184" t="n">
        <v>0.661399963255562</v>
      </c>
      <c r="E184" s="184" t="n">
        <v>1.47695134037566</v>
      </c>
      <c r="F184" s="184" t="n">
        <v>0.910980522979799</v>
      </c>
      <c r="G184" s="184" t="n">
        <v>17.5519630484989</v>
      </c>
      <c r="H184" s="184" t="n">
        <v>1.54405342199431</v>
      </c>
      <c r="I184" s="184" t="n">
        <v>11.7190257677374</v>
      </c>
      <c r="J184" s="217" t="s">
        <v>385</v>
      </c>
      <c r="K184" s="184" t="n">
        <v>1.22266635316248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3.29404917794274</v>
      </c>
      <c r="D185" s="184" t="n">
        <v>1.75687256905532</v>
      </c>
      <c r="E185" s="184" t="n">
        <v>3.19904327677709</v>
      </c>
      <c r="F185" s="184" t="n">
        <v>1.89698144558295</v>
      </c>
      <c r="G185" s="184" t="n">
        <v>12.1621621621622</v>
      </c>
      <c r="H185" s="184" t="n">
        <v>3.38851302720597</v>
      </c>
      <c r="I185" s="184" t="n">
        <v>14.6463497839436</v>
      </c>
      <c r="J185" s="217" t="s">
        <v>385</v>
      </c>
      <c r="K185" s="184" t="n">
        <v>3.19021348045095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2.07376641609871</v>
      </c>
      <c r="D186" s="184" t="n">
        <v>1.9706793573733</v>
      </c>
      <c r="E186" s="184" t="n">
        <v>2.01015076130706</v>
      </c>
      <c r="F186" s="184" t="n">
        <v>1.9182584799418</v>
      </c>
      <c r="G186" s="184" t="n">
        <v>4.40097799511004</v>
      </c>
      <c r="H186" s="184" t="n">
        <v>2.10127753049309</v>
      </c>
      <c r="I186" s="184" t="n">
        <v>3.34448160535116</v>
      </c>
      <c r="J186" s="217" t="s">
        <v>385</v>
      </c>
      <c r="K186" s="184" t="n">
        <v>2.0260492040521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1.655100322309</v>
      </c>
      <c r="D187" s="184" t="n">
        <v>1.7847604084839</v>
      </c>
      <c r="E187" s="184" t="n">
        <v>1.80191375667948</v>
      </c>
      <c r="F187" s="184" t="n">
        <v>1.92179899524203</v>
      </c>
      <c r="G187" s="184" t="n">
        <v>-4.94623655913979</v>
      </c>
      <c r="H187" s="184" t="n">
        <v>1.56715562686225</v>
      </c>
      <c r="I187" s="184" t="n">
        <v>-0.682039623254298</v>
      </c>
      <c r="J187" s="217" t="s">
        <v>385</v>
      </c>
      <c r="K187" s="184" t="n">
        <v>1.60479041916169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1.33408387278359</v>
      </c>
      <c r="D188" s="184" t="n">
        <v>1.20459937944879</v>
      </c>
      <c r="E188" s="184" t="n">
        <v>1.1481657932349</v>
      </c>
      <c r="F188" s="184" t="n">
        <v>1.02736242498219</v>
      </c>
      <c r="G188" s="184" t="n">
        <v>-5.1080550098232</v>
      </c>
      <c r="H188" s="184" t="n">
        <v>1.24309775520963</v>
      </c>
      <c r="I188" s="184" t="n">
        <v>1.64296998420221</v>
      </c>
      <c r="J188" s="217" t="s">
        <v>385</v>
      </c>
      <c r="K188" s="184" t="n">
        <v>1.32404181184668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1.56351240949937</v>
      </c>
      <c r="D189" s="184" t="n">
        <v>1.80104305011173</v>
      </c>
      <c r="E189" s="184" t="n">
        <v>1.3809420342338</v>
      </c>
      <c r="F189" s="184" t="n">
        <v>1.55727680391355</v>
      </c>
      <c r="G189" s="184" t="n">
        <v>2.89156626506025</v>
      </c>
      <c r="H189" s="184" t="n">
        <v>1.57885943417242</v>
      </c>
      <c r="I189" s="184" t="n">
        <v>0.21821067248564</v>
      </c>
      <c r="J189" s="217" t="s">
        <v>385</v>
      </c>
      <c r="K189" s="184" t="n">
        <v>1.58066015806601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1.65912086652529</v>
      </c>
      <c r="D190" s="184" t="n">
        <v>1.45336089707449</v>
      </c>
      <c r="E190" s="184" t="n">
        <v>1.37741722016618</v>
      </c>
      <c r="F190" s="184" t="n">
        <v>1.18163313859738</v>
      </c>
      <c r="G190" s="184" t="n">
        <v>4.44964871194375</v>
      </c>
      <c r="H190" s="184" t="n">
        <v>1.69285208775656</v>
      </c>
      <c r="I190" s="184" t="n">
        <v>3.94233598117093</v>
      </c>
      <c r="J190" s="217" t="s">
        <v>385</v>
      </c>
      <c r="K190" s="184" t="n">
        <v>1.67848699763593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1.62815276071871</v>
      </c>
      <c r="D191" s="184" t="n">
        <v>1.2410088599389</v>
      </c>
      <c r="E191" s="184" t="n">
        <v>1.38671875000003</v>
      </c>
      <c r="F191" s="184" t="n">
        <v>1.04318798247445</v>
      </c>
      <c r="G191" s="184" t="n">
        <v>4.97737556561087</v>
      </c>
      <c r="H191" s="184" t="n">
        <v>1.66991058080168</v>
      </c>
      <c r="I191" s="184" t="n">
        <v>6.21321124918246</v>
      </c>
      <c r="J191" s="217" t="s">
        <v>385</v>
      </c>
      <c r="K191" s="184" t="n">
        <v>1.67373880245168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2.7024775024997</v>
      </c>
      <c r="D192" s="184" t="n">
        <v>2.6179741508867</v>
      </c>
      <c r="E192" s="184" t="n">
        <v>1.69798878997692</v>
      </c>
      <c r="F192" s="184" t="n">
        <v>1.55809504631495</v>
      </c>
      <c r="G192" s="184" t="n">
        <v>5.79710144927536</v>
      </c>
      <c r="H192" s="184" t="n">
        <v>2.74344287006332</v>
      </c>
      <c r="I192" s="184" t="n">
        <v>4.0410320174075</v>
      </c>
      <c r="J192" s="217" t="s">
        <v>385</v>
      </c>
      <c r="K192" s="184" t="n">
        <v>2.75103163686383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934760900920949</v>
      </c>
      <c r="D193" s="184" t="n">
        <v>0.572755910522787</v>
      </c>
      <c r="E193" s="184" t="n">
        <v>1.04779367989909</v>
      </c>
      <c r="F193" s="184" t="n">
        <v>0.757332476985667</v>
      </c>
      <c r="G193" s="184" t="n">
        <v>-4.91803278688523</v>
      </c>
      <c r="H193" s="184" t="n">
        <v>0.866251816113376</v>
      </c>
      <c r="I193" s="184" t="n">
        <v>2.69200316706255</v>
      </c>
      <c r="J193" s="217" t="s">
        <v>385</v>
      </c>
      <c r="K193" s="184" t="n">
        <v>0.961098398169341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2.00129661470814</v>
      </c>
      <c r="D194" s="184" t="n">
        <v>1.74127817227539</v>
      </c>
      <c r="E194" s="184" t="n">
        <v>2.17102241133379</v>
      </c>
      <c r="F194" s="184" t="n">
        <v>1.96467760476537</v>
      </c>
      <c r="G194" s="184" t="n">
        <v>-6.72645739910311</v>
      </c>
      <c r="H194" s="184" t="n">
        <v>1.89293767224339</v>
      </c>
      <c r="I194" s="184" t="n">
        <v>3.28332861590717</v>
      </c>
      <c r="J194" s="217" t="s">
        <v>385</v>
      </c>
      <c r="K194" s="184" t="n">
        <v>2.04603580562659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2.41153489417908</v>
      </c>
      <c r="D195" s="184" t="n">
        <v>2.30522945570972</v>
      </c>
      <c r="E195" s="184" t="n">
        <v>2.42005393951064</v>
      </c>
      <c r="F195" s="184" t="n">
        <v>2.33068346066487</v>
      </c>
      <c r="G195" s="184" t="n">
        <v>-7.32758620689656</v>
      </c>
      <c r="H195" s="184" t="n">
        <v>2.28615819992785</v>
      </c>
      <c r="I195" s="184" t="n">
        <v>2.0935960591133</v>
      </c>
      <c r="J195" s="217" t="s">
        <v>385</v>
      </c>
      <c r="K195" s="184" t="n">
        <v>2.43450034778576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1.46036725532086</v>
      </c>
      <c r="D196" s="184" t="n">
        <v>1.13353446003337</v>
      </c>
      <c r="E196" s="184" t="n">
        <v>1.85721232892573</v>
      </c>
      <c r="F196" s="184" t="n">
        <v>1.60854586462438</v>
      </c>
      <c r="G196" s="184" t="n">
        <v>-7.43639921722111</v>
      </c>
      <c r="H196" s="184" t="n">
        <v>1.33909517712334</v>
      </c>
      <c r="I196" s="184" t="n">
        <v>3.43591275769346</v>
      </c>
      <c r="J196" s="217" t="s">
        <v>385</v>
      </c>
      <c r="K196" s="184" t="n">
        <v>1.51717983043285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2.43205364258425</v>
      </c>
      <c r="D197" s="184" t="n">
        <v>2.9392223241687</v>
      </c>
      <c r="E197" s="184" t="n">
        <v>2.69601489406827</v>
      </c>
      <c r="F197" s="184" t="n">
        <v>3.15529468008818</v>
      </c>
      <c r="G197" s="184" t="n">
        <v>27.0935960591133</v>
      </c>
      <c r="H197" s="184" t="n">
        <v>2.70417176246774</v>
      </c>
      <c r="I197" s="184" t="n">
        <v>1.272166538165</v>
      </c>
      <c r="J197" s="217" t="s">
        <v>385</v>
      </c>
      <c r="K197" s="184" t="n">
        <v>2.53853127833182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1.47843148091853</v>
      </c>
      <c r="D198" s="184" t="n">
        <v>1.77216726345817</v>
      </c>
      <c r="E198" s="184" t="n">
        <v>1.59248479685759</v>
      </c>
      <c r="F198" s="184" t="n">
        <v>1.84995387926617</v>
      </c>
      <c r="G198" s="184" t="n">
        <v>28.3653846153846</v>
      </c>
      <c r="H198" s="184" t="n">
        <v>1.78400677540094</v>
      </c>
      <c r="I198" s="184" t="n">
        <v>1.89092902164975</v>
      </c>
      <c r="J198" s="217" t="s">
        <v>385</v>
      </c>
      <c r="K198" s="184" t="n">
        <v>1.57211209842789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1.21305266624586</v>
      </c>
      <c r="D199" s="184" t="n">
        <v>1.5379571398766</v>
      </c>
      <c r="E199" s="184" t="n">
        <v>1.40596713140386</v>
      </c>
      <c r="F199" s="184" t="n">
        <v>1.69495800438872</v>
      </c>
      <c r="G199" s="184" t="n">
        <v>29.5348837209302</v>
      </c>
      <c r="H199" s="184" t="n">
        <v>1.54338568367373</v>
      </c>
      <c r="I199" s="184" t="n">
        <v>1.59831121833535</v>
      </c>
      <c r="J199" s="217" t="s">
        <v>385</v>
      </c>
      <c r="K199" s="184" t="n">
        <v>1.3580805794477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2.61214915904786</v>
      </c>
      <c r="D200" s="184" t="n">
        <v>3.13079240037071</v>
      </c>
      <c r="E200" s="184" t="n">
        <v>2.46220302375806</v>
      </c>
      <c r="F200" s="184" t="n">
        <v>2.88808664259928</v>
      </c>
      <c r="G200" s="184" t="n">
        <v>29.5983086680761</v>
      </c>
      <c r="H200" s="184" t="n">
        <v>2.94814424848646</v>
      </c>
      <c r="I200" s="184" t="n">
        <v>1.12651646447142</v>
      </c>
      <c r="J200" s="217" t="s">
        <v>385</v>
      </c>
      <c r="K200" s="184" t="n">
        <v>2.74725274725273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1.47555937114339</v>
      </c>
      <c r="D201" s="184" t="n">
        <v>1.04499631177772</v>
      </c>
      <c r="E201" s="184" t="n">
        <v>1.74403928677968</v>
      </c>
      <c r="F201" s="184" t="n">
        <v>1.41610237132781</v>
      </c>
      <c r="G201" s="184" t="n">
        <v>11.4341085271318</v>
      </c>
      <c r="H201" s="184" t="n">
        <v>1.61153744376821</v>
      </c>
      <c r="I201" s="184" t="n">
        <v>5.11990864103539</v>
      </c>
      <c r="J201" s="217" t="s">
        <v>385</v>
      </c>
      <c r="K201" s="184" t="n">
        <v>1.61361626878869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1.81634987201136</v>
      </c>
      <c r="D202" s="184" t="n">
        <v>1.57433359174668</v>
      </c>
      <c r="E202" s="184" t="n">
        <v>1.93785810779339</v>
      </c>
      <c r="F202" s="184" t="n">
        <v>1.7433962264151</v>
      </c>
      <c r="G202" s="184" t="n">
        <v>12.1722846441947</v>
      </c>
      <c r="H202" s="184" t="n">
        <v>1.96478419583424</v>
      </c>
      <c r="I202" s="184" t="n">
        <v>5.48682087143627</v>
      </c>
      <c r="J202" s="217" t="s">
        <v>385</v>
      </c>
      <c r="K202" s="184" t="n">
        <v>1.95154777927323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1.69473141896475</v>
      </c>
      <c r="D203" s="184" t="n">
        <v>1.59391786773122</v>
      </c>
      <c r="E203" s="184" t="n">
        <v>2.03565880689065</v>
      </c>
      <c r="F203" s="184" t="n">
        <v>1.97425531387188</v>
      </c>
      <c r="G203" s="184" t="n">
        <v>11.1310592459605</v>
      </c>
      <c r="H203" s="184" t="n">
        <v>1.83513195854259</v>
      </c>
      <c r="I203" s="184" t="n">
        <v>4.27426536064115</v>
      </c>
      <c r="J203" s="217" t="s">
        <v>385</v>
      </c>
      <c r="K203" s="184" t="n">
        <v>1.83117463153192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1.45985401459858</v>
      </c>
      <c r="D204" s="184" t="n">
        <v>0.780701508045723</v>
      </c>
      <c r="E204" s="184" t="n">
        <v>1.74181237241507</v>
      </c>
      <c r="F204" s="184" t="n">
        <v>1.18776671408251</v>
      </c>
      <c r="G204" s="184" t="n">
        <v>8.80913539967372</v>
      </c>
      <c r="H204" s="184" t="n">
        <v>1.57504474558937</v>
      </c>
      <c r="I204" s="184" t="n">
        <v>9.65438446158242</v>
      </c>
      <c r="J204" s="217" t="s">
        <v>385</v>
      </c>
      <c r="K204" s="184" t="n">
        <v>1.58288770053477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217"/>
      <c r="K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217"/>
      <c r="K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217"/>
      <c r="K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217"/>
      <c r="K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217"/>
      <c r="K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217"/>
      <c r="K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217"/>
      <c r="K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217"/>
      <c r="K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217"/>
      <c r="K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217"/>
      <c r="K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217"/>
      <c r="K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217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218" t="s">
        <v>386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87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88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2" min="3" style="82" width="8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81" customFormat="true" ht="12.75" hidden="false" customHeight="true" outlineLevel="0" collapsed="false">
      <c r="A2" s="210" t="s">
        <v>3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s="181" customFormat="true" ht="21.95" hidden="true" customHeight="true" outlineLevel="0" collapsed="false">
      <c r="A3" s="211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1" customFormat="true" ht="21.95" hidden="true" customHeight="true" outlineLevel="0" collapsed="false">
      <c r="A4" s="211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</row>
    <row r="6" customFormat="false" ht="12" hidden="false" customHeight="true" outlineLevel="0" collapsed="false">
      <c r="A6" s="166" t="s">
        <v>347</v>
      </c>
      <c r="B6" s="166"/>
      <c r="C6" s="167" t="s">
        <v>318</v>
      </c>
      <c r="D6" s="167" t="s">
        <v>390</v>
      </c>
      <c r="E6" s="167" t="s">
        <v>391</v>
      </c>
      <c r="F6" s="158" t="s">
        <v>321</v>
      </c>
      <c r="G6" s="158"/>
      <c r="H6" s="158"/>
      <c r="I6" s="167" t="s">
        <v>392</v>
      </c>
      <c r="J6" s="96" t="s">
        <v>254</v>
      </c>
      <c r="K6" s="96"/>
      <c r="L6" s="96"/>
    </row>
    <row r="7" customFormat="false" ht="33.75" hidden="false" customHeight="true" outlineLevel="0" collapsed="false">
      <c r="A7" s="166"/>
      <c r="B7" s="166"/>
      <c r="C7" s="167"/>
      <c r="D7" s="167"/>
      <c r="E7" s="167"/>
      <c r="F7" s="195" t="s">
        <v>393</v>
      </c>
      <c r="G7" s="99" t="s">
        <v>394</v>
      </c>
      <c r="H7" s="99" t="s">
        <v>325</v>
      </c>
      <c r="I7" s="167"/>
      <c r="J7" s="100" t="s">
        <v>318</v>
      </c>
      <c r="K7" s="100" t="s">
        <v>395</v>
      </c>
      <c r="L7" s="100" t="s">
        <v>327</v>
      </c>
    </row>
    <row r="8" customFormat="false" ht="12" hidden="false" customHeight="true" outlineLevel="0" collapsed="false">
      <c r="A8" s="166"/>
      <c r="B8" s="166"/>
      <c r="C8" s="167"/>
      <c r="D8" s="167"/>
      <c r="E8" s="167"/>
      <c r="F8" s="195"/>
      <c r="G8" s="99"/>
      <c r="H8" s="99"/>
      <c r="I8" s="167"/>
      <c r="J8" s="96" t="s">
        <v>328</v>
      </c>
      <c r="K8" s="96"/>
      <c r="L8" s="96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140" t="n">
        <v>10</v>
      </c>
    </row>
    <row r="10" s="183" customFormat="true" ht="21.95" hidden="false" customHeight="true" outlineLevel="0" collapsed="false">
      <c r="A10" s="212"/>
      <c r="B10" s="213"/>
      <c r="C10" s="214" t="s">
        <v>263</v>
      </c>
      <c r="D10" s="214"/>
      <c r="E10" s="214"/>
      <c r="F10" s="214"/>
      <c r="G10" s="214"/>
      <c r="H10" s="214"/>
      <c r="I10" s="214"/>
      <c r="J10" s="215" t="s">
        <v>264</v>
      </c>
      <c r="K10" s="215"/>
      <c r="L10" s="215"/>
    </row>
    <row r="11" customFormat="false" ht="12" hidden="true" customHeight="true" outlineLevel="0" collapsed="false">
      <c r="A11" s="109" t="n">
        <v>1991</v>
      </c>
      <c r="B11" s="109"/>
      <c r="C11" s="174" t="n">
        <v>847.01</v>
      </c>
      <c r="D11" s="174" t="n">
        <v>154.02</v>
      </c>
      <c r="E11" s="174" t="n">
        <v>692.99</v>
      </c>
      <c r="F11" s="174" t="n">
        <v>211.94</v>
      </c>
      <c r="G11" s="174" t="n">
        <v>99.1</v>
      </c>
      <c r="H11" s="174" t="n">
        <v>112.84</v>
      </c>
      <c r="I11" s="174" t="n">
        <v>481.05</v>
      </c>
      <c r="J11" s="175" t="n">
        <v>2008</v>
      </c>
      <c r="K11" s="175" t="n">
        <v>1643</v>
      </c>
      <c r="L11" s="175" t="n">
        <v>1141</v>
      </c>
    </row>
    <row r="12" customFormat="false" ht="12" hidden="true" customHeight="true" outlineLevel="0" collapsed="false">
      <c r="A12" s="109" t="n">
        <v>1992</v>
      </c>
      <c r="B12" s="109"/>
      <c r="C12" s="174" t="n">
        <v>917.17</v>
      </c>
      <c r="D12" s="174" t="n">
        <v>167.32</v>
      </c>
      <c r="E12" s="174" t="n">
        <v>749.85</v>
      </c>
      <c r="F12" s="174" t="n">
        <v>237.58</v>
      </c>
      <c r="G12" s="174" t="n">
        <v>108.85</v>
      </c>
      <c r="H12" s="174" t="n">
        <v>128.73</v>
      </c>
      <c r="I12" s="174" t="n">
        <v>512.27</v>
      </c>
      <c r="J12" s="175" t="n">
        <v>2216</v>
      </c>
      <c r="K12" s="175" t="n">
        <v>1812</v>
      </c>
      <c r="L12" s="175" t="n">
        <v>1238</v>
      </c>
    </row>
    <row r="13" customFormat="false" ht="12" hidden="true" customHeight="true" outlineLevel="0" collapsed="false">
      <c r="A13" s="109" t="n">
        <v>1993</v>
      </c>
      <c r="B13" s="109"/>
      <c r="C13" s="174" t="n">
        <v>938.77</v>
      </c>
      <c r="D13" s="174" t="n">
        <v>169.69</v>
      </c>
      <c r="E13" s="174" t="n">
        <v>769.08</v>
      </c>
      <c r="F13" s="174" t="n">
        <v>242.2</v>
      </c>
      <c r="G13" s="174" t="n">
        <v>113.08</v>
      </c>
      <c r="H13" s="174" t="n">
        <v>129.12</v>
      </c>
      <c r="I13" s="174" t="n">
        <v>526.88</v>
      </c>
      <c r="J13" s="175" t="n">
        <v>2307</v>
      </c>
      <c r="K13" s="175" t="n">
        <v>1890</v>
      </c>
      <c r="L13" s="175" t="n">
        <v>1295</v>
      </c>
    </row>
    <row r="14" customFormat="false" ht="12" hidden="true" customHeight="true" outlineLevel="0" collapsed="false">
      <c r="A14" s="109" t="n">
        <v>1994</v>
      </c>
      <c r="B14" s="109"/>
      <c r="C14" s="174" t="n">
        <v>961.86</v>
      </c>
      <c r="D14" s="174" t="n">
        <v>181.63</v>
      </c>
      <c r="E14" s="174" t="n">
        <v>780.23</v>
      </c>
      <c r="F14" s="174" t="n">
        <v>255.34</v>
      </c>
      <c r="G14" s="174" t="n">
        <v>120.65</v>
      </c>
      <c r="H14" s="174" t="n">
        <v>134.69</v>
      </c>
      <c r="I14" s="174" t="n">
        <v>524.89</v>
      </c>
      <c r="J14" s="175" t="n">
        <v>2374</v>
      </c>
      <c r="K14" s="175" t="n">
        <v>1926</v>
      </c>
      <c r="L14" s="175" t="n">
        <v>1296</v>
      </c>
    </row>
    <row r="15" customFormat="false" ht="12" hidden="true" customHeight="true" outlineLevel="0" collapsed="false">
      <c r="A15" s="109" t="n">
        <v>1995</v>
      </c>
      <c r="B15" s="109"/>
      <c r="C15" s="174" t="n">
        <v>997.02</v>
      </c>
      <c r="D15" s="174" t="n">
        <v>191.68</v>
      </c>
      <c r="E15" s="174" t="n">
        <v>805.34</v>
      </c>
      <c r="F15" s="174" t="n">
        <v>276.22</v>
      </c>
      <c r="G15" s="174" t="n">
        <v>125.96</v>
      </c>
      <c r="H15" s="174" t="n">
        <v>150.26</v>
      </c>
      <c r="I15" s="174" t="n">
        <v>529.12</v>
      </c>
      <c r="J15" s="175" t="n">
        <v>2458</v>
      </c>
      <c r="K15" s="175" t="n">
        <v>1986</v>
      </c>
      <c r="L15" s="175" t="n">
        <v>1305</v>
      </c>
    </row>
    <row r="16" customFormat="false" ht="12" hidden="true" customHeight="true" outlineLevel="0" collapsed="false">
      <c r="A16" s="109" t="n">
        <v>1996</v>
      </c>
      <c r="B16" s="109"/>
      <c r="C16" s="174" t="n">
        <v>1006.62</v>
      </c>
      <c r="D16" s="174" t="n">
        <v>192.39</v>
      </c>
      <c r="E16" s="174" t="n">
        <v>814.23</v>
      </c>
      <c r="F16" s="174" t="n">
        <v>287.64</v>
      </c>
      <c r="G16" s="174" t="n">
        <v>130.43</v>
      </c>
      <c r="H16" s="174" t="n">
        <v>157.21</v>
      </c>
      <c r="I16" s="174" t="n">
        <v>526.59</v>
      </c>
      <c r="J16" s="175" t="n">
        <v>2490</v>
      </c>
      <c r="K16" s="175" t="n">
        <v>2014</v>
      </c>
      <c r="L16" s="175" t="n">
        <v>1302</v>
      </c>
    </row>
    <row r="17" customFormat="false" ht="12" hidden="true" customHeight="true" outlineLevel="0" collapsed="false">
      <c r="A17" s="109" t="n">
        <v>1997</v>
      </c>
      <c r="B17" s="109"/>
      <c r="C17" s="174" t="n">
        <v>1010.69</v>
      </c>
      <c r="D17" s="174" t="n">
        <v>197.87</v>
      </c>
      <c r="E17" s="174" t="n">
        <v>812.82</v>
      </c>
      <c r="F17" s="174" t="n">
        <v>294.93</v>
      </c>
      <c r="G17" s="174" t="n">
        <v>136.16</v>
      </c>
      <c r="H17" s="174" t="n">
        <v>158.77</v>
      </c>
      <c r="I17" s="174" t="n">
        <v>517.89</v>
      </c>
      <c r="J17" s="175" t="n">
        <v>2509</v>
      </c>
      <c r="K17" s="175" t="n">
        <v>2017</v>
      </c>
      <c r="L17" s="175" t="n">
        <v>1285</v>
      </c>
    </row>
    <row r="18" customFormat="false" ht="12" hidden="true" customHeight="true" outlineLevel="0" collapsed="false">
      <c r="A18" s="109" t="n">
        <v>1998</v>
      </c>
      <c r="B18" s="109"/>
      <c r="C18" s="174" t="n">
        <v>1032.25</v>
      </c>
      <c r="D18" s="174" t="n">
        <v>202.44</v>
      </c>
      <c r="E18" s="174" t="n">
        <v>829.81</v>
      </c>
      <c r="F18" s="174" t="n">
        <v>299.96</v>
      </c>
      <c r="G18" s="174" t="n">
        <v>138.12</v>
      </c>
      <c r="H18" s="174" t="n">
        <v>161.84</v>
      </c>
      <c r="I18" s="174" t="n">
        <v>529.85</v>
      </c>
      <c r="J18" s="175" t="n">
        <v>2532</v>
      </c>
      <c r="K18" s="175" t="n">
        <v>2036</v>
      </c>
      <c r="L18" s="175" t="n">
        <v>1300</v>
      </c>
    </row>
    <row r="19" customFormat="false" ht="12" hidden="true" customHeight="true" outlineLevel="0" collapsed="false">
      <c r="A19" s="109" t="n">
        <v>1999</v>
      </c>
      <c r="B19" s="109"/>
      <c r="C19" s="174" t="n">
        <v>1059.51</v>
      </c>
      <c r="D19" s="174" t="n">
        <v>204.96</v>
      </c>
      <c r="E19" s="174" t="n">
        <v>854.55</v>
      </c>
      <c r="F19" s="174" t="n">
        <v>307.03</v>
      </c>
      <c r="G19" s="174" t="n">
        <v>139.94</v>
      </c>
      <c r="H19" s="174" t="n">
        <v>167.09</v>
      </c>
      <c r="I19" s="174" t="n">
        <v>547.52</v>
      </c>
      <c r="J19" s="175" t="n">
        <v>2561</v>
      </c>
      <c r="K19" s="175" t="n">
        <v>2065</v>
      </c>
      <c r="L19" s="175" t="n">
        <v>1323</v>
      </c>
    </row>
    <row r="20" customFormat="false" ht="12" hidden="true" customHeight="true" outlineLevel="0" collapsed="false">
      <c r="A20" s="109" t="n">
        <v>2000</v>
      </c>
      <c r="B20" s="109"/>
      <c r="C20" s="174" t="n">
        <v>1100.06</v>
      </c>
      <c r="D20" s="174" t="n">
        <v>216.7</v>
      </c>
      <c r="E20" s="174" t="n">
        <v>883.36</v>
      </c>
      <c r="F20" s="174" t="n">
        <v>313.76</v>
      </c>
      <c r="G20" s="174" t="n">
        <v>142.47</v>
      </c>
      <c r="H20" s="174" t="n">
        <v>171.29</v>
      </c>
      <c r="I20" s="174" t="n">
        <v>569.6</v>
      </c>
      <c r="J20" s="175" t="n">
        <v>2610</v>
      </c>
      <c r="K20" s="175" t="n">
        <v>2096</v>
      </c>
      <c r="L20" s="175" t="n">
        <v>1351</v>
      </c>
    </row>
    <row r="21" customFormat="false" ht="12" hidden="true" customHeight="true" outlineLevel="0" collapsed="false">
      <c r="A21" s="109" t="n">
        <v>2001</v>
      </c>
      <c r="B21" s="109"/>
      <c r="C21" s="174" t="n">
        <v>1120.61</v>
      </c>
      <c r="D21" s="174" t="n">
        <v>218.59</v>
      </c>
      <c r="E21" s="174" t="n">
        <v>902.02</v>
      </c>
      <c r="F21" s="174" t="n">
        <v>312</v>
      </c>
      <c r="G21" s="174" t="n">
        <v>144.62</v>
      </c>
      <c r="H21" s="174" t="n">
        <v>167.38</v>
      </c>
      <c r="I21" s="174" t="n">
        <v>590.02</v>
      </c>
      <c r="J21" s="175" t="n">
        <v>2651</v>
      </c>
      <c r="K21" s="175" t="n">
        <v>2134</v>
      </c>
      <c r="L21" s="175" t="n">
        <v>1396</v>
      </c>
    </row>
    <row r="22" customFormat="false" ht="12" hidden="true" customHeight="true" outlineLevel="0" collapsed="false">
      <c r="A22" s="109" t="n">
        <v>2002</v>
      </c>
      <c r="B22" s="109"/>
      <c r="C22" s="174" t="n">
        <v>1128.32</v>
      </c>
      <c r="D22" s="174" t="n">
        <v>220.16</v>
      </c>
      <c r="E22" s="174" t="n">
        <v>908.16</v>
      </c>
      <c r="F22" s="174" t="n">
        <v>316.24</v>
      </c>
      <c r="G22" s="174" t="n">
        <v>146.42</v>
      </c>
      <c r="H22" s="174" t="n">
        <v>169.82</v>
      </c>
      <c r="I22" s="174" t="n">
        <v>591.92</v>
      </c>
      <c r="J22" s="175" t="n">
        <v>2687</v>
      </c>
      <c r="K22" s="175" t="n">
        <v>2163</v>
      </c>
      <c r="L22" s="175" t="n">
        <v>1410</v>
      </c>
    </row>
    <row r="23" customFormat="false" ht="12" hidden="false" customHeight="true" outlineLevel="0" collapsed="false">
      <c r="A23" s="109" t="n">
        <v>2003</v>
      </c>
      <c r="B23" s="109"/>
      <c r="C23" s="174" t="n">
        <v>1132.08</v>
      </c>
      <c r="D23" s="174" t="n">
        <v>223.8</v>
      </c>
      <c r="E23" s="174" t="n">
        <v>908.28</v>
      </c>
      <c r="F23" s="174" t="n">
        <v>319.33</v>
      </c>
      <c r="G23" s="174" t="n">
        <v>149.3</v>
      </c>
      <c r="H23" s="174" t="n">
        <v>170.03</v>
      </c>
      <c r="I23" s="174" t="n">
        <v>588.95</v>
      </c>
      <c r="J23" s="175" t="n">
        <v>2730</v>
      </c>
      <c r="K23" s="175" t="n">
        <v>2190</v>
      </c>
      <c r="L23" s="175" t="n">
        <v>1420</v>
      </c>
    </row>
    <row r="24" customFormat="false" ht="12" hidden="false" customHeight="true" outlineLevel="0" collapsed="false">
      <c r="A24" s="109" t="n">
        <v>2004</v>
      </c>
      <c r="B24" s="109"/>
      <c r="C24" s="174" t="n">
        <v>1137.07</v>
      </c>
      <c r="D24" s="174" t="n">
        <v>222.74</v>
      </c>
      <c r="E24" s="174" t="n">
        <v>914.33</v>
      </c>
      <c r="F24" s="174" t="n">
        <v>310.8</v>
      </c>
      <c r="G24" s="174" t="n">
        <v>150.35</v>
      </c>
      <c r="H24" s="174" t="n">
        <v>160.45</v>
      </c>
      <c r="I24" s="174" t="n">
        <v>603.53</v>
      </c>
      <c r="J24" s="175" t="n">
        <v>2741</v>
      </c>
      <c r="K24" s="175" t="n">
        <v>2204</v>
      </c>
      <c r="L24" s="175" t="n">
        <v>1455</v>
      </c>
    </row>
    <row r="25" customFormat="false" ht="12" hidden="false" customHeight="true" outlineLevel="0" collapsed="false">
      <c r="A25" s="109" t="n">
        <v>2005</v>
      </c>
      <c r="B25" s="109"/>
      <c r="C25" s="174" t="n">
        <v>1129.9</v>
      </c>
      <c r="D25" s="174" t="n">
        <v>217.99</v>
      </c>
      <c r="E25" s="174" t="n">
        <v>911.91</v>
      </c>
      <c r="F25" s="174" t="n">
        <v>309.15</v>
      </c>
      <c r="G25" s="174" t="n">
        <v>151.83</v>
      </c>
      <c r="H25" s="174" t="n">
        <v>157.32</v>
      </c>
      <c r="I25" s="174" t="n">
        <v>602.76</v>
      </c>
      <c r="J25" s="175" t="n">
        <v>2738</v>
      </c>
      <c r="K25" s="175" t="n">
        <v>2210</v>
      </c>
      <c r="L25" s="175" t="n">
        <v>1460</v>
      </c>
    </row>
    <row r="26" customFormat="false" ht="12" hidden="false" customHeight="true" outlineLevel="0" collapsed="false">
      <c r="A26" s="109" t="n">
        <v>2006</v>
      </c>
      <c r="B26" s="109"/>
      <c r="C26" s="174" t="n">
        <v>1149.36</v>
      </c>
      <c r="D26" s="174" t="n">
        <v>223.38</v>
      </c>
      <c r="E26" s="174" t="n">
        <v>925.98</v>
      </c>
      <c r="F26" s="174" t="n">
        <v>320.54</v>
      </c>
      <c r="G26" s="174" t="n">
        <v>158.15</v>
      </c>
      <c r="H26" s="174" t="n">
        <v>162.39</v>
      </c>
      <c r="I26" s="174" t="n">
        <v>605.44</v>
      </c>
      <c r="J26" s="175" t="n">
        <v>2767</v>
      </c>
      <c r="K26" s="175" t="n">
        <v>2229</v>
      </c>
      <c r="L26" s="175" t="n">
        <v>1458</v>
      </c>
    </row>
    <row r="27" customFormat="false" ht="12" hidden="false" customHeight="true" outlineLevel="0" collapsed="false">
      <c r="A27" s="109" t="n">
        <v>2007</v>
      </c>
      <c r="B27" s="109"/>
      <c r="C27" s="174" t="n">
        <v>1181.03</v>
      </c>
      <c r="D27" s="174" t="n">
        <v>225.36</v>
      </c>
      <c r="E27" s="174" t="n">
        <v>955.67</v>
      </c>
      <c r="F27" s="174" t="n">
        <v>333.97</v>
      </c>
      <c r="G27" s="174" t="n">
        <v>162.42</v>
      </c>
      <c r="H27" s="174" t="n">
        <v>171.55</v>
      </c>
      <c r="I27" s="174" t="n">
        <v>621.7</v>
      </c>
      <c r="J27" s="175" t="n">
        <v>2795</v>
      </c>
      <c r="K27" s="175" t="n">
        <v>2262</v>
      </c>
      <c r="L27" s="175" t="n">
        <v>1471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5"/>
      <c r="K28" s="175"/>
      <c r="L28" s="175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5"/>
      <c r="K29" s="175"/>
      <c r="L29" s="175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5"/>
      <c r="K30" s="175"/>
      <c r="L30" s="175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188.13</v>
      </c>
      <c r="D31" s="174" t="n">
        <v>33.66</v>
      </c>
      <c r="E31" s="174" t="n">
        <v>154.47</v>
      </c>
      <c r="F31" s="174" t="n">
        <v>42.89</v>
      </c>
      <c r="G31" s="174" t="n">
        <v>21.37</v>
      </c>
      <c r="H31" s="174" t="n">
        <v>21.52</v>
      </c>
      <c r="I31" s="174" t="n">
        <v>111.58</v>
      </c>
      <c r="J31" s="175" t="n">
        <v>1774</v>
      </c>
      <c r="K31" s="175" t="n">
        <v>1456</v>
      </c>
      <c r="L31" s="175" t="n">
        <v>1052</v>
      </c>
    </row>
    <row r="32" customFormat="false" ht="11.1" hidden="true" customHeight="true" outlineLevel="0" collapsed="false">
      <c r="A32" s="176"/>
      <c r="B32" s="177" t="s">
        <v>355</v>
      </c>
      <c r="C32" s="174" t="n">
        <v>203.93</v>
      </c>
      <c r="D32" s="174" t="n">
        <v>38.01</v>
      </c>
      <c r="E32" s="174" t="n">
        <v>165.92</v>
      </c>
      <c r="F32" s="174" t="n">
        <v>51.64</v>
      </c>
      <c r="G32" s="174" t="n">
        <v>24.71</v>
      </c>
      <c r="H32" s="174" t="n">
        <v>26.93</v>
      </c>
      <c r="I32" s="174" t="n">
        <v>114.28</v>
      </c>
      <c r="J32" s="175" t="n">
        <v>1933</v>
      </c>
      <c r="K32" s="175" t="n">
        <v>1573</v>
      </c>
      <c r="L32" s="175" t="n">
        <v>1083</v>
      </c>
    </row>
    <row r="33" customFormat="false" ht="11.1" hidden="true" customHeight="true" outlineLevel="0" collapsed="false">
      <c r="A33" s="176"/>
      <c r="B33" s="177" t="s">
        <v>356</v>
      </c>
      <c r="C33" s="174" t="n">
        <v>211.03</v>
      </c>
      <c r="D33" s="174" t="n">
        <v>38.15</v>
      </c>
      <c r="E33" s="174" t="n">
        <v>172.88</v>
      </c>
      <c r="F33" s="174" t="n">
        <v>51.92</v>
      </c>
      <c r="G33" s="174" t="n">
        <v>24.58</v>
      </c>
      <c r="H33" s="174" t="n">
        <v>27.34</v>
      </c>
      <c r="I33" s="174" t="n">
        <v>120.96</v>
      </c>
      <c r="J33" s="175" t="n">
        <v>2012</v>
      </c>
      <c r="K33" s="175" t="n">
        <v>1648</v>
      </c>
      <c r="L33" s="175" t="n">
        <v>1153</v>
      </c>
    </row>
    <row r="34" customFormat="false" ht="11.1" hidden="true" customHeight="true" outlineLevel="0" collapsed="false">
      <c r="A34" s="176"/>
      <c r="B34" s="177" t="s">
        <v>357</v>
      </c>
      <c r="C34" s="174" t="n">
        <v>243.92</v>
      </c>
      <c r="D34" s="174" t="n">
        <v>44.2</v>
      </c>
      <c r="E34" s="174" t="n">
        <v>199.72</v>
      </c>
      <c r="F34" s="174" t="n">
        <v>65.49</v>
      </c>
      <c r="G34" s="174" t="n">
        <v>28.44</v>
      </c>
      <c r="H34" s="174" t="n">
        <v>37.05</v>
      </c>
      <c r="I34" s="174" t="n">
        <v>134.23</v>
      </c>
      <c r="J34" s="175" t="n">
        <v>2317</v>
      </c>
      <c r="K34" s="175" t="n">
        <v>1897</v>
      </c>
      <c r="L34" s="175" t="n">
        <v>1275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205.86</v>
      </c>
      <c r="D35" s="174" t="n">
        <v>37.71</v>
      </c>
      <c r="E35" s="174" t="n">
        <v>168.15</v>
      </c>
      <c r="F35" s="174" t="n">
        <v>51.6</v>
      </c>
      <c r="G35" s="174" t="n">
        <v>24.17</v>
      </c>
      <c r="H35" s="174" t="n">
        <v>27.43</v>
      </c>
      <c r="I35" s="174" t="n">
        <v>116.55</v>
      </c>
      <c r="J35" s="175" t="n">
        <v>1986</v>
      </c>
      <c r="K35" s="175" t="n">
        <v>1623</v>
      </c>
      <c r="L35" s="175" t="n">
        <v>1125</v>
      </c>
    </row>
    <row r="36" customFormat="false" ht="11.1" hidden="true" customHeight="true" outlineLevel="0" collapsed="false">
      <c r="A36" s="176"/>
      <c r="B36" s="177" t="s">
        <v>355</v>
      </c>
      <c r="C36" s="174" t="n">
        <v>218.21</v>
      </c>
      <c r="D36" s="174" t="n">
        <v>39.96</v>
      </c>
      <c r="E36" s="174" t="n">
        <v>178.25</v>
      </c>
      <c r="F36" s="174" t="n">
        <v>58.14</v>
      </c>
      <c r="G36" s="174" t="n">
        <v>26.39</v>
      </c>
      <c r="H36" s="174" t="n">
        <v>31.75</v>
      </c>
      <c r="I36" s="174" t="n">
        <v>120.11</v>
      </c>
      <c r="J36" s="175" t="n">
        <v>2110</v>
      </c>
      <c r="K36" s="175" t="n">
        <v>1723</v>
      </c>
      <c r="L36" s="175" t="n">
        <v>1161</v>
      </c>
    </row>
    <row r="37" customFormat="false" ht="11.1" hidden="true" customHeight="true" outlineLevel="0" collapsed="false">
      <c r="A37" s="176"/>
      <c r="B37" s="177" t="s">
        <v>356</v>
      </c>
      <c r="C37" s="174" t="n">
        <v>231.55</v>
      </c>
      <c r="D37" s="174" t="n">
        <v>41.83</v>
      </c>
      <c r="E37" s="174" t="n">
        <v>189.72</v>
      </c>
      <c r="F37" s="174" t="n">
        <v>58.03</v>
      </c>
      <c r="G37" s="174" t="n">
        <v>27.18</v>
      </c>
      <c r="H37" s="174" t="n">
        <v>30.85</v>
      </c>
      <c r="I37" s="174" t="n">
        <v>131.69</v>
      </c>
      <c r="J37" s="175" t="n">
        <v>2241</v>
      </c>
      <c r="K37" s="175" t="n">
        <v>1836</v>
      </c>
      <c r="L37" s="175" t="n">
        <v>1275</v>
      </c>
    </row>
    <row r="38" customFormat="false" ht="11.1" hidden="true" customHeight="true" outlineLevel="0" collapsed="false">
      <c r="A38" s="176"/>
      <c r="B38" s="177" t="s">
        <v>357</v>
      </c>
      <c r="C38" s="174" t="n">
        <v>261.55</v>
      </c>
      <c r="D38" s="174" t="n">
        <v>47.82</v>
      </c>
      <c r="E38" s="174" t="n">
        <v>213.73</v>
      </c>
      <c r="F38" s="174" t="n">
        <v>69.81</v>
      </c>
      <c r="G38" s="174" t="n">
        <v>31.11</v>
      </c>
      <c r="H38" s="174" t="n">
        <v>38.7</v>
      </c>
      <c r="I38" s="174" t="n">
        <v>143.92</v>
      </c>
      <c r="J38" s="175" t="n">
        <v>2528</v>
      </c>
      <c r="K38" s="175" t="n">
        <v>2066</v>
      </c>
      <c r="L38" s="175" t="n">
        <v>1391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214.02</v>
      </c>
      <c r="D39" s="174" t="n">
        <v>38.78</v>
      </c>
      <c r="E39" s="174" t="n">
        <v>175.24</v>
      </c>
      <c r="F39" s="174" t="n">
        <v>53.59</v>
      </c>
      <c r="G39" s="174" t="n">
        <v>25.87</v>
      </c>
      <c r="H39" s="174" t="n">
        <v>27.72</v>
      </c>
      <c r="I39" s="174" t="n">
        <v>121.65</v>
      </c>
      <c r="J39" s="175" t="n">
        <v>2102</v>
      </c>
      <c r="K39" s="175" t="n">
        <v>1721</v>
      </c>
      <c r="L39" s="175" t="n">
        <v>1195</v>
      </c>
    </row>
    <row r="40" customFormat="false" ht="11.1" hidden="true" customHeight="true" outlineLevel="0" collapsed="false">
      <c r="A40" s="176"/>
      <c r="B40" s="177" t="s">
        <v>355</v>
      </c>
      <c r="C40" s="174" t="n">
        <v>225.14</v>
      </c>
      <c r="D40" s="174" t="n">
        <v>41.1</v>
      </c>
      <c r="E40" s="174" t="n">
        <v>184.04</v>
      </c>
      <c r="F40" s="174" t="n">
        <v>59.02</v>
      </c>
      <c r="G40" s="174" t="n">
        <v>27.73</v>
      </c>
      <c r="H40" s="174" t="n">
        <v>31.29</v>
      </c>
      <c r="I40" s="174" t="n">
        <v>125.02</v>
      </c>
      <c r="J40" s="175" t="n">
        <v>2217</v>
      </c>
      <c r="K40" s="175" t="n">
        <v>1812</v>
      </c>
      <c r="L40" s="175" t="n">
        <v>1231</v>
      </c>
    </row>
    <row r="41" customFormat="false" ht="11.1" hidden="true" customHeight="true" outlineLevel="0" collapsed="false">
      <c r="A41" s="176"/>
      <c r="B41" s="177" t="s">
        <v>356</v>
      </c>
      <c r="C41" s="174" t="n">
        <v>233.42</v>
      </c>
      <c r="D41" s="174" t="n">
        <v>41.58</v>
      </c>
      <c r="E41" s="174" t="n">
        <v>191.84</v>
      </c>
      <c r="F41" s="174" t="n">
        <v>57.86</v>
      </c>
      <c r="G41" s="174" t="n">
        <v>27.66</v>
      </c>
      <c r="H41" s="174" t="n">
        <v>30.2</v>
      </c>
      <c r="I41" s="174" t="n">
        <v>133.98</v>
      </c>
      <c r="J41" s="175" t="n">
        <v>2297</v>
      </c>
      <c r="K41" s="175" t="n">
        <v>1888</v>
      </c>
      <c r="L41" s="175" t="n">
        <v>1318</v>
      </c>
    </row>
    <row r="42" customFormat="false" ht="11.1" hidden="true" customHeight="true" outlineLevel="0" collapsed="false">
      <c r="A42" s="176"/>
      <c r="B42" s="177" t="s">
        <v>357</v>
      </c>
      <c r="C42" s="174" t="n">
        <v>266.19</v>
      </c>
      <c r="D42" s="174" t="n">
        <v>48.23</v>
      </c>
      <c r="E42" s="174" t="n">
        <v>217.96</v>
      </c>
      <c r="F42" s="174" t="n">
        <v>71.73</v>
      </c>
      <c r="G42" s="174" t="n">
        <v>31.82</v>
      </c>
      <c r="H42" s="174" t="n">
        <v>39.91</v>
      </c>
      <c r="I42" s="174" t="n">
        <v>146.23</v>
      </c>
      <c r="J42" s="175" t="n">
        <v>2610</v>
      </c>
      <c r="K42" s="175" t="n">
        <v>2137</v>
      </c>
      <c r="L42" s="175" t="n">
        <v>1434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221.69</v>
      </c>
      <c r="D43" s="174" t="n">
        <v>42</v>
      </c>
      <c r="E43" s="174" t="n">
        <v>179.69</v>
      </c>
      <c r="F43" s="174" t="n">
        <v>56.75</v>
      </c>
      <c r="G43" s="174" t="n">
        <v>27.93</v>
      </c>
      <c r="H43" s="174" t="n">
        <v>28.82</v>
      </c>
      <c r="I43" s="174" t="n">
        <v>122.94</v>
      </c>
      <c r="J43" s="175" t="n">
        <v>2201</v>
      </c>
      <c r="K43" s="175" t="n">
        <v>1784</v>
      </c>
      <c r="L43" s="175" t="n">
        <v>1221</v>
      </c>
    </row>
    <row r="44" customFormat="false" ht="11.1" hidden="true" customHeight="true" outlineLevel="0" collapsed="false">
      <c r="A44" s="176"/>
      <c r="B44" s="177" t="s">
        <v>355</v>
      </c>
      <c r="C44" s="174" t="n">
        <v>229.12</v>
      </c>
      <c r="D44" s="174" t="n">
        <v>43.71</v>
      </c>
      <c r="E44" s="174" t="n">
        <v>185.41</v>
      </c>
      <c r="F44" s="174" t="n">
        <v>61.46</v>
      </c>
      <c r="G44" s="174" t="n">
        <v>29.42</v>
      </c>
      <c r="H44" s="174" t="n">
        <v>32.04</v>
      </c>
      <c r="I44" s="174" t="n">
        <v>123.95</v>
      </c>
      <c r="J44" s="175" t="n">
        <v>2272</v>
      </c>
      <c r="K44" s="175" t="n">
        <v>1839</v>
      </c>
      <c r="L44" s="175" t="n">
        <v>1229</v>
      </c>
    </row>
    <row r="45" customFormat="false" ht="11.1" hidden="true" customHeight="true" outlineLevel="0" collapsed="false">
      <c r="A45" s="176"/>
      <c r="B45" s="177" t="s">
        <v>356</v>
      </c>
      <c r="C45" s="174" t="n">
        <v>238.03</v>
      </c>
      <c r="D45" s="174" t="n">
        <v>44.47</v>
      </c>
      <c r="E45" s="174" t="n">
        <v>193.56</v>
      </c>
      <c r="F45" s="174" t="n">
        <v>60.67</v>
      </c>
      <c r="G45" s="174" t="n">
        <v>29.62</v>
      </c>
      <c r="H45" s="174" t="n">
        <v>31.05</v>
      </c>
      <c r="I45" s="174" t="n">
        <v>132.89</v>
      </c>
      <c r="J45" s="175" t="n">
        <v>2348</v>
      </c>
      <c r="K45" s="175" t="n">
        <v>1909</v>
      </c>
      <c r="L45" s="175" t="n">
        <v>1311</v>
      </c>
    </row>
    <row r="46" customFormat="false" ht="11.1" hidden="true" customHeight="true" outlineLevel="0" collapsed="false">
      <c r="A46" s="176"/>
      <c r="B46" s="177" t="s">
        <v>357</v>
      </c>
      <c r="C46" s="174" t="n">
        <v>273.02</v>
      </c>
      <c r="D46" s="174" t="n">
        <v>51.4500000000001</v>
      </c>
      <c r="E46" s="174" t="n">
        <v>221.57</v>
      </c>
      <c r="F46" s="174" t="n">
        <v>76.46</v>
      </c>
      <c r="G46" s="174" t="n">
        <v>33.68</v>
      </c>
      <c r="H46" s="174" t="n">
        <v>42.78</v>
      </c>
      <c r="I46" s="174" t="n">
        <v>145.11</v>
      </c>
      <c r="J46" s="175" t="n">
        <v>2671</v>
      </c>
      <c r="K46" s="175" t="n">
        <v>2168</v>
      </c>
      <c r="L46" s="175" t="n">
        <v>1420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227.88</v>
      </c>
      <c r="D47" s="174" t="n">
        <v>43.79</v>
      </c>
      <c r="E47" s="174" t="n">
        <v>184.09</v>
      </c>
      <c r="F47" s="174" t="n">
        <v>60.33</v>
      </c>
      <c r="G47" s="174" t="n">
        <v>28.69</v>
      </c>
      <c r="H47" s="174" t="n">
        <v>31.64</v>
      </c>
      <c r="I47" s="174" t="n">
        <v>123.76</v>
      </c>
      <c r="J47" s="175" t="n">
        <v>2264</v>
      </c>
      <c r="K47" s="175" t="n">
        <v>1829</v>
      </c>
      <c r="L47" s="175" t="n">
        <v>1229</v>
      </c>
    </row>
    <row r="48" customFormat="false" ht="11.1" hidden="true" customHeight="true" outlineLevel="0" collapsed="false">
      <c r="A48" s="176"/>
      <c r="B48" s="177" t="s">
        <v>355</v>
      </c>
      <c r="C48" s="174" t="n">
        <v>238.83</v>
      </c>
      <c r="D48" s="174" t="n">
        <v>46.49</v>
      </c>
      <c r="E48" s="174" t="n">
        <v>192.34</v>
      </c>
      <c r="F48" s="174" t="n">
        <v>67.6</v>
      </c>
      <c r="G48" s="174" t="n">
        <v>30.95</v>
      </c>
      <c r="H48" s="174" t="n">
        <v>36.65</v>
      </c>
      <c r="I48" s="174" t="n">
        <v>124.74</v>
      </c>
      <c r="J48" s="175" t="n">
        <v>2363</v>
      </c>
      <c r="K48" s="175" t="n">
        <v>1903</v>
      </c>
      <c r="L48" s="175" t="n">
        <v>1234</v>
      </c>
    </row>
    <row r="49" customFormat="false" ht="11.1" hidden="true" customHeight="true" outlineLevel="0" collapsed="false">
      <c r="A49" s="176"/>
      <c r="B49" s="177" t="s">
        <v>356</v>
      </c>
      <c r="C49" s="174" t="n">
        <v>248.11</v>
      </c>
      <c r="D49" s="174" t="n">
        <v>47.37</v>
      </c>
      <c r="E49" s="174" t="n">
        <v>200.74</v>
      </c>
      <c r="F49" s="174" t="n">
        <v>66.28</v>
      </c>
      <c r="G49" s="174" t="n">
        <v>31</v>
      </c>
      <c r="H49" s="174" t="n">
        <v>35.28</v>
      </c>
      <c r="I49" s="174" t="n">
        <v>134.46</v>
      </c>
      <c r="J49" s="175" t="n">
        <v>2444</v>
      </c>
      <c r="K49" s="175" t="n">
        <v>1977</v>
      </c>
      <c r="L49" s="175" t="n">
        <v>1325</v>
      </c>
    </row>
    <row r="50" customFormat="false" ht="11.1" hidden="true" customHeight="true" outlineLevel="0" collapsed="false">
      <c r="A50" s="176"/>
      <c r="B50" s="177" t="s">
        <v>357</v>
      </c>
      <c r="C50" s="174" t="n">
        <v>282.2</v>
      </c>
      <c r="D50" s="174" t="n">
        <v>54.0300000000001</v>
      </c>
      <c r="E50" s="174" t="n">
        <v>228.17</v>
      </c>
      <c r="F50" s="174" t="n">
        <v>82.01</v>
      </c>
      <c r="G50" s="174" t="n">
        <v>35.32</v>
      </c>
      <c r="H50" s="174" t="n">
        <v>46.69</v>
      </c>
      <c r="I50" s="174" t="n">
        <v>146.16</v>
      </c>
      <c r="J50" s="175" t="n">
        <v>2759</v>
      </c>
      <c r="K50" s="175" t="n">
        <v>2231</v>
      </c>
      <c r="L50" s="175" t="n">
        <v>1429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232.99</v>
      </c>
      <c r="D51" s="174" t="n">
        <v>44.67</v>
      </c>
      <c r="E51" s="174" t="n">
        <v>188.32</v>
      </c>
      <c r="F51" s="174" t="n">
        <v>64.36</v>
      </c>
      <c r="G51" s="174" t="n">
        <v>30</v>
      </c>
      <c r="H51" s="174" t="n">
        <v>34.36</v>
      </c>
      <c r="I51" s="174" t="n">
        <v>123.96</v>
      </c>
      <c r="J51" s="175" t="n">
        <v>2322</v>
      </c>
      <c r="K51" s="175" t="n">
        <v>1877</v>
      </c>
      <c r="L51" s="175" t="n">
        <v>1235</v>
      </c>
    </row>
    <row r="52" customFormat="false" ht="11.1" hidden="true" customHeight="true" outlineLevel="0" collapsed="false">
      <c r="A52" s="176"/>
      <c r="B52" s="177" t="s">
        <v>355</v>
      </c>
      <c r="C52" s="174" t="n">
        <v>240.8</v>
      </c>
      <c r="D52" s="174" t="n">
        <v>46.31</v>
      </c>
      <c r="E52" s="174" t="n">
        <v>194.49</v>
      </c>
      <c r="F52" s="174" t="n">
        <v>69.88</v>
      </c>
      <c r="G52" s="174" t="n">
        <v>31.61</v>
      </c>
      <c r="H52" s="174" t="n">
        <v>38.27</v>
      </c>
      <c r="I52" s="174" t="n">
        <v>124.61</v>
      </c>
      <c r="J52" s="175" t="n">
        <v>2385</v>
      </c>
      <c r="K52" s="175" t="n">
        <v>1927</v>
      </c>
      <c r="L52" s="175" t="n">
        <v>1234</v>
      </c>
    </row>
    <row r="53" customFormat="false" ht="11.1" hidden="true" customHeight="true" outlineLevel="0" collapsed="false">
      <c r="A53" s="176"/>
      <c r="B53" s="177" t="s">
        <v>356</v>
      </c>
      <c r="C53" s="174" t="n">
        <v>250.18</v>
      </c>
      <c r="D53" s="174" t="n">
        <v>47.51</v>
      </c>
      <c r="E53" s="174" t="n">
        <v>202.67</v>
      </c>
      <c r="F53" s="174" t="n">
        <v>68.45</v>
      </c>
      <c r="G53" s="174" t="n">
        <v>32.12</v>
      </c>
      <c r="H53" s="174" t="n">
        <v>36.33</v>
      </c>
      <c r="I53" s="174" t="n">
        <v>134.22</v>
      </c>
      <c r="J53" s="175" t="n">
        <v>2471</v>
      </c>
      <c r="K53" s="175" t="n">
        <v>2002</v>
      </c>
      <c r="L53" s="175" t="n">
        <v>1326</v>
      </c>
    </row>
    <row r="54" customFormat="false" ht="11.1" hidden="true" customHeight="true" outlineLevel="0" collapsed="false">
      <c r="A54" s="176"/>
      <c r="B54" s="177" t="s">
        <v>357</v>
      </c>
      <c r="C54" s="174" t="n">
        <v>282.65</v>
      </c>
      <c r="D54" s="174" t="n">
        <v>53.9</v>
      </c>
      <c r="E54" s="174" t="n">
        <v>228.75</v>
      </c>
      <c r="F54" s="174" t="n">
        <v>84.95</v>
      </c>
      <c r="G54" s="174" t="n">
        <v>36.7</v>
      </c>
      <c r="H54" s="174" t="n">
        <v>48.25</v>
      </c>
      <c r="I54" s="174" t="n">
        <v>143.8</v>
      </c>
      <c r="J54" s="175" t="n">
        <v>2779</v>
      </c>
      <c r="K54" s="175" t="n">
        <v>2249</v>
      </c>
      <c r="L54" s="175" t="n">
        <v>1414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234.44</v>
      </c>
      <c r="D55" s="174" t="n">
        <v>46.38</v>
      </c>
      <c r="E55" s="174" t="n">
        <v>188.06</v>
      </c>
      <c r="F55" s="174" t="n">
        <v>66.46</v>
      </c>
      <c r="G55" s="174" t="n">
        <v>31.64</v>
      </c>
      <c r="H55" s="174" t="n">
        <v>34.82</v>
      </c>
      <c r="I55" s="174" t="n">
        <v>121.6</v>
      </c>
      <c r="J55" s="175" t="n">
        <v>2352</v>
      </c>
      <c r="K55" s="175" t="n">
        <v>1887</v>
      </c>
      <c r="L55" s="175" t="n">
        <v>1220</v>
      </c>
    </row>
    <row r="56" customFormat="false" ht="11.1" hidden="true" customHeight="true" outlineLevel="0" collapsed="false">
      <c r="A56" s="176"/>
      <c r="B56" s="177" t="s">
        <v>355</v>
      </c>
      <c r="C56" s="174" t="n">
        <v>242.5</v>
      </c>
      <c r="D56" s="174" t="n">
        <v>48.14</v>
      </c>
      <c r="E56" s="174" t="n">
        <v>194.36</v>
      </c>
      <c r="F56" s="174" t="n">
        <v>72.28</v>
      </c>
      <c r="G56" s="174" t="n">
        <v>33.35</v>
      </c>
      <c r="H56" s="174" t="n">
        <v>38.93</v>
      </c>
      <c r="I56" s="174" t="n">
        <v>122.08</v>
      </c>
      <c r="J56" s="175" t="n">
        <v>2415</v>
      </c>
      <c r="K56" s="175" t="n">
        <v>1936</v>
      </c>
      <c r="L56" s="175" t="n">
        <v>1216</v>
      </c>
    </row>
    <row r="57" customFormat="false" ht="11.1" hidden="true" customHeight="true" outlineLevel="0" collapsed="false">
      <c r="A57" s="176"/>
      <c r="B57" s="177" t="s">
        <v>356</v>
      </c>
      <c r="C57" s="174" t="n">
        <v>250.16</v>
      </c>
      <c r="D57" s="174" t="n">
        <v>48.44</v>
      </c>
      <c r="E57" s="174" t="n">
        <v>201.72</v>
      </c>
      <c r="F57" s="174" t="n">
        <v>69.83</v>
      </c>
      <c r="G57" s="174" t="n">
        <v>33.22</v>
      </c>
      <c r="H57" s="174" t="n">
        <v>36.61</v>
      </c>
      <c r="I57" s="174" t="n">
        <v>131.89</v>
      </c>
      <c r="J57" s="175" t="n">
        <v>2476</v>
      </c>
      <c r="K57" s="175" t="n">
        <v>1996</v>
      </c>
      <c r="L57" s="175" t="n">
        <v>1305</v>
      </c>
    </row>
    <row r="58" customFormat="false" ht="11.1" hidden="true" customHeight="true" outlineLevel="0" collapsed="false">
      <c r="A58" s="176"/>
      <c r="B58" s="177" t="s">
        <v>357</v>
      </c>
      <c r="C58" s="174" t="n">
        <v>283.59</v>
      </c>
      <c r="D58" s="174" t="n">
        <v>54.91</v>
      </c>
      <c r="E58" s="174" t="n">
        <v>228.68</v>
      </c>
      <c r="F58" s="174" t="n">
        <v>86.36</v>
      </c>
      <c r="G58" s="174" t="n">
        <v>37.95</v>
      </c>
      <c r="H58" s="174" t="n">
        <v>48.41</v>
      </c>
      <c r="I58" s="174" t="n">
        <v>142.32</v>
      </c>
      <c r="J58" s="175" t="n">
        <v>2787</v>
      </c>
      <c r="K58" s="175" t="n">
        <v>2247</v>
      </c>
      <c r="L58" s="175" t="n">
        <v>1399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236.6</v>
      </c>
      <c r="D59" s="174" t="n">
        <v>46.9</v>
      </c>
      <c r="E59" s="174" t="n">
        <v>189.7</v>
      </c>
      <c r="F59" s="174" t="n">
        <v>66.92</v>
      </c>
      <c r="G59" s="174" t="n">
        <v>31.78</v>
      </c>
      <c r="H59" s="174" t="n">
        <v>35.14</v>
      </c>
      <c r="I59" s="174" t="n">
        <v>122.78</v>
      </c>
      <c r="J59" s="175" t="n">
        <v>2364</v>
      </c>
      <c r="K59" s="175" t="n">
        <v>1896</v>
      </c>
      <c r="L59" s="175" t="n">
        <v>1227</v>
      </c>
    </row>
    <row r="60" customFormat="false" ht="11.1" hidden="true" customHeight="true" outlineLevel="0" collapsed="false">
      <c r="A60" s="176"/>
      <c r="B60" s="177" t="s">
        <v>355</v>
      </c>
      <c r="C60" s="174" t="n">
        <v>247.29</v>
      </c>
      <c r="D60" s="174" t="n">
        <v>48.95</v>
      </c>
      <c r="E60" s="174" t="n">
        <v>198.34</v>
      </c>
      <c r="F60" s="174" t="n">
        <v>73.53</v>
      </c>
      <c r="G60" s="174" t="n">
        <v>33.58</v>
      </c>
      <c r="H60" s="174" t="n">
        <v>39.95</v>
      </c>
      <c r="I60" s="174" t="n">
        <v>124.81</v>
      </c>
      <c r="J60" s="175" t="n">
        <v>2441</v>
      </c>
      <c r="K60" s="175" t="n">
        <v>1957</v>
      </c>
      <c r="L60" s="175" t="n">
        <v>1232</v>
      </c>
    </row>
    <row r="61" customFormat="false" ht="11.1" hidden="true" customHeight="true" outlineLevel="0" collapsed="false">
      <c r="A61" s="176"/>
      <c r="B61" s="177" t="s">
        <v>356</v>
      </c>
      <c r="C61" s="174" t="n">
        <v>256.97</v>
      </c>
      <c r="D61" s="174" t="n">
        <v>49.8400000000001</v>
      </c>
      <c r="E61" s="174" t="n">
        <v>207.13</v>
      </c>
      <c r="F61" s="174" t="n">
        <v>71.09</v>
      </c>
      <c r="G61" s="174" t="n">
        <v>33.86</v>
      </c>
      <c r="H61" s="174" t="n">
        <v>37.23</v>
      </c>
      <c r="I61" s="174" t="n">
        <v>136.04</v>
      </c>
      <c r="J61" s="175" t="n">
        <v>2508</v>
      </c>
      <c r="K61" s="175" t="n">
        <v>2022</v>
      </c>
      <c r="L61" s="175" t="n">
        <v>1328</v>
      </c>
    </row>
    <row r="62" customFormat="false" ht="11.1" hidden="true" customHeight="true" outlineLevel="0" collapsed="false">
      <c r="A62" s="176"/>
      <c r="B62" s="177" t="s">
        <v>357</v>
      </c>
      <c r="C62" s="174" t="n">
        <v>291.39</v>
      </c>
      <c r="D62" s="174" t="n">
        <v>56.7500000000001</v>
      </c>
      <c r="E62" s="174" t="n">
        <v>234.64</v>
      </c>
      <c r="F62" s="174" t="n">
        <v>88.42</v>
      </c>
      <c r="G62" s="174" t="n">
        <v>38.9</v>
      </c>
      <c r="H62" s="174" t="n">
        <v>49.52</v>
      </c>
      <c r="I62" s="174" t="n">
        <v>146.22</v>
      </c>
      <c r="J62" s="175" t="n">
        <v>2808</v>
      </c>
      <c r="K62" s="175" t="n">
        <v>2261</v>
      </c>
      <c r="L62" s="175" t="n">
        <v>1409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242.79</v>
      </c>
      <c r="D63" s="174" t="n">
        <v>47.52</v>
      </c>
      <c r="E63" s="174" t="n">
        <v>195.27</v>
      </c>
      <c r="F63" s="174" t="n">
        <v>69.05</v>
      </c>
      <c r="G63" s="174" t="n">
        <v>32.51</v>
      </c>
      <c r="H63" s="174" t="n">
        <v>36.54</v>
      </c>
      <c r="I63" s="174" t="n">
        <v>126.22</v>
      </c>
      <c r="J63" s="175" t="n">
        <v>2382</v>
      </c>
      <c r="K63" s="175" t="n">
        <v>1916</v>
      </c>
      <c r="L63" s="175" t="n">
        <v>1238</v>
      </c>
    </row>
    <row r="64" customFormat="false" ht="11.1" hidden="true" customHeight="true" outlineLevel="0" collapsed="false">
      <c r="A64" s="176"/>
      <c r="B64" s="177" t="s">
        <v>355</v>
      </c>
      <c r="C64" s="174" t="n">
        <v>254.83</v>
      </c>
      <c r="D64" s="174" t="n">
        <v>50.0699999999999</v>
      </c>
      <c r="E64" s="174" t="n">
        <v>204.76</v>
      </c>
      <c r="F64" s="174" t="n">
        <v>75.89</v>
      </c>
      <c r="G64" s="174" t="n">
        <v>34.42</v>
      </c>
      <c r="H64" s="174" t="n">
        <v>41.47</v>
      </c>
      <c r="I64" s="174" t="n">
        <v>128.87</v>
      </c>
      <c r="J64" s="175" t="n">
        <v>2485</v>
      </c>
      <c r="K64" s="175" t="n">
        <v>1996</v>
      </c>
      <c r="L64" s="175" t="n">
        <v>1256</v>
      </c>
    </row>
    <row r="65" customFormat="false" ht="11.1" hidden="true" customHeight="true" outlineLevel="0" collapsed="false">
      <c r="A65" s="176"/>
      <c r="B65" s="177" t="s">
        <v>356</v>
      </c>
      <c r="C65" s="174" t="n">
        <v>263.89</v>
      </c>
      <c r="D65" s="174" t="n">
        <v>50.36</v>
      </c>
      <c r="E65" s="174" t="n">
        <v>213.53</v>
      </c>
      <c r="F65" s="174" t="n">
        <v>72.42</v>
      </c>
      <c r="G65" s="174" t="n">
        <v>34.05</v>
      </c>
      <c r="H65" s="174" t="n">
        <v>38.37</v>
      </c>
      <c r="I65" s="174" t="n">
        <v>141.11</v>
      </c>
      <c r="J65" s="175" t="n">
        <v>2537</v>
      </c>
      <c r="K65" s="175" t="n">
        <v>2053</v>
      </c>
      <c r="L65" s="175" t="n">
        <v>1357</v>
      </c>
    </row>
    <row r="66" customFormat="false" ht="11.1" hidden="true" customHeight="true" outlineLevel="0" collapsed="false">
      <c r="A66" s="176"/>
      <c r="B66" s="177" t="s">
        <v>357</v>
      </c>
      <c r="C66" s="174" t="n">
        <v>298</v>
      </c>
      <c r="D66" s="174" t="n">
        <v>57.01</v>
      </c>
      <c r="E66" s="174" t="n">
        <v>240.99</v>
      </c>
      <c r="F66" s="174" t="n">
        <v>89.67</v>
      </c>
      <c r="G66" s="174" t="n">
        <v>38.96</v>
      </c>
      <c r="H66" s="174" t="n">
        <v>50.71</v>
      </c>
      <c r="I66" s="174" t="n">
        <v>151.32</v>
      </c>
      <c r="J66" s="175" t="n">
        <v>2830</v>
      </c>
      <c r="K66" s="175" t="n">
        <v>2289</v>
      </c>
      <c r="L66" s="175" t="n">
        <v>1437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253.28</v>
      </c>
      <c r="D67" s="174" t="n">
        <v>50.63</v>
      </c>
      <c r="E67" s="174" t="n">
        <v>202.65</v>
      </c>
      <c r="F67" s="174" t="n">
        <v>70.43</v>
      </c>
      <c r="G67" s="174" t="n">
        <v>32.87</v>
      </c>
      <c r="H67" s="174" t="n">
        <v>37.56</v>
      </c>
      <c r="I67" s="174" t="n">
        <v>132.22</v>
      </c>
      <c r="J67" s="175" t="n">
        <v>2440</v>
      </c>
      <c r="K67" s="175" t="n">
        <v>1952</v>
      </c>
      <c r="L67" s="175" t="n">
        <v>1274</v>
      </c>
    </row>
    <row r="68" customFormat="false" ht="11.1" hidden="true" customHeight="true" outlineLevel="0" collapsed="false">
      <c r="A68" s="176"/>
      <c r="B68" s="177" t="s">
        <v>355</v>
      </c>
      <c r="C68" s="174" t="n">
        <v>264.36</v>
      </c>
      <c r="D68" s="174" t="n">
        <v>53.11</v>
      </c>
      <c r="E68" s="174" t="n">
        <v>211.25</v>
      </c>
      <c r="F68" s="174" t="n">
        <v>77.62</v>
      </c>
      <c r="G68" s="174" t="n">
        <v>35.11</v>
      </c>
      <c r="H68" s="174" t="n">
        <v>42.51</v>
      </c>
      <c r="I68" s="174" t="n">
        <v>133.63</v>
      </c>
      <c r="J68" s="175" t="n">
        <v>2516</v>
      </c>
      <c r="K68" s="175" t="n">
        <v>2011</v>
      </c>
      <c r="L68" s="175" t="n">
        <v>1272</v>
      </c>
    </row>
    <row r="69" customFormat="false" ht="11.1" hidden="true" customHeight="true" outlineLevel="0" collapsed="false">
      <c r="A69" s="176"/>
      <c r="B69" s="177" t="s">
        <v>356</v>
      </c>
      <c r="C69" s="174" t="n">
        <v>274.14</v>
      </c>
      <c r="D69" s="174" t="n">
        <v>53.31</v>
      </c>
      <c r="E69" s="174" t="n">
        <v>220.83</v>
      </c>
      <c r="F69" s="174" t="n">
        <v>74.59</v>
      </c>
      <c r="G69" s="174" t="n">
        <v>34.99</v>
      </c>
      <c r="H69" s="174" t="n">
        <v>39.6</v>
      </c>
      <c r="I69" s="174" t="n">
        <v>146.24</v>
      </c>
      <c r="J69" s="175" t="n">
        <v>2593</v>
      </c>
      <c r="K69" s="175" t="n">
        <v>2089</v>
      </c>
      <c r="L69" s="175" t="n">
        <v>1383</v>
      </c>
    </row>
    <row r="70" customFormat="false" ht="11.1" hidden="true" customHeight="true" outlineLevel="0" collapsed="false">
      <c r="A70" s="176"/>
      <c r="B70" s="177" t="s">
        <v>357</v>
      </c>
      <c r="C70" s="174" t="n">
        <v>308.28</v>
      </c>
      <c r="D70" s="174" t="n">
        <v>59.65</v>
      </c>
      <c r="E70" s="174" t="n">
        <v>248.63</v>
      </c>
      <c r="F70" s="174" t="n">
        <v>91.12</v>
      </c>
      <c r="G70" s="174" t="n">
        <v>39.5</v>
      </c>
      <c r="H70" s="174" t="n">
        <v>51.62</v>
      </c>
      <c r="I70" s="174" t="n">
        <v>157.51</v>
      </c>
      <c r="J70" s="175" t="n">
        <v>2881</v>
      </c>
      <c r="K70" s="175" t="n">
        <v>2324</v>
      </c>
      <c r="L70" s="175" t="n">
        <v>1472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260.54</v>
      </c>
      <c r="D71" s="174" t="n">
        <v>51.4</v>
      </c>
      <c r="E71" s="174" t="n">
        <v>209.14</v>
      </c>
      <c r="F71" s="174" t="n">
        <v>71.54</v>
      </c>
      <c r="G71" s="174" t="n">
        <v>33.71</v>
      </c>
      <c r="H71" s="174" t="n">
        <v>37.83</v>
      </c>
      <c r="I71" s="174" t="n">
        <v>137.6</v>
      </c>
      <c r="J71" s="175" t="n">
        <v>2488</v>
      </c>
      <c r="K71" s="175" t="n">
        <v>1997</v>
      </c>
      <c r="L71" s="175" t="n">
        <v>1314</v>
      </c>
    </row>
    <row r="72" customFormat="false" ht="11.1" hidden="true" customHeight="true" outlineLevel="0" collapsed="false">
      <c r="A72" s="176"/>
      <c r="B72" s="177" t="s">
        <v>355</v>
      </c>
      <c r="C72" s="174" t="n">
        <v>270.07</v>
      </c>
      <c r="D72" s="174" t="n">
        <v>53.7200000000001</v>
      </c>
      <c r="E72" s="174" t="n">
        <v>216.35</v>
      </c>
      <c r="F72" s="174" t="n">
        <v>77.33</v>
      </c>
      <c r="G72" s="174" t="n">
        <v>35.8</v>
      </c>
      <c r="H72" s="174" t="n">
        <v>41.53</v>
      </c>
      <c r="I72" s="174" t="n">
        <v>139.02</v>
      </c>
      <c r="J72" s="175" t="n">
        <v>2560</v>
      </c>
      <c r="K72" s="175" t="n">
        <v>2051</v>
      </c>
      <c r="L72" s="175" t="n">
        <v>1318</v>
      </c>
    </row>
    <row r="73" customFormat="false" ht="11.1" hidden="true" customHeight="true" outlineLevel="0" collapsed="false">
      <c r="A73" s="176"/>
      <c r="B73" s="177" t="s">
        <v>356</v>
      </c>
      <c r="C73" s="174" t="n">
        <v>277.59</v>
      </c>
      <c r="D73" s="174" t="n">
        <v>53.49</v>
      </c>
      <c r="E73" s="174" t="n">
        <v>224.1</v>
      </c>
      <c r="F73" s="174" t="n">
        <v>73.47</v>
      </c>
      <c r="G73" s="174" t="n">
        <v>35.27</v>
      </c>
      <c r="H73" s="174" t="n">
        <v>38.2</v>
      </c>
      <c r="I73" s="174" t="n">
        <v>150.63</v>
      </c>
      <c r="J73" s="175" t="n">
        <v>2625</v>
      </c>
      <c r="K73" s="175" t="n">
        <v>2119</v>
      </c>
      <c r="L73" s="175" t="n">
        <v>1425</v>
      </c>
    </row>
    <row r="74" customFormat="false" ht="11.1" hidden="true" customHeight="true" outlineLevel="0" collapsed="false">
      <c r="A74" s="176"/>
      <c r="B74" s="177" t="s">
        <v>357</v>
      </c>
      <c r="C74" s="174" t="n">
        <v>312.41</v>
      </c>
      <c r="D74" s="174" t="n">
        <v>59.98</v>
      </c>
      <c r="E74" s="174" t="n">
        <v>252.43</v>
      </c>
      <c r="F74" s="174" t="n">
        <v>89.66</v>
      </c>
      <c r="G74" s="174" t="n">
        <v>39.84</v>
      </c>
      <c r="H74" s="174" t="n">
        <v>49.82</v>
      </c>
      <c r="I74" s="174" t="n">
        <v>162.77</v>
      </c>
      <c r="J74" s="175" t="n">
        <v>2927</v>
      </c>
      <c r="K74" s="175" t="n">
        <v>2365</v>
      </c>
      <c r="L74" s="175" t="n">
        <v>1525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263.32</v>
      </c>
      <c r="D75" s="174" t="n">
        <v>52.17</v>
      </c>
      <c r="E75" s="174" t="n">
        <v>211.15</v>
      </c>
      <c r="F75" s="174" t="n">
        <v>72.85</v>
      </c>
      <c r="G75" s="174" t="n">
        <v>34.46</v>
      </c>
      <c r="H75" s="174" t="n">
        <v>38.39</v>
      </c>
      <c r="I75" s="174" t="n">
        <v>138.3</v>
      </c>
      <c r="J75" s="175" t="n">
        <v>2516</v>
      </c>
      <c r="K75" s="175" t="n">
        <v>2018</v>
      </c>
      <c r="L75" s="175" t="n">
        <v>1322</v>
      </c>
    </row>
    <row r="76" customFormat="false" ht="11.1" hidden="true" customHeight="true" outlineLevel="0" collapsed="false">
      <c r="A76" s="176"/>
      <c r="B76" s="177" t="s">
        <v>355</v>
      </c>
      <c r="C76" s="174" t="n">
        <v>271.8</v>
      </c>
      <c r="D76" s="174" t="n">
        <v>54.01</v>
      </c>
      <c r="E76" s="174" t="n">
        <v>217.79</v>
      </c>
      <c r="F76" s="174" t="n">
        <v>78.55</v>
      </c>
      <c r="G76" s="174" t="n">
        <v>36.21</v>
      </c>
      <c r="H76" s="174" t="n">
        <v>42.34</v>
      </c>
      <c r="I76" s="174" t="n">
        <v>139.24</v>
      </c>
      <c r="J76" s="175" t="n">
        <v>2590</v>
      </c>
      <c r="K76" s="175" t="n">
        <v>2076</v>
      </c>
      <c r="L76" s="175" t="n">
        <v>1327</v>
      </c>
    </row>
    <row r="77" customFormat="false" ht="11.1" hidden="true" customHeight="true" outlineLevel="0" collapsed="false">
      <c r="A77" s="176"/>
      <c r="B77" s="177" t="s">
        <v>356</v>
      </c>
      <c r="C77" s="174" t="n">
        <v>280.41</v>
      </c>
      <c r="D77" s="174" t="n">
        <v>54.18</v>
      </c>
      <c r="E77" s="174" t="n">
        <v>226.23</v>
      </c>
      <c r="F77" s="174" t="n">
        <v>74.85</v>
      </c>
      <c r="G77" s="174" t="n">
        <v>35.9</v>
      </c>
      <c r="H77" s="174" t="n">
        <v>38.95</v>
      </c>
      <c r="I77" s="174" t="n">
        <v>151.38</v>
      </c>
      <c r="J77" s="175" t="n">
        <v>2673</v>
      </c>
      <c r="K77" s="175" t="n">
        <v>2157</v>
      </c>
      <c r="L77" s="175" t="n">
        <v>1443</v>
      </c>
    </row>
    <row r="78" customFormat="false" ht="11.1" hidden="true" customHeight="true" outlineLevel="0" collapsed="false">
      <c r="A78" s="176"/>
      <c r="B78" s="177" t="s">
        <v>357</v>
      </c>
      <c r="C78" s="174" t="n">
        <v>312.79</v>
      </c>
      <c r="D78" s="174" t="n">
        <v>59.8000000000001</v>
      </c>
      <c r="E78" s="174" t="n">
        <v>252.99</v>
      </c>
      <c r="F78" s="174" t="n">
        <v>89.99</v>
      </c>
      <c r="G78" s="174" t="n">
        <v>39.85</v>
      </c>
      <c r="H78" s="174" t="n">
        <v>50.14</v>
      </c>
      <c r="I78" s="174" t="n">
        <v>163</v>
      </c>
      <c r="J78" s="175" t="n">
        <v>2968</v>
      </c>
      <c r="K78" s="175" t="n">
        <v>2400</v>
      </c>
      <c r="L78" s="175" t="n">
        <v>1546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264.99</v>
      </c>
      <c r="D79" s="174" t="n">
        <v>53.3200000000001</v>
      </c>
      <c r="E79" s="174" t="n">
        <v>211.67</v>
      </c>
      <c r="F79" s="174" t="n">
        <v>74.15</v>
      </c>
      <c r="G79" s="174" t="n">
        <v>35.32</v>
      </c>
      <c r="H79" s="174" t="n">
        <v>38.83</v>
      </c>
      <c r="I79" s="174" t="n">
        <v>137.52</v>
      </c>
      <c r="J79" s="175" t="n">
        <v>2572</v>
      </c>
      <c r="K79" s="175" t="n">
        <v>2054</v>
      </c>
      <c r="L79" s="175" t="n">
        <v>1335</v>
      </c>
    </row>
    <row r="80" customFormat="false" ht="11.1" hidden="true" customHeight="true" outlineLevel="0" collapsed="false">
      <c r="A80" s="176"/>
      <c r="B80" s="177" t="s">
        <v>355</v>
      </c>
      <c r="C80" s="174" t="n">
        <v>272.86</v>
      </c>
      <c r="D80" s="174" t="n">
        <v>54.94</v>
      </c>
      <c r="E80" s="174" t="n">
        <v>217.92</v>
      </c>
      <c r="F80" s="174" t="n">
        <v>79.82</v>
      </c>
      <c r="G80" s="174" t="n">
        <v>37.04</v>
      </c>
      <c r="H80" s="174" t="n">
        <v>42.78</v>
      </c>
      <c r="I80" s="174" t="n">
        <v>138.1</v>
      </c>
      <c r="J80" s="175" t="n">
        <v>2639</v>
      </c>
      <c r="K80" s="175" t="n">
        <v>2108</v>
      </c>
      <c r="L80" s="175" t="n">
        <v>1336</v>
      </c>
    </row>
    <row r="81" customFormat="false" ht="11.1" hidden="true" customHeight="true" outlineLevel="0" collapsed="false">
      <c r="A81" s="176"/>
      <c r="B81" s="177" t="s">
        <v>356</v>
      </c>
      <c r="C81" s="174" t="n">
        <v>281.52</v>
      </c>
      <c r="D81" s="174" t="n">
        <v>55.09</v>
      </c>
      <c r="E81" s="174" t="n">
        <v>226.43</v>
      </c>
      <c r="F81" s="174" t="n">
        <v>75.68</v>
      </c>
      <c r="G81" s="174" t="n">
        <v>36.49</v>
      </c>
      <c r="H81" s="174" t="n">
        <v>39.19</v>
      </c>
      <c r="I81" s="174" t="n">
        <v>150.75</v>
      </c>
      <c r="J81" s="175" t="n">
        <v>2714</v>
      </c>
      <c r="K81" s="175" t="n">
        <v>2183</v>
      </c>
      <c r="L81" s="175" t="n">
        <v>1453</v>
      </c>
    </row>
    <row r="82" customFormat="false" ht="11.1" hidden="true" customHeight="true" outlineLevel="0" collapsed="false">
      <c r="A82" s="176"/>
      <c r="B82" s="177" t="s">
        <v>357</v>
      </c>
      <c r="C82" s="174" t="n">
        <v>312.71</v>
      </c>
      <c r="D82" s="174" t="n">
        <v>60.45</v>
      </c>
      <c r="E82" s="174" t="n">
        <v>252.26</v>
      </c>
      <c r="F82" s="174" t="n">
        <v>89.68</v>
      </c>
      <c r="G82" s="174" t="n">
        <v>40.45</v>
      </c>
      <c r="H82" s="174" t="n">
        <v>49.23</v>
      </c>
      <c r="I82" s="174" t="n">
        <v>162.58</v>
      </c>
      <c r="J82" s="175" t="n">
        <v>2990</v>
      </c>
      <c r="K82" s="175" t="n">
        <v>2412</v>
      </c>
      <c r="L82" s="175" t="n">
        <v>1555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267.18</v>
      </c>
      <c r="D83" s="174" t="n">
        <v>53.2000000000001</v>
      </c>
      <c r="E83" s="174" t="n">
        <v>213.98</v>
      </c>
      <c r="F83" s="174" t="n">
        <v>73.06</v>
      </c>
      <c r="G83" s="174" t="n">
        <v>35.56</v>
      </c>
      <c r="H83" s="174" t="n">
        <v>37.5</v>
      </c>
      <c r="I83" s="174" t="n">
        <v>140.92</v>
      </c>
      <c r="J83" s="175" t="n">
        <v>2602</v>
      </c>
      <c r="K83" s="175" t="n">
        <v>2084</v>
      </c>
      <c r="L83" s="175" t="n">
        <v>1372</v>
      </c>
    </row>
    <row r="84" customFormat="false" ht="11.1" hidden="false" customHeight="true" outlineLevel="0" collapsed="false">
      <c r="A84" s="176"/>
      <c r="B84" s="177" t="s">
        <v>355</v>
      </c>
      <c r="C84" s="174" t="n">
        <v>275.36</v>
      </c>
      <c r="D84" s="174" t="n">
        <v>54.85</v>
      </c>
      <c r="E84" s="174" t="n">
        <v>220.51</v>
      </c>
      <c r="F84" s="174" t="n">
        <v>77.29</v>
      </c>
      <c r="G84" s="174" t="n">
        <v>37.11</v>
      </c>
      <c r="H84" s="174" t="n">
        <v>40.18</v>
      </c>
      <c r="I84" s="174" t="n">
        <v>143.22</v>
      </c>
      <c r="J84" s="175" t="n">
        <v>2661</v>
      </c>
      <c r="K84" s="175" t="n">
        <v>2131</v>
      </c>
      <c r="L84" s="175" t="n">
        <v>1384</v>
      </c>
    </row>
    <row r="85" customFormat="false" ht="11.1" hidden="false" customHeight="true" outlineLevel="0" collapsed="false">
      <c r="A85" s="176"/>
      <c r="B85" s="177" t="s">
        <v>356</v>
      </c>
      <c r="C85" s="174" t="n">
        <v>281.69</v>
      </c>
      <c r="D85" s="174" t="n">
        <v>54.4999999999999</v>
      </c>
      <c r="E85" s="174" t="n">
        <v>227.19</v>
      </c>
      <c r="F85" s="174" t="n">
        <v>73.32</v>
      </c>
      <c r="G85" s="174" t="n">
        <v>36.69</v>
      </c>
      <c r="H85" s="174" t="n">
        <v>36.63</v>
      </c>
      <c r="I85" s="174" t="n">
        <v>153.87</v>
      </c>
      <c r="J85" s="175" t="n">
        <v>2710</v>
      </c>
      <c r="K85" s="175" t="n">
        <v>2186</v>
      </c>
      <c r="L85" s="175" t="n">
        <v>1481</v>
      </c>
    </row>
    <row r="86" customFormat="false" ht="11.1" hidden="false" customHeight="true" outlineLevel="0" collapsed="false">
      <c r="A86" s="176"/>
      <c r="B86" s="177" t="s">
        <v>357</v>
      </c>
      <c r="C86" s="174" t="n">
        <v>312.84</v>
      </c>
      <c r="D86" s="174" t="n">
        <v>60.19</v>
      </c>
      <c r="E86" s="174" t="n">
        <v>252.65</v>
      </c>
      <c r="F86" s="174" t="n">
        <v>87.13</v>
      </c>
      <c r="G86" s="174" t="n">
        <v>40.99</v>
      </c>
      <c r="H86" s="174" t="n">
        <v>46.14</v>
      </c>
      <c r="I86" s="174" t="n">
        <v>165.52</v>
      </c>
      <c r="J86" s="175" t="n">
        <v>2985</v>
      </c>
      <c r="K86" s="175" t="n">
        <v>2411</v>
      </c>
      <c r="L86" s="175" t="n">
        <v>1579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265.72</v>
      </c>
      <c r="D87" s="174" t="n">
        <v>52.03</v>
      </c>
      <c r="E87" s="174" t="n">
        <v>213.69</v>
      </c>
      <c r="F87" s="174" t="n">
        <v>72.09</v>
      </c>
      <c r="G87" s="174" t="n">
        <v>35.43</v>
      </c>
      <c r="H87" s="174" t="n">
        <v>36.66</v>
      </c>
      <c r="I87" s="174" t="n">
        <v>141.6</v>
      </c>
      <c r="J87" s="175" t="n">
        <v>2599</v>
      </c>
      <c r="K87" s="175" t="n">
        <v>2090</v>
      </c>
      <c r="L87" s="175" t="n">
        <v>1385</v>
      </c>
    </row>
    <row r="88" customFormat="false" ht="11.1" hidden="false" customHeight="true" outlineLevel="0" collapsed="false">
      <c r="A88" s="176"/>
      <c r="B88" s="177" t="s">
        <v>355</v>
      </c>
      <c r="C88" s="174" t="n">
        <v>273.85</v>
      </c>
      <c r="D88" s="174" t="n">
        <v>54.07</v>
      </c>
      <c r="E88" s="174" t="n">
        <v>219.78</v>
      </c>
      <c r="F88" s="174" t="n">
        <v>76.68</v>
      </c>
      <c r="G88" s="174" t="n">
        <v>37.2</v>
      </c>
      <c r="H88" s="174" t="n">
        <v>39.48</v>
      </c>
      <c r="I88" s="174" t="n">
        <v>143.1</v>
      </c>
      <c r="J88" s="175" t="n">
        <v>2667</v>
      </c>
      <c r="K88" s="175" t="n">
        <v>2140</v>
      </c>
      <c r="L88" s="175" t="n">
        <v>1394</v>
      </c>
    </row>
    <row r="89" customFormat="false" ht="11.1" hidden="false" customHeight="true" outlineLevel="0" collapsed="false">
      <c r="A89" s="176"/>
      <c r="B89" s="177" t="s">
        <v>356</v>
      </c>
      <c r="C89" s="174" t="n">
        <v>279.25</v>
      </c>
      <c r="D89" s="174" t="n">
        <v>52.97</v>
      </c>
      <c r="E89" s="174" t="n">
        <v>226.28</v>
      </c>
      <c r="F89" s="174" t="n">
        <v>72.95</v>
      </c>
      <c r="G89" s="174" t="n">
        <v>37.12</v>
      </c>
      <c r="H89" s="174" t="n">
        <v>35.83</v>
      </c>
      <c r="I89" s="174" t="n">
        <v>153.33</v>
      </c>
      <c r="J89" s="175" t="n">
        <v>2705</v>
      </c>
      <c r="K89" s="175" t="n">
        <v>2192</v>
      </c>
      <c r="L89" s="175" t="n">
        <v>1485</v>
      </c>
    </row>
    <row r="90" customFormat="false" ht="11.1" hidden="false" customHeight="true" outlineLevel="0" collapsed="false">
      <c r="A90" s="176"/>
      <c r="B90" s="177" t="s">
        <v>357</v>
      </c>
      <c r="C90" s="174" t="n">
        <v>311.08</v>
      </c>
      <c r="D90" s="174" t="n">
        <v>58.92</v>
      </c>
      <c r="E90" s="174" t="n">
        <v>252.16</v>
      </c>
      <c r="F90" s="174" t="n">
        <v>87.43</v>
      </c>
      <c r="G90" s="174" t="n">
        <v>42.08</v>
      </c>
      <c r="H90" s="174" t="n">
        <v>45.35</v>
      </c>
      <c r="I90" s="174" t="n">
        <v>164.73</v>
      </c>
      <c r="J90" s="175" t="n">
        <v>2975</v>
      </c>
      <c r="K90" s="175" t="n">
        <v>2412</v>
      </c>
      <c r="L90" s="175" t="n">
        <v>1575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267.18</v>
      </c>
      <c r="D91" s="174" t="n">
        <v>52.7800000000001</v>
      </c>
      <c r="E91" s="174" t="n">
        <v>214.4</v>
      </c>
      <c r="F91" s="174" t="n">
        <v>73.84</v>
      </c>
      <c r="G91" s="174" t="n">
        <v>36.69</v>
      </c>
      <c r="H91" s="174" t="n">
        <v>37.15</v>
      </c>
      <c r="I91" s="174" t="n">
        <v>140.56</v>
      </c>
      <c r="J91" s="175" t="n">
        <v>2616</v>
      </c>
      <c r="K91" s="175" t="n">
        <v>2099</v>
      </c>
      <c r="L91" s="175" t="n">
        <v>1376</v>
      </c>
    </row>
    <row r="92" customFormat="false" ht="11.1" hidden="false" customHeight="true" outlineLevel="0" collapsed="false">
      <c r="A92" s="176"/>
      <c r="B92" s="177" t="s">
        <v>355</v>
      </c>
      <c r="C92" s="174" t="n">
        <v>278.34</v>
      </c>
      <c r="D92" s="174" t="n">
        <v>54.88</v>
      </c>
      <c r="E92" s="174" t="n">
        <v>223.46</v>
      </c>
      <c r="F92" s="174" t="n">
        <v>79.97</v>
      </c>
      <c r="G92" s="174" t="n">
        <v>39.06</v>
      </c>
      <c r="H92" s="174" t="n">
        <v>40.91</v>
      </c>
      <c r="I92" s="174" t="n">
        <v>143.49</v>
      </c>
      <c r="J92" s="175" t="n">
        <v>2691</v>
      </c>
      <c r="K92" s="175" t="n">
        <v>2161</v>
      </c>
      <c r="L92" s="175" t="n">
        <v>1388</v>
      </c>
    </row>
    <row r="93" customFormat="false" ht="11.1" hidden="false" customHeight="true" outlineLevel="0" collapsed="false">
      <c r="A93" s="176"/>
      <c r="B93" s="177" t="s">
        <v>356</v>
      </c>
      <c r="C93" s="174" t="n">
        <v>285.75</v>
      </c>
      <c r="D93" s="174" t="n">
        <v>54.93</v>
      </c>
      <c r="E93" s="174" t="n">
        <v>230.82</v>
      </c>
      <c r="F93" s="174" t="n">
        <v>75.96</v>
      </c>
      <c r="G93" s="174" t="n">
        <v>38.83</v>
      </c>
      <c r="H93" s="174" t="n">
        <v>37.13</v>
      </c>
      <c r="I93" s="174" t="n">
        <v>154.86</v>
      </c>
      <c r="J93" s="175" t="n">
        <v>2742</v>
      </c>
      <c r="K93" s="175" t="n">
        <v>2215</v>
      </c>
      <c r="L93" s="175" t="n">
        <v>1486</v>
      </c>
    </row>
    <row r="94" customFormat="false" ht="11.1" hidden="false" customHeight="true" outlineLevel="0" collapsed="false">
      <c r="A94" s="176"/>
      <c r="B94" s="177" t="s">
        <v>357</v>
      </c>
      <c r="C94" s="174" t="n">
        <v>318.09</v>
      </c>
      <c r="D94" s="174" t="n">
        <v>60.79</v>
      </c>
      <c r="E94" s="174" t="n">
        <v>257.3</v>
      </c>
      <c r="F94" s="174" t="n">
        <v>90.77</v>
      </c>
      <c r="G94" s="174" t="n">
        <v>43.57</v>
      </c>
      <c r="H94" s="174" t="n">
        <v>47.2</v>
      </c>
      <c r="I94" s="174" t="n">
        <v>166.53</v>
      </c>
      <c r="J94" s="175" t="n">
        <v>3013</v>
      </c>
      <c r="K94" s="175" t="n">
        <v>2438</v>
      </c>
      <c r="L94" s="175" t="n">
        <v>1578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275.28</v>
      </c>
      <c r="D95" s="174" t="n">
        <v>53.4</v>
      </c>
      <c r="E95" s="174" t="n">
        <v>221.88</v>
      </c>
      <c r="F95" s="174" t="n">
        <v>76.81</v>
      </c>
      <c r="G95" s="174" t="n">
        <v>37.63</v>
      </c>
      <c r="H95" s="174" t="n">
        <v>39.18</v>
      </c>
      <c r="I95" s="174" t="n">
        <v>145.07</v>
      </c>
      <c r="J95" s="175" t="n">
        <v>2643</v>
      </c>
      <c r="K95" s="175" t="n">
        <v>2130</v>
      </c>
      <c r="L95" s="175" t="n">
        <v>1393</v>
      </c>
    </row>
    <row r="96" customFormat="false" ht="11.1" hidden="false" customHeight="true" outlineLevel="0" collapsed="false">
      <c r="A96" s="176"/>
      <c r="B96" s="177" t="s">
        <v>355</v>
      </c>
      <c r="C96" s="174" t="n">
        <v>286.96</v>
      </c>
      <c r="D96" s="174" t="n">
        <v>55.61</v>
      </c>
      <c r="E96" s="174" t="n">
        <v>231.35</v>
      </c>
      <c r="F96" s="174" t="n">
        <v>83.9</v>
      </c>
      <c r="G96" s="174" t="n">
        <v>40.26</v>
      </c>
      <c r="H96" s="174" t="n">
        <v>43.64</v>
      </c>
      <c r="I96" s="174" t="n">
        <v>147.45</v>
      </c>
      <c r="J96" s="175" t="n">
        <v>2727</v>
      </c>
      <c r="K96" s="175" t="n">
        <v>2199</v>
      </c>
      <c r="L96" s="175" t="n">
        <v>1401</v>
      </c>
    </row>
    <row r="97" customFormat="false" ht="11.1" hidden="false" customHeight="true" outlineLevel="0" collapsed="false">
      <c r="A97" s="176"/>
      <c r="B97" s="177" t="s">
        <v>356</v>
      </c>
      <c r="C97" s="174" t="n">
        <v>292.98</v>
      </c>
      <c r="D97" s="174" t="n">
        <v>55.4</v>
      </c>
      <c r="E97" s="174" t="n">
        <v>237.58</v>
      </c>
      <c r="F97" s="174" t="n">
        <v>79.21</v>
      </c>
      <c r="G97" s="174" t="n">
        <v>39.93</v>
      </c>
      <c r="H97" s="174" t="n">
        <v>39.28</v>
      </c>
      <c r="I97" s="174" t="n">
        <v>158.37</v>
      </c>
      <c r="J97" s="175" t="n">
        <v>2767</v>
      </c>
      <c r="K97" s="175" t="n">
        <v>2244</v>
      </c>
      <c r="L97" s="175" t="n">
        <v>1496</v>
      </c>
    </row>
    <row r="98" customFormat="false" ht="11.1" hidden="false" customHeight="true" outlineLevel="0" collapsed="false">
      <c r="A98" s="176"/>
      <c r="B98" s="177" t="s">
        <v>357</v>
      </c>
      <c r="C98" s="174" t="n">
        <v>325.81</v>
      </c>
      <c r="D98" s="174" t="n">
        <v>60.95</v>
      </c>
      <c r="E98" s="174" t="n">
        <v>264.86</v>
      </c>
      <c r="F98" s="174" t="n">
        <v>94.05</v>
      </c>
      <c r="G98" s="174" t="n">
        <v>44.6</v>
      </c>
      <c r="H98" s="174" t="n">
        <v>49.45</v>
      </c>
      <c r="I98" s="174" t="n">
        <v>170.81</v>
      </c>
      <c r="J98" s="175" t="n">
        <v>3036</v>
      </c>
      <c r="K98" s="175" t="n">
        <v>2468</v>
      </c>
      <c r="L98" s="175" t="n">
        <v>1592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5"/>
      <c r="K99" s="175"/>
      <c r="L99" s="175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5"/>
      <c r="K100" s="175"/>
      <c r="L100" s="175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5"/>
      <c r="K101" s="175"/>
      <c r="L101" s="175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5"/>
      <c r="K102" s="175"/>
      <c r="L102" s="175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5"/>
      <c r="K103" s="175"/>
      <c r="L103" s="175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5"/>
      <c r="K104" s="175"/>
      <c r="L104" s="175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5"/>
      <c r="K105" s="175"/>
      <c r="L105" s="175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5"/>
      <c r="K106" s="175"/>
      <c r="L106" s="175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5"/>
      <c r="K107" s="175"/>
      <c r="L107" s="175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5"/>
      <c r="K108" s="175"/>
      <c r="L108" s="175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5"/>
      <c r="K109" s="175"/>
      <c r="L109" s="175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5"/>
      <c r="K110" s="175"/>
      <c r="L110" s="175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  <c r="L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  <c r="L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  <c r="L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  <c r="L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  <c r="L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  <c r="L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</row>
    <row r="120" s="181" customFormat="true" ht="18" hidden="false" customHeight="true" outlineLevel="0" collapsed="false">
      <c r="A120" s="178"/>
      <c r="B120" s="179"/>
      <c r="C120" s="222" t="s">
        <v>358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3" customFormat="true" ht="14.1" hidden="true" customHeight="true" outlineLevel="0" collapsed="false">
      <c r="A121" s="173"/>
      <c r="B121" s="182"/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</row>
    <row r="122" customFormat="false" ht="12" hidden="true" customHeight="true" outlineLevel="0" collapsed="false">
      <c r="A122" s="109" t="n">
        <v>1992</v>
      </c>
      <c r="B122" s="109"/>
      <c r="C122" s="184" t="n">
        <v>8.28325521540477</v>
      </c>
      <c r="D122" s="184" t="n">
        <v>8.63524217634071</v>
      </c>
      <c r="E122" s="184" t="n">
        <v>8.20502460352964</v>
      </c>
      <c r="F122" s="184" t="n">
        <v>12.0977635179768</v>
      </c>
      <c r="G122" s="184" t="n">
        <v>9.83854692230071</v>
      </c>
      <c r="H122" s="184" t="n">
        <v>14.0818858560794</v>
      </c>
      <c r="I122" s="184" t="n">
        <v>6.48996985760316</v>
      </c>
      <c r="J122" s="184" t="n">
        <v>10.3585657370518</v>
      </c>
      <c r="K122" s="184" t="n">
        <v>10.2860620815581</v>
      </c>
      <c r="L122" s="184" t="n">
        <v>8.50131463628397</v>
      </c>
    </row>
    <row r="123" customFormat="false" ht="12" hidden="true" customHeight="true" outlineLevel="0" collapsed="false">
      <c r="A123" s="109" t="n">
        <v>1993</v>
      </c>
      <c r="B123" s="109"/>
      <c r="C123" s="184" t="n">
        <v>2.35507048856809</v>
      </c>
      <c r="D123" s="184" t="n">
        <v>1.41644752569927</v>
      </c>
      <c r="E123" s="184" t="n">
        <v>2.56451290258053</v>
      </c>
      <c r="F123" s="184" t="n">
        <v>1.94460813199764</v>
      </c>
      <c r="G123" s="184" t="n">
        <v>3.88608176389526</v>
      </c>
      <c r="H123" s="184" t="n">
        <v>0.302959683057551</v>
      </c>
      <c r="I123" s="184" t="n">
        <v>2.85201163448963</v>
      </c>
      <c r="J123" s="184" t="n">
        <v>4.10649819494584</v>
      </c>
      <c r="K123" s="184" t="n">
        <v>4.30463576158941</v>
      </c>
      <c r="L123" s="184" t="n">
        <v>4.60420032310178</v>
      </c>
    </row>
    <row r="124" customFormat="false" ht="12" hidden="true" customHeight="true" outlineLevel="0" collapsed="false">
      <c r="A124" s="109" t="n">
        <v>1994</v>
      </c>
      <c r="B124" s="109"/>
      <c r="C124" s="184" t="n">
        <v>2.45960139331254</v>
      </c>
      <c r="D124" s="184" t="n">
        <v>7.03636042194593</v>
      </c>
      <c r="E124" s="184" t="n">
        <v>1.44978415769489</v>
      </c>
      <c r="F124" s="184" t="n">
        <v>5.42526837324526</v>
      </c>
      <c r="G124" s="184" t="n">
        <v>6.69437566324729</v>
      </c>
      <c r="H124" s="184" t="n">
        <v>4.31381660470879</v>
      </c>
      <c r="I124" s="184" t="n">
        <v>-0.377695110841188</v>
      </c>
      <c r="J124" s="184" t="n">
        <v>2.90420459471174</v>
      </c>
      <c r="K124" s="184" t="n">
        <v>1.9047619047619</v>
      </c>
      <c r="L124" s="184" t="n">
        <v>0.0772200772200904</v>
      </c>
    </row>
    <row r="125" customFormat="false" ht="12" hidden="true" customHeight="true" outlineLevel="0" collapsed="false">
      <c r="A125" s="109" t="n">
        <v>1995</v>
      </c>
      <c r="B125" s="109"/>
      <c r="C125" s="184" t="n">
        <v>3.65541762834508</v>
      </c>
      <c r="D125" s="184" t="n">
        <v>5.53322688983096</v>
      </c>
      <c r="E125" s="184" t="n">
        <v>3.21828178870334</v>
      </c>
      <c r="F125" s="184" t="n">
        <v>8.17733218453827</v>
      </c>
      <c r="G125" s="184" t="n">
        <v>4.40116038126813</v>
      </c>
      <c r="H125" s="184" t="n">
        <v>11.559878238919</v>
      </c>
      <c r="I125" s="184" t="n">
        <v>0.805883137419272</v>
      </c>
      <c r="J125" s="184" t="n">
        <v>3.53833192923337</v>
      </c>
      <c r="K125" s="184" t="n">
        <v>3.11526479750779</v>
      </c>
      <c r="L125" s="184" t="n">
        <v>0.694444444444443</v>
      </c>
    </row>
    <row r="126" customFormat="false" ht="12" hidden="true" customHeight="true" outlineLevel="0" collapsed="false">
      <c r="A126" s="109" t="n">
        <v>1996</v>
      </c>
      <c r="B126" s="109"/>
      <c r="C126" s="184" t="n">
        <v>0.962869350664988</v>
      </c>
      <c r="D126" s="184" t="n">
        <v>0.37040901502499</v>
      </c>
      <c r="E126" s="184" t="n">
        <v>1.10388159038419</v>
      </c>
      <c r="F126" s="184" t="n">
        <v>4.13438563463903</v>
      </c>
      <c r="G126" s="184" t="n">
        <v>3.54874563353445</v>
      </c>
      <c r="H126" s="184" t="n">
        <v>4.62531611872754</v>
      </c>
      <c r="I126" s="184" t="n">
        <v>-0.47815240399153</v>
      </c>
      <c r="J126" s="184" t="n">
        <v>1.30187144019529</v>
      </c>
      <c r="K126" s="184" t="n">
        <v>1.40986908358509</v>
      </c>
      <c r="L126" s="184" t="n">
        <v>-0.229885057471265</v>
      </c>
    </row>
    <row r="127" customFormat="false" ht="12" hidden="true" customHeight="true" outlineLevel="0" collapsed="false">
      <c r="A127" s="109" t="n">
        <v>1997</v>
      </c>
      <c r="B127" s="109"/>
      <c r="C127" s="184" t="n">
        <v>0.40432337922951</v>
      </c>
      <c r="D127" s="184" t="n">
        <v>2.84838089297782</v>
      </c>
      <c r="E127" s="184" t="n">
        <v>-0.173169743192943</v>
      </c>
      <c r="F127" s="184" t="n">
        <v>2.53441802252816</v>
      </c>
      <c r="G127" s="184" t="n">
        <v>4.39316108257304</v>
      </c>
      <c r="H127" s="184" t="n">
        <v>0.992303288594883</v>
      </c>
      <c r="I127" s="184" t="n">
        <v>-1.65213923545834</v>
      </c>
      <c r="J127" s="184" t="n">
        <v>0.763052208835347</v>
      </c>
      <c r="K127" s="184" t="n">
        <v>0.148957298907646</v>
      </c>
      <c r="L127" s="184" t="n">
        <v>-1.30568356374809</v>
      </c>
    </row>
    <row r="128" customFormat="false" ht="12" hidden="true" customHeight="true" outlineLevel="0" collapsed="false">
      <c r="A128" s="109" t="n">
        <v>1998</v>
      </c>
      <c r="B128" s="109"/>
      <c r="C128" s="184" t="n">
        <v>2.13319613333465</v>
      </c>
      <c r="D128" s="184" t="n">
        <v>2.30959721028967</v>
      </c>
      <c r="E128" s="184" t="n">
        <v>2.09025368470263</v>
      </c>
      <c r="F128" s="184" t="n">
        <v>1.70548943817177</v>
      </c>
      <c r="G128" s="184" t="n">
        <v>1.4394829612221</v>
      </c>
      <c r="H128" s="184" t="n">
        <v>1.93361466271966</v>
      </c>
      <c r="I128" s="184" t="n">
        <v>2.30937071578907</v>
      </c>
      <c r="J128" s="184" t="n">
        <v>0.916699880430457</v>
      </c>
      <c r="K128" s="184" t="n">
        <v>0.94199305899852</v>
      </c>
      <c r="L128" s="184" t="n">
        <v>1.16731517509727</v>
      </c>
    </row>
    <row r="129" customFormat="false" ht="12" hidden="true" customHeight="true" outlineLevel="0" collapsed="false">
      <c r="A129" s="109" t="n">
        <v>1999</v>
      </c>
      <c r="B129" s="109"/>
      <c r="C129" s="184" t="n">
        <v>2.64083313150884</v>
      </c>
      <c r="D129" s="184" t="n">
        <v>1.24481327800821</v>
      </c>
      <c r="E129" s="184" t="n">
        <v>2.9814053819549</v>
      </c>
      <c r="F129" s="184" t="n">
        <v>2.35698093079077</v>
      </c>
      <c r="G129" s="184" t="n">
        <v>1.31769475818126</v>
      </c>
      <c r="H129" s="184" t="n">
        <v>3.24394463667821</v>
      </c>
      <c r="I129" s="184" t="n">
        <v>3.33490610550156</v>
      </c>
      <c r="J129" s="184" t="n">
        <v>1.14533965244866</v>
      </c>
      <c r="K129" s="184" t="n">
        <v>1.42436149312377</v>
      </c>
      <c r="L129" s="184" t="n">
        <v>1.76923076923077</v>
      </c>
    </row>
    <row r="130" customFormat="false" ht="12" hidden="true" customHeight="true" outlineLevel="0" collapsed="false">
      <c r="A130" s="109" t="n">
        <v>2000</v>
      </c>
      <c r="B130" s="109"/>
      <c r="C130" s="184" t="n">
        <v>3.82724089437569</v>
      </c>
      <c r="D130" s="184" t="n">
        <v>5.72794691647157</v>
      </c>
      <c r="E130" s="184" t="n">
        <v>3.3713650459306</v>
      </c>
      <c r="F130" s="184" t="n">
        <v>2.19196821157541</v>
      </c>
      <c r="G130" s="184" t="n">
        <v>1.8079176790053</v>
      </c>
      <c r="H130" s="184" t="n">
        <v>2.51361541684121</v>
      </c>
      <c r="I130" s="184" t="n">
        <v>4.03272939801286</v>
      </c>
      <c r="J130" s="184" t="n">
        <v>1.91331511128465</v>
      </c>
      <c r="K130" s="184" t="n">
        <v>1.50121065375302</v>
      </c>
      <c r="L130" s="184" t="n">
        <v>2.11640211640211</v>
      </c>
    </row>
    <row r="131" customFormat="false" ht="12" hidden="true" customHeight="true" outlineLevel="0" collapsed="false">
      <c r="A131" s="109" t="n">
        <v>2001</v>
      </c>
      <c r="B131" s="109"/>
      <c r="C131" s="184" t="n">
        <v>1.86807992291331</v>
      </c>
      <c r="D131" s="184" t="n">
        <v>0.8721735117674</v>
      </c>
      <c r="E131" s="184" t="n">
        <v>2.1123890599529</v>
      </c>
      <c r="F131" s="184" t="n">
        <v>-0.560938296787356</v>
      </c>
      <c r="G131" s="184" t="n">
        <v>1.50908963290519</v>
      </c>
      <c r="H131" s="184" t="n">
        <v>-2.28267849845292</v>
      </c>
      <c r="I131" s="184" t="n">
        <v>3.58497191011236</v>
      </c>
      <c r="J131" s="184" t="n">
        <v>1.57088122605364</v>
      </c>
      <c r="K131" s="184" t="n">
        <v>1.81297709923665</v>
      </c>
      <c r="L131" s="184" t="n">
        <v>3.3308660251665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688018132981142</v>
      </c>
      <c r="D132" s="184" t="n">
        <v>0.718239626698434</v>
      </c>
      <c r="E132" s="184" t="n">
        <v>0.680694441364935</v>
      </c>
      <c r="F132" s="184" t="n">
        <v>1.35897435897436</v>
      </c>
      <c r="G132" s="184" t="n">
        <v>1.24464112847463</v>
      </c>
      <c r="H132" s="184" t="n">
        <v>1.45776078384515</v>
      </c>
      <c r="I132" s="184" t="n">
        <v>0.322022982271776</v>
      </c>
      <c r="J132" s="184" t="n">
        <v>1.35797812146359</v>
      </c>
      <c r="K132" s="184" t="n">
        <v>1.35895032802249</v>
      </c>
      <c r="L132" s="184" t="n">
        <v>1.0028653295129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0.333238797504237</v>
      </c>
      <c r="D133" s="184" t="n">
        <v>1.65334302325581</v>
      </c>
      <c r="E133" s="184" t="n">
        <v>0.013213530655392</v>
      </c>
      <c r="F133" s="184" t="n">
        <v>0.977105995446493</v>
      </c>
      <c r="G133" s="184" t="n">
        <v>1.96694440650185</v>
      </c>
      <c r="H133" s="184" t="n">
        <v>0.123660346248982</v>
      </c>
      <c r="I133" s="184" t="n">
        <v>-0.501756994188384</v>
      </c>
      <c r="J133" s="184" t="n">
        <v>1.60029772981021</v>
      </c>
      <c r="K133" s="184" t="n">
        <v>1.24826629680999</v>
      </c>
      <c r="L133" s="184" t="n">
        <v>0.709219858156018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0.440781570207037</v>
      </c>
      <c r="D134" s="184" t="n">
        <v>-0.473637176050104</v>
      </c>
      <c r="E134" s="184" t="n">
        <v>0.666094155987153</v>
      </c>
      <c r="F134" s="184" t="n">
        <v>-2.67121786239939</v>
      </c>
      <c r="G134" s="184" t="n">
        <v>0.703281982585381</v>
      </c>
      <c r="H134" s="184" t="n">
        <v>-5.63429982944187</v>
      </c>
      <c r="I134" s="184" t="n">
        <v>2.47559215553102</v>
      </c>
      <c r="J134" s="184" t="n">
        <v>0.402930402930394</v>
      </c>
      <c r="K134" s="184" t="n">
        <v>0.6392694063927</v>
      </c>
      <c r="L134" s="184" t="n">
        <v>2.46478873239437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-0.630568038907001</v>
      </c>
      <c r="D135" s="184" t="n">
        <v>-2.13253120229862</v>
      </c>
      <c r="E135" s="184" t="n">
        <v>-0.264674679820203</v>
      </c>
      <c r="F135" s="184" t="n">
        <v>-0.53088803088805</v>
      </c>
      <c r="G135" s="184" t="n">
        <v>0.984369803791168</v>
      </c>
      <c r="H135" s="184" t="n">
        <v>-1.95076347771891</v>
      </c>
      <c r="I135" s="184" t="n">
        <v>-0.127582721654264</v>
      </c>
      <c r="J135" s="184" t="n">
        <v>-0.109449106165641</v>
      </c>
      <c r="K135" s="184" t="n">
        <v>0.272232304900186</v>
      </c>
      <c r="L135" s="184" t="n">
        <v>0.343642611683848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1.72227630763784</v>
      </c>
      <c r="D136" s="184" t="n">
        <v>2.47259048580213</v>
      </c>
      <c r="E136" s="184" t="n">
        <v>1.5429154192848</v>
      </c>
      <c r="F136" s="184" t="n">
        <v>3.68429564936118</v>
      </c>
      <c r="G136" s="184" t="n">
        <v>4.16255022064149</v>
      </c>
      <c r="H136" s="184" t="n">
        <v>3.22273073989321</v>
      </c>
      <c r="I136" s="184" t="n">
        <v>0.444621408189022</v>
      </c>
      <c r="J136" s="184" t="n">
        <v>1.05916727538349</v>
      </c>
      <c r="K136" s="184" t="n">
        <v>0.85972850678732</v>
      </c>
      <c r="L136" s="184" t="n">
        <v>-0.136986301369873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2.75544650936172</v>
      </c>
      <c r="D137" s="184" t="n">
        <v>0.886381950040232</v>
      </c>
      <c r="E137" s="184" t="n">
        <v>3.20633275016738</v>
      </c>
      <c r="F137" s="184" t="n">
        <v>4.18980470456106</v>
      </c>
      <c r="G137" s="184" t="n">
        <v>2.69996838444517</v>
      </c>
      <c r="H137" s="184" t="n">
        <v>5.6407414249646</v>
      </c>
      <c r="I137" s="184" t="n">
        <v>2.68565010570825</v>
      </c>
      <c r="J137" s="184" t="n">
        <v>1.0119262739429</v>
      </c>
      <c r="K137" s="184" t="n">
        <v>1.48048452220726</v>
      </c>
      <c r="L137" s="184" t="n">
        <v>0.891632373113851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184"/>
      <c r="K138" s="184"/>
      <c r="L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184"/>
      <c r="K139" s="184"/>
      <c r="L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184"/>
      <c r="K140" s="184"/>
      <c r="L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9.4243342369638</v>
      </c>
      <c r="D141" s="184" t="n">
        <v>12.0320855614974</v>
      </c>
      <c r="E141" s="184" t="n">
        <v>8.85608856088562</v>
      </c>
      <c r="F141" s="184" t="n">
        <v>20.3077640475635</v>
      </c>
      <c r="G141" s="184" t="n">
        <v>13.102480112307</v>
      </c>
      <c r="H141" s="184" t="n">
        <v>27.4628252788104</v>
      </c>
      <c r="I141" s="184" t="n">
        <v>4.45420326223338</v>
      </c>
      <c r="J141" s="184" t="n">
        <v>11.9503945885006</v>
      </c>
      <c r="K141" s="184" t="n">
        <v>11.4697802197802</v>
      </c>
      <c r="L141" s="184" t="n">
        <v>6.93916349809886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7.00240278526947</v>
      </c>
      <c r="D142" s="184" t="n">
        <v>5.13022888713508</v>
      </c>
      <c r="E142" s="184" t="n">
        <v>7.43129218900675</v>
      </c>
      <c r="F142" s="184" t="n">
        <v>12.587141750581</v>
      </c>
      <c r="G142" s="184" t="n">
        <v>6.79886685552408</v>
      </c>
      <c r="H142" s="184" t="n">
        <v>17.8982547344968</v>
      </c>
      <c r="I142" s="184" t="n">
        <v>5.10150507525376</v>
      </c>
      <c r="J142" s="184" t="n">
        <v>9.15675116399379</v>
      </c>
      <c r="K142" s="184" t="n">
        <v>9.53591862682772</v>
      </c>
      <c r="L142" s="184" t="n">
        <v>7.202216066482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9.72373596171158</v>
      </c>
      <c r="D143" s="184" t="n">
        <v>9.64613368283078</v>
      </c>
      <c r="E143" s="184" t="n">
        <v>9.74086071263305</v>
      </c>
      <c r="F143" s="184" t="n">
        <v>11.7681047765794</v>
      </c>
      <c r="G143" s="184" t="n">
        <v>10.5777054515866</v>
      </c>
      <c r="H143" s="184" t="n">
        <v>12.8383321141185</v>
      </c>
      <c r="I143" s="184" t="n">
        <v>8.87070105820106</v>
      </c>
      <c r="J143" s="184" t="n">
        <v>11.3817097415507</v>
      </c>
      <c r="K143" s="184" t="n">
        <v>11.4077669902913</v>
      </c>
      <c r="L143" s="184" t="n">
        <v>10.5810928013877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2277795998688</v>
      </c>
      <c r="D144" s="184" t="n">
        <v>8.19004524886866</v>
      </c>
      <c r="E144" s="184" t="n">
        <v>7.01482074904867</v>
      </c>
      <c r="F144" s="184" t="n">
        <v>6.59642693541001</v>
      </c>
      <c r="G144" s="184" t="n">
        <v>9.38818565400842</v>
      </c>
      <c r="H144" s="184" t="n">
        <v>4.45344129554657</v>
      </c>
      <c r="I144" s="184" t="n">
        <v>7.21895254414065</v>
      </c>
      <c r="J144" s="184" t="n">
        <v>9.10660336642211</v>
      </c>
      <c r="K144" s="184" t="n">
        <v>8.90880337374802</v>
      </c>
      <c r="L144" s="184" t="n">
        <v>9.09803921568629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3.96385893325559</v>
      </c>
      <c r="D145" s="184" t="n">
        <v>2.8374436488994</v>
      </c>
      <c r="E145" s="184" t="n">
        <v>4.21647338685698</v>
      </c>
      <c r="F145" s="184" t="n">
        <v>3.85658914728681</v>
      </c>
      <c r="G145" s="184" t="n">
        <v>7.03351261894912</v>
      </c>
      <c r="H145" s="184" t="n">
        <v>1.05723660226029</v>
      </c>
      <c r="I145" s="184" t="n">
        <v>4.37580437580438</v>
      </c>
      <c r="J145" s="184" t="n">
        <v>5.84088620342398</v>
      </c>
      <c r="K145" s="184" t="n">
        <v>6.03820086260012</v>
      </c>
      <c r="L145" s="184" t="n">
        <v>6.22222222222221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3.17583978736079</v>
      </c>
      <c r="D146" s="184" t="n">
        <v>2.85285285285288</v>
      </c>
      <c r="E146" s="184" t="n">
        <v>3.24824684431977</v>
      </c>
      <c r="F146" s="184" t="n">
        <v>1.51358789129688</v>
      </c>
      <c r="G146" s="184" t="n">
        <v>5.0776809397499</v>
      </c>
      <c r="H146" s="184" t="n">
        <v>-1.44881889763778</v>
      </c>
      <c r="I146" s="184" t="n">
        <v>4.08791940721005</v>
      </c>
      <c r="J146" s="184" t="n">
        <v>5.07109004739337</v>
      </c>
      <c r="K146" s="184" t="n">
        <v>5.16540917005224</v>
      </c>
      <c r="L146" s="184" t="n">
        <v>6.02928509905254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0.807600950118783</v>
      </c>
      <c r="D147" s="184" t="n">
        <v>-0.597657183839289</v>
      </c>
      <c r="E147" s="184" t="n">
        <v>1.11743622180056</v>
      </c>
      <c r="F147" s="184" t="n">
        <v>-0.292951921419956</v>
      </c>
      <c r="G147" s="184" t="n">
        <v>1.76600441501107</v>
      </c>
      <c r="H147" s="184" t="n">
        <v>-2.10696920583469</v>
      </c>
      <c r="I147" s="184" t="n">
        <v>1.73893234110409</v>
      </c>
      <c r="J147" s="184" t="n">
        <v>2.49888442659527</v>
      </c>
      <c r="K147" s="184" t="n">
        <v>2.8322440087146</v>
      </c>
      <c r="L147" s="184" t="n">
        <v>3.37254901960785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1.77403938061556</v>
      </c>
      <c r="D148" s="184" t="n">
        <v>0.857381848598962</v>
      </c>
      <c r="E148" s="184" t="n">
        <v>1.97913255041409</v>
      </c>
      <c r="F148" s="184" t="n">
        <v>2.75032230339494</v>
      </c>
      <c r="G148" s="184" t="n">
        <v>2.28222436515591</v>
      </c>
      <c r="H148" s="184" t="n">
        <v>3.12661498708009</v>
      </c>
      <c r="I148" s="184" t="n">
        <v>1.60505836575875</v>
      </c>
      <c r="J148" s="184" t="n">
        <v>3.24367088607596</v>
      </c>
      <c r="K148" s="184" t="n">
        <v>3.43659244917716</v>
      </c>
      <c r="L148" s="184" t="n">
        <v>3.09130122214233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3.58377721708251</v>
      </c>
      <c r="D149" s="184" t="n">
        <v>8.30324909747293</v>
      </c>
      <c r="E149" s="184" t="n">
        <v>2.53937457201552</v>
      </c>
      <c r="F149" s="184" t="n">
        <v>5.89662250419853</v>
      </c>
      <c r="G149" s="184" t="n">
        <v>7.96289137997678</v>
      </c>
      <c r="H149" s="184" t="n">
        <v>3.96825396825398</v>
      </c>
      <c r="I149" s="184" t="n">
        <v>1.0604192355117</v>
      </c>
      <c r="J149" s="184" t="n">
        <v>4.70980019029497</v>
      </c>
      <c r="K149" s="184" t="n">
        <v>3.66066240557814</v>
      </c>
      <c r="L149" s="184" t="n">
        <v>2.17573221757321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1.76778893133162</v>
      </c>
      <c r="D150" s="184" t="n">
        <v>6.35036496350368</v>
      </c>
      <c r="E150" s="184" t="n">
        <v>0.744403390567271</v>
      </c>
      <c r="F150" s="184" t="n">
        <v>4.13419179939002</v>
      </c>
      <c r="G150" s="184" t="n">
        <v>6.09448250991704</v>
      </c>
      <c r="H150" s="184" t="n">
        <v>2.39693192713327</v>
      </c>
      <c r="I150" s="184" t="n">
        <v>-0.855863061910085</v>
      </c>
      <c r="J150" s="184" t="n">
        <v>2.48082995038341</v>
      </c>
      <c r="K150" s="184" t="n">
        <v>1.49006622516556</v>
      </c>
      <c r="L150" s="184" t="n">
        <v>-0.162469536961822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1.9749807214463</v>
      </c>
      <c r="D151" s="184" t="n">
        <v>6.95045695045691</v>
      </c>
      <c r="E151" s="184" t="n">
        <v>0.896580483736443</v>
      </c>
      <c r="F151" s="184" t="n">
        <v>4.85655029381265</v>
      </c>
      <c r="G151" s="184" t="n">
        <v>7.08604483007953</v>
      </c>
      <c r="H151" s="184" t="n">
        <v>2.81456953642385</v>
      </c>
      <c r="I151" s="184" t="n">
        <v>-0.813554261830134</v>
      </c>
      <c r="J151" s="184" t="n">
        <v>2.22028733130171</v>
      </c>
      <c r="K151" s="184" t="n">
        <v>1.11228813559323</v>
      </c>
      <c r="L151" s="184" t="n">
        <v>-0.531107738998486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2.56583643262334</v>
      </c>
      <c r="D152" s="184" t="n">
        <v>6.67634252539924</v>
      </c>
      <c r="E152" s="184" t="n">
        <v>1.65626720499172</v>
      </c>
      <c r="F152" s="184" t="n">
        <v>6.59417259166317</v>
      </c>
      <c r="G152" s="184" t="n">
        <v>5.84538026398491</v>
      </c>
      <c r="H152" s="184" t="n">
        <v>7.19118015534954</v>
      </c>
      <c r="I152" s="184" t="n">
        <v>-0.765916706558144</v>
      </c>
      <c r="J152" s="184" t="n">
        <v>2.33716475095787</v>
      </c>
      <c r="K152" s="184" t="n">
        <v>1.45063172671971</v>
      </c>
      <c r="L152" s="184" t="n">
        <v>-0.976290097629004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2.79218728855608</v>
      </c>
      <c r="D153" s="184" t="n">
        <v>4.26190476190467</v>
      </c>
      <c r="E153" s="184" t="n">
        <v>2.44866158383883</v>
      </c>
      <c r="F153" s="184" t="n">
        <v>6.30837004405286</v>
      </c>
      <c r="G153" s="184" t="n">
        <v>2.72108843537417</v>
      </c>
      <c r="H153" s="184" t="n">
        <v>9.78487161693266</v>
      </c>
      <c r="I153" s="184" t="n">
        <v>0.666992028631853</v>
      </c>
      <c r="J153" s="184" t="n">
        <v>2.86233530213539</v>
      </c>
      <c r="K153" s="184" t="n">
        <v>2.52242152466368</v>
      </c>
      <c r="L153" s="184" t="n">
        <v>0.655200655200659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4.23795391061452</v>
      </c>
      <c r="D154" s="184" t="n">
        <v>6.36010066346367</v>
      </c>
      <c r="E154" s="184" t="n">
        <v>3.737662477752</v>
      </c>
      <c r="F154" s="184" t="n">
        <v>9.9902375528799</v>
      </c>
      <c r="G154" s="184" t="n">
        <v>5.20054384772266</v>
      </c>
      <c r="H154" s="184" t="n">
        <v>14.3882646691635</v>
      </c>
      <c r="I154" s="184" t="n">
        <v>0.637353771682129</v>
      </c>
      <c r="J154" s="184" t="n">
        <v>4.00528169014085</v>
      </c>
      <c r="K154" s="184" t="n">
        <v>3.48015225666123</v>
      </c>
      <c r="L154" s="184" t="n">
        <v>0.406834825061026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4.23476032432887</v>
      </c>
      <c r="D155" s="184" t="n">
        <v>6.52125028108839</v>
      </c>
      <c r="E155" s="184" t="n">
        <v>3.70944410002068</v>
      </c>
      <c r="F155" s="184" t="n">
        <v>9.24674468435799</v>
      </c>
      <c r="G155" s="184" t="n">
        <v>4.65901417960836</v>
      </c>
      <c r="H155" s="184" t="n">
        <v>13.6231884057971</v>
      </c>
      <c r="I155" s="184" t="n">
        <v>1.1814282489277</v>
      </c>
      <c r="J155" s="184" t="n">
        <v>4.0885860306644</v>
      </c>
      <c r="K155" s="184" t="n">
        <v>3.56207438449449</v>
      </c>
      <c r="L155" s="184" t="n">
        <v>1.06788710907703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3.36239103362391</v>
      </c>
      <c r="D156" s="184" t="n">
        <v>5.01457725947523</v>
      </c>
      <c r="E156" s="184" t="n">
        <v>2.97874260955906</v>
      </c>
      <c r="F156" s="184" t="n">
        <v>7.25869735809575</v>
      </c>
      <c r="G156" s="184" t="n">
        <v>4.86935866983372</v>
      </c>
      <c r="H156" s="184" t="n">
        <v>9.13978494623655</v>
      </c>
      <c r="I156" s="184" t="n">
        <v>0.723589001447152</v>
      </c>
      <c r="J156" s="184" t="n">
        <v>3.29464619992513</v>
      </c>
      <c r="K156" s="184" t="n">
        <v>2.90590405904058</v>
      </c>
      <c r="L156" s="184" t="n">
        <v>0.633802816901422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2.24240828506233</v>
      </c>
      <c r="D157" s="184" t="n">
        <v>2.00959123087475</v>
      </c>
      <c r="E157" s="184" t="n">
        <v>2.29778912488456</v>
      </c>
      <c r="F157" s="184" t="n">
        <v>6.67992706779381</v>
      </c>
      <c r="G157" s="184" t="n">
        <v>4.56605088881143</v>
      </c>
      <c r="H157" s="184" t="n">
        <v>8.59671302149178</v>
      </c>
      <c r="I157" s="184" t="n">
        <v>0.161603102779566</v>
      </c>
      <c r="J157" s="184" t="n">
        <v>2.56183745583039</v>
      </c>
      <c r="K157" s="184" t="n">
        <v>2.62438490978676</v>
      </c>
      <c r="L157" s="184" t="n">
        <v>0.488201790073234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0.824854499016041</v>
      </c>
      <c r="D158" s="184" t="n">
        <v>-0.387180038718086</v>
      </c>
      <c r="E158" s="184" t="n">
        <v>1.11781220754914</v>
      </c>
      <c r="F158" s="184" t="n">
        <v>3.37278106508876</v>
      </c>
      <c r="G158" s="184" t="n">
        <v>2.1324717285945</v>
      </c>
      <c r="H158" s="184" t="n">
        <v>4.42019099590725</v>
      </c>
      <c r="I158" s="184" t="n">
        <v>-0.10421677088344</v>
      </c>
      <c r="J158" s="184" t="n">
        <v>0.931019889970372</v>
      </c>
      <c r="K158" s="184" t="n">
        <v>1.26116657908565</v>
      </c>
      <c r="L158" s="184" t="n">
        <v>0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0.834307363669339</v>
      </c>
      <c r="D159" s="184" t="n">
        <v>0.295545704032122</v>
      </c>
      <c r="E159" s="184" t="n">
        <v>0.961442662150034</v>
      </c>
      <c r="F159" s="184" t="n">
        <v>3.27398913699457</v>
      </c>
      <c r="G159" s="184" t="n">
        <v>3.61290322580645</v>
      </c>
      <c r="H159" s="184" t="n">
        <v>2.97619047619047</v>
      </c>
      <c r="I159" s="184" t="n">
        <v>-0.178491744756812</v>
      </c>
      <c r="J159" s="184" t="n">
        <v>1.10474631751228</v>
      </c>
      <c r="K159" s="184" t="n">
        <v>1.26454223571066</v>
      </c>
      <c r="L159" s="184" t="n">
        <v>0.0754716981132191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0.159461374911388</v>
      </c>
      <c r="D160" s="184" t="n">
        <v>-0.240607070146467</v>
      </c>
      <c r="E160" s="184" t="n">
        <v>0.254196432484562</v>
      </c>
      <c r="F160" s="184" t="n">
        <v>3.5849286672357</v>
      </c>
      <c r="G160" s="184" t="n">
        <v>3.90713476783692</v>
      </c>
      <c r="H160" s="184" t="n">
        <v>3.34118654958235</v>
      </c>
      <c r="I160" s="184" t="n">
        <v>-1.61466885604816</v>
      </c>
      <c r="J160" s="184" t="n">
        <v>0.724900326205159</v>
      </c>
      <c r="K160" s="184" t="n">
        <v>0.806813088301212</v>
      </c>
      <c r="L160" s="184" t="n">
        <v>-1.04968509447167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0.622344306622608</v>
      </c>
      <c r="D161" s="184" t="n">
        <v>3.82807253190056</v>
      </c>
      <c r="E161" s="184" t="n">
        <v>-0.138062871707717</v>
      </c>
      <c r="F161" s="184" t="n">
        <v>3.26289620882534</v>
      </c>
      <c r="G161" s="184" t="n">
        <v>5.46666666666667</v>
      </c>
      <c r="H161" s="184" t="n">
        <v>1.33876600698486</v>
      </c>
      <c r="I161" s="184" t="n">
        <v>-1.90383994837045</v>
      </c>
      <c r="J161" s="184" t="n">
        <v>1.29198966408268</v>
      </c>
      <c r="K161" s="184" t="n">
        <v>0.532765050612682</v>
      </c>
      <c r="L161" s="184" t="n">
        <v>-1.21457489878543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0.705980066445179</v>
      </c>
      <c r="D162" s="184" t="n">
        <v>3.95163031742607</v>
      </c>
      <c r="E162" s="184" t="n">
        <v>-0.0668414828525812</v>
      </c>
      <c r="F162" s="184" t="n">
        <v>3.43445907269606</v>
      </c>
      <c r="G162" s="184" t="n">
        <v>5.50458715596332</v>
      </c>
      <c r="H162" s="184" t="n">
        <v>1.7245884504834</v>
      </c>
      <c r="I162" s="184" t="n">
        <v>-2.03033464408956</v>
      </c>
      <c r="J162" s="184" t="n">
        <v>1.25786163522012</v>
      </c>
      <c r="K162" s="184" t="n">
        <v>0.467047223663727</v>
      </c>
      <c r="L162" s="184" t="n">
        <v>-1.45867098865479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-0.00799424414421424</v>
      </c>
      <c r="D163" s="184" t="n">
        <v>1.9574826352347</v>
      </c>
      <c r="E163" s="184" t="n">
        <v>-0.468742290422853</v>
      </c>
      <c r="F163" s="184" t="n">
        <v>2.01607012417821</v>
      </c>
      <c r="G163" s="184" t="n">
        <v>3.42465753424659</v>
      </c>
      <c r="H163" s="184" t="n">
        <v>0.770712909441244</v>
      </c>
      <c r="I163" s="184" t="n">
        <v>-1.73595589330951</v>
      </c>
      <c r="J163" s="184" t="n">
        <v>0.202347227842978</v>
      </c>
      <c r="K163" s="184" t="n">
        <v>-0.299700299700305</v>
      </c>
      <c r="L163" s="184" t="n">
        <v>-1.58371040723982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0.332566778701576</v>
      </c>
      <c r="D164" s="184" t="n">
        <v>1.87384044526905</v>
      </c>
      <c r="E164" s="184" t="n">
        <v>-0.0306010928961769</v>
      </c>
      <c r="F164" s="184" t="n">
        <v>1.65979988228369</v>
      </c>
      <c r="G164" s="184" t="n">
        <v>3.40599455040874</v>
      </c>
      <c r="H164" s="184" t="n">
        <v>0.331606217616567</v>
      </c>
      <c r="I164" s="184" t="n">
        <v>-1.02920723226706</v>
      </c>
      <c r="J164" s="184" t="n">
        <v>0.287873335732286</v>
      </c>
      <c r="K164" s="184" t="n">
        <v>-0.0889284126278369</v>
      </c>
      <c r="L164" s="184" t="n">
        <v>-1.06082036775106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0.921344480464086</v>
      </c>
      <c r="D165" s="184" t="n">
        <v>1.12117291936187</v>
      </c>
      <c r="E165" s="184" t="n">
        <v>0.87206210783792</v>
      </c>
      <c r="F165" s="184" t="n">
        <v>0.692145651519709</v>
      </c>
      <c r="G165" s="184" t="n">
        <v>0.44247787610621</v>
      </c>
      <c r="H165" s="184" t="n">
        <v>0.919012062033303</v>
      </c>
      <c r="I165" s="184" t="n">
        <v>0.97039473684211</v>
      </c>
      <c r="J165" s="184" t="n">
        <v>0.510204081632651</v>
      </c>
      <c r="K165" s="184" t="n">
        <v>0.47694753577106</v>
      </c>
      <c r="L165" s="184" t="n">
        <v>0.573770491803273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1.97525773195876</v>
      </c>
      <c r="D166" s="184" t="n">
        <v>1.68259243872041</v>
      </c>
      <c r="E166" s="184" t="n">
        <v>2.04774644988682</v>
      </c>
      <c r="F166" s="184" t="n">
        <v>1.72938572219148</v>
      </c>
      <c r="G166" s="184" t="n">
        <v>0.689655172413794</v>
      </c>
      <c r="H166" s="184" t="n">
        <v>2.62008733624455</v>
      </c>
      <c r="I166" s="184" t="n">
        <v>2.23623853211011</v>
      </c>
      <c r="J166" s="184" t="n">
        <v>1.07660455486543</v>
      </c>
      <c r="K166" s="184" t="n">
        <v>1.08471074380165</v>
      </c>
      <c r="L166" s="184" t="n">
        <v>1.31578947368421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2.72225775503678</v>
      </c>
      <c r="D167" s="184" t="n">
        <v>2.8901734104047</v>
      </c>
      <c r="E167" s="184" t="n">
        <v>2.68193535593892</v>
      </c>
      <c r="F167" s="184" t="n">
        <v>1.80438207074324</v>
      </c>
      <c r="G167" s="184" t="n">
        <v>1.9265502709211</v>
      </c>
      <c r="H167" s="184" t="n">
        <v>1.69352635891833</v>
      </c>
      <c r="I167" s="184" t="n">
        <v>3.14656152854651</v>
      </c>
      <c r="J167" s="184" t="n">
        <v>1.2924071082391</v>
      </c>
      <c r="K167" s="184" t="n">
        <v>1.30260521042085</v>
      </c>
      <c r="L167" s="184" t="n">
        <v>1.7624521072797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2.75044959272191</v>
      </c>
      <c r="D168" s="184" t="n">
        <v>3.35093789837933</v>
      </c>
      <c r="E168" s="184" t="n">
        <v>2.60626202553786</v>
      </c>
      <c r="F168" s="184" t="n">
        <v>2.3853635942566</v>
      </c>
      <c r="G168" s="184" t="n">
        <v>2.50329380764163</v>
      </c>
      <c r="H168" s="184" t="n">
        <v>2.29291468704815</v>
      </c>
      <c r="I168" s="184" t="n">
        <v>2.74030354131536</v>
      </c>
      <c r="J168" s="184" t="n">
        <v>0.753498385360601</v>
      </c>
      <c r="K168" s="184" t="n">
        <v>0.623052959501564</v>
      </c>
      <c r="L168" s="184" t="n">
        <v>0.714796283059329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61622992392223</v>
      </c>
      <c r="D169" s="184" t="n">
        <v>1.32196162046898</v>
      </c>
      <c r="E169" s="184" t="n">
        <v>2.93621507643648</v>
      </c>
      <c r="F169" s="184" t="n">
        <v>3.18290496114764</v>
      </c>
      <c r="G169" s="184" t="n">
        <v>2.29704216488355</v>
      </c>
      <c r="H169" s="184" t="n">
        <v>3.98406374501991</v>
      </c>
      <c r="I169" s="184" t="n">
        <v>2.80175924417658</v>
      </c>
      <c r="J169" s="184" t="n">
        <v>0.761421319796952</v>
      </c>
      <c r="K169" s="184" t="n">
        <v>1.05485232067511</v>
      </c>
      <c r="L169" s="184" t="n">
        <v>0.896495517522425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3.04905172065186</v>
      </c>
      <c r="D170" s="184" t="n">
        <v>2.28804902962196</v>
      </c>
      <c r="E170" s="184" t="n">
        <v>3.23686598769788</v>
      </c>
      <c r="F170" s="184" t="n">
        <v>3.20957432340541</v>
      </c>
      <c r="G170" s="184" t="n">
        <v>2.5014889815366</v>
      </c>
      <c r="H170" s="184" t="n">
        <v>3.80475594493115</v>
      </c>
      <c r="I170" s="184" t="n">
        <v>3.25294447560292</v>
      </c>
      <c r="J170" s="184" t="n">
        <v>1.80253994264645</v>
      </c>
      <c r="K170" s="184" t="n">
        <v>1.99284619315279</v>
      </c>
      <c r="L170" s="184" t="n">
        <v>1.94805194805194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2.69292135268707</v>
      </c>
      <c r="D171" s="184" t="n">
        <v>1.04333868378797</v>
      </c>
      <c r="E171" s="184" t="n">
        <v>3.08984695601797</v>
      </c>
      <c r="F171" s="184" t="n">
        <v>1.87086791391194</v>
      </c>
      <c r="G171" s="184" t="n">
        <v>0.561134081512122</v>
      </c>
      <c r="H171" s="184" t="n">
        <v>3.06204673650284</v>
      </c>
      <c r="I171" s="184" t="n">
        <v>3.72684504557486</v>
      </c>
      <c r="J171" s="184" t="n">
        <v>1.15629984051037</v>
      </c>
      <c r="K171" s="184" t="n">
        <v>1.53313550939664</v>
      </c>
      <c r="L171" s="184" t="n">
        <v>2.18373493975903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2.26843748927553</v>
      </c>
      <c r="D172" s="184" t="n">
        <v>0.458149779735663</v>
      </c>
      <c r="E172" s="184" t="n">
        <v>2.70627344016367</v>
      </c>
      <c r="F172" s="184" t="n">
        <v>1.41370730603936</v>
      </c>
      <c r="G172" s="184" t="n">
        <v>0.154241645244198</v>
      </c>
      <c r="H172" s="184" t="n">
        <v>2.40306946688207</v>
      </c>
      <c r="I172" s="184" t="n">
        <v>3.48789495281083</v>
      </c>
      <c r="J172" s="184" t="n">
        <v>0.78347578347578</v>
      </c>
      <c r="K172" s="184" t="n">
        <v>1.23839009287924</v>
      </c>
      <c r="L172" s="184" t="n">
        <v>1.98722498225692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4.32060628526712</v>
      </c>
      <c r="D173" s="184" t="n">
        <v>6.54461279461283</v>
      </c>
      <c r="E173" s="184" t="n">
        <v>3.77938239360884</v>
      </c>
      <c r="F173" s="184" t="n">
        <v>1.99855177407677</v>
      </c>
      <c r="G173" s="184" t="n">
        <v>1.10735158412795</v>
      </c>
      <c r="H173" s="184" t="n">
        <v>2.79146141215108</v>
      </c>
      <c r="I173" s="184" t="n">
        <v>4.75360481698621</v>
      </c>
      <c r="J173" s="184" t="n">
        <v>2.43492863140217</v>
      </c>
      <c r="K173" s="184" t="n">
        <v>1.87891440501045</v>
      </c>
      <c r="L173" s="184" t="n">
        <v>2.90791599353797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73974806733904</v>
      </c>
      <c r="D174" s="184" t="n">
        <v>6.07149990013997</v>
      </c>
      <c r="E174" s="184" t="n">
        <v>3.16956436804064</v>
      </c>
      <c r="F174" s="184" t="n">
        <v>2.27961523257348</v>
      </c>
      <c r="G174" s="184" t="n">
        <v>2.00464846019757</v>
      </c>
      <c r="H174" s="184" t="n">
        <v>2.50783699059561</v>
      </c>
      <c r="I174" s="184" t="n">
        <v>3.69364475828353</v>
      </c>
      <c r="J174" s="184" t="n">
        <v>1.24748490945674</v>
      </c>
      <c r="K174" s="184" t="n">
        <v>0.75150300601203</v>
      </c>
      <c r="L174" s="184" t="n">
        <v>1.27388535031847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884194171814</v>
      </c>
      <c r="D175" s="184" t="n">
        <v>5.85782366957908</v>
      </c>
      <c r="E175" s="184" t="n">
        <v>3.41872336439846</v>
      </c>
      <c r="F175" s="184" t="n">
        <v>2.99640983153826</v>
      </c>
      <c r="G175" s="184" t="n">
        <v>2.76064610866374</v>
      </c>
      <c r="H175" s="184" t="n">
        <v>3.20562939796719</v>
      </c>
      <c r="I175" s="184" t="n">
        <v>3.63546169654879</v>
      </c>
      <c r="J175" s="184" t="n">
        <v>2.20733149389044</v>
      </c>
      <c r="K175" s="184" t="n">
        <v>1.7535314174379</v>
      </c>
      <c r="L175" s="184" t="n">
        <v>1.91599115696388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3.4496644295302</v>
      </c>
      <c r="D176" s="184" t="n">
        <v>4.63076653218731</v>
      </c>
      <c r="E176" s="184" t="n">
        <v>3.17025602722103</v>
      </c>
      <c r="F176" s="184" t="n">
        <v>1.61704025872645</v>
      </c>
      <c r="G176" s="184" t="n">
        <v>1.38603696098568</v>
      </c>
      <c r="H176" s="184" t="n">
        <v>1.79451784657859</v>
      </c>
      <c r="I176" s="184" t="n">
        <v>4.09066878139043</v>
      </c>
      <c r="J176" s="184" t="n">
        <v>1.80212014134275</v>
      </c>
      <c r="K176" s="184" t="n">
        <v>1.52905198776759</v>
      </c>
      <c r="L176" s="184" t="n">
        <v>2.43562978427279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2.86639292482627</v>
      </c>
      <c r="D177" s="184" t="n">
        <v>1.52083744815323</v>
      </c>
      <c r="E177" s="184" t="n">
        <v>3.20256600049345</v>
      </c>
      <c r="F177" s="184" t="n">
        <v>1.5760329405083</v>
      </c>
      <c r="G177" s="184" t="n">
        <v>2.55552175235778</v>
      </c>
      <c r="H177" s="184" t="n">
        <v>0.718849840255587</v>
      </c>
      <c r="I177" s="184" t="n">
        <v>4.06897594917561</v>
      </c>
      <c r="J177" s="184" t="n">
        <v>1.9672131147541</v>
      </c>
      <c r="K177" s="184" t="n">
        <v>2.30532786885247</v>
      </c>
      <c r="L177" s="184" t="n">
        <v>3.13971742543171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2.15993342411865</v>
      </c>
      <c r="D178" s="184" t="n">
        <v>1.14855959329701</v>
      </c>
      <c r="E178" s="184" t="n">
        <v>2.41420118343194</v>
      </c>
      <c r="F178" s="184" t="n">
        <v>-0.373615047668125</v>
      </c>
      <c r="G178" s="184" t="n">
        <v>1.96525206493878</v>
      </c>
      <c r="H178" s="184" t="n">
        <v>-2.30533992001881</v>
      </c>
      <c r="I178" s="184" t="n">
        <v>4.03352540597173</v>
      </c>
      <c r="J178" s="184" t="n">
        <v>1.74880763116056</v>
      </c>
      <c r="K178" s="184" t="n">
        <v>1.98906016907013</v>
      </c>
      <c r="L178" s="184" t="n">
        <v>3.61635220125787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1.25848106806741</v>
      </c>
      <c r="D179" s="184" t="n">
        <v>0.337647720877854</v>
      </c>
      <c r="E179" s="184" t="n">
        <v>1.4807770683331</v>
      </c>
      <c r="F179" s="184" t="n">
        <v>-1.50154176163025</v>
      </c>
      <c r="G179" s="184" t="n">
        <v>0.800228636753374</v>
      </c>
      <c r="H179" s="184" t="n">
        <v>-3.53535353535354</v>
      </c>
      <c r="I179" s="184" t="n">
        <v>3.0019146608315</v>
      </c>
      <c r="J179" s="184" t="n">
        <v>1.23409178557657</v>
      </c>
      <c r="K179" s="184" t="n">
        <v>1.43609382479654</v>
      </c>
      <c r="L179" s="184" t="n">
        <v>3.03687635574836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1.33969118982742</v>
      </c>
      <c r="D180" s="184" t="n">
        <v>0.553227158424079</v>
      </c>
      <c r="E180" s="184" t="n">
        <v>1.52837549772755</v>
      </c>
      <c r="F180" s="184" t="n">
        <v>-1.60228270412644</v>
      </c>
      <c r="G180" s="184" t="n">
        <v>0.860759493670898</v>
      </c>
      <c r="H180" s="184" t="n">
        <v>-3.48702053467648</v>
      </c>
      <c r="I180" s="184" t="n">
        <v>3.33947050980892</v>
      </c>
      <c r="J180" s="184" t="n">
        <v>1.59666782367233</v>
      </c>
      <c r="K180" s="184" t="n">
        <v>1.76419965576594</v>
      </c>
      <c r="L180" s="184" t="n">
        <v>3.60054347826086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1.06701466185615</v>
      </c>
      <c r="D181" s="184" t="n">
        <v>1.49805447470814</v>
      </c>
      <c r="E181" s="184" t="n">
        <v>0.961078703260981</v>
      </c>
      <c r="F181" s="184" t="n">
        <v>1.83114341627059</v>
      </c>
      <c r="G181" s="184" t="n">
        <v>2.22485909225752</v>
      </c>
      <c r="H181" s="184" t="n">
        <v>1.48030663494583</v>
      </c>
      <c r="I181" s="184" t="n">
        <v>0.50872093023257</v>
      </c>
      <c r="J181" s="184" t="n">
        <v>1.12540192926045</v>
      </c>
      <c r="K181" s="184" t="n">
        <v>1.05157736604909</v>
      </c>
      <c r="L181" s="184" t="n">
        <v>0.608828006088274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640574665827387</v>
      </c>
      <c r="D182" s="184" t="n">
        <v>0.539836187639594</v>
      </c>
      <c r="E182" s="184" t="n">
        <v>0.665588167321474</v>
      </c>
      <c r="F182" s="184" t="n">
        <v>1.57765420923315</v>
      </c>
      <c r="G182" s="184" t="n">
        <v>1.14525139664804</v>
      </c>
      <c r="H182" s="184" t="n">
        <v>1.95039730315436</v>
      </c>
      <c r="I182" s="184" t="n">
        <v>0.158250611422801</v>
      </c>
      <c r="J182" s="184" t="n">
        <v>1.171875</v>
      </c>
      <c r="K182" s="184" t="n">
        <v>1.21891760117016</v>
      </c>
      <c r="L182" s="184" t="n">
        <v>0.68285280728378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1.01588673943587</v>
      </c>
      <c r="D183" s="184" t="n">
        <v>1.28996074032534</v>
      </c>
      <c r="E183" s="184" t="n">
        <v>0.950468540829988</v>
      </c>
      <c r="F183" s="184" t="n">
        <v>1.87831768068598</v>
      </c>
      <c r="G183" s="184" t="n">
        <v>1.78622058406577</v>
      </c>
      <c r="H183" s="184" t="n">
        <v>1.96335078534031</v>
      </c>
      <c r="I183" s="184" t="n">
        <v>0.49790878311093</v>
      </c>
      <c r="J183" s="184" t="n">
        <v>1.82857142857142</v>
      </c>
      <c r="K183" s="184" t="n">
        <v>1.79329872581407</v>
      </c>
      <c r="L183" s="184" t="n">
        <v>1.26315789473684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0.12163503088891</v>
      </c>
      <c r="D184" s="184" t="n">
        <v>-0.300100033344279</v>
      </c>
      <c r="E184" s="184" t="n">
        <v>0.221843679435878</v>
      </c>
      <c r="F184" s="184" t="n">
        <v>0.368057104617449</v>
      </c>
      <c r="G184" s="184" t="n">
        <v>0.0251004016063945</v>
      </c>
      <c r="H184" s="184" t="n">
        <v>0.642312324367737</v>
      </c>
      <c r="I184" s="184" t="n">
        <v>0.1413036800393</v>
      </c>
      <c r="J184" s="184" t="n">
        <v>1.400751622822</v>
      </c>
      <c r="K184" s="184" t="n">
        <v>1.4799154334038</v>
      </c>
      <c r="L184" s="184" t="n">
        <v>1.37704918032786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0.634209327054563</v>
      </c>
      <c r="D185" s="184" t="n">
        <v>2.20433199156631</v>
      </c>
      <c r="E185" s="184" t="n">
        <v>0.246270423869291</v>
      </c>
      <c r="F185" s="184" t="n">
        <v>1.78448867536034</v>
      </c>
      <c r="G185" s="184" t="n">
        <v>2.49564712710387</v>
      </c>
      <c r="H185" s="184" t="n">
        <v>1.14613180515759</v>
      </c>
      <c r="I185" s="184" t="n">
        <v>-0.563991323210416</v>
      </c>
      <c r="J185" s="184" t="n">
        <v>2.22575516693165</v>
      </c>
      <c r="K185" s="184" t="n">
        <v>1.78394449950446</v>
      </c>
      <c r="L185" s="184" t="n">
        <v>0.983358547655072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0.389992641648249</v>
      </c>
      <c r="D186" s="184" t="n">
        <v>1.72190335123122</v>
      </c>
      <c r="E186" s="184" t="n">
        <v>0.059690527572414</v>
      </c>
      <c r="F186" s="184" t="n">
        <v>1.6168045830681</v>
      </c>
      <c r="G186" s="184" t="n">
        <v>2.29218447942554</v>
      </c>
      <c r="H186" s="184" t="n">
        <v>1.03920642418515</v>
      </c>
      <c r="I186" s="184" t="n">
        <v>-0.818730249928194</v>
      </c>
      <c r="J186" s="184" t="n">
        <v>1.8918918918919</v>
      </c>
      <c r="K186" s="184" t="n">
        <v>1.54142581888246</v>
      </c>
      <c r="L186" s="184" t="n">
        <v>0.678221552373785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0.395848935487294</v>
      </c>
      <c r="D187" s="184" t="n">
        <v>1.6795865633075</v>
      </c>
      <c r="E187" s="184" t="n">
        <v>0.0884056049153656</v>
      </c>
      <c r="F187" s="184" t="n">
        <v>1.10888443553776</v>
      </c>
      <c r="G187" s="184" t="n">
        <v>1.64345403899722</v>
      </c>
      <c r="H187" s="184" t="n">
        <v>0.61617458279845</v>
      </c>
      <c r="I187" s="184" t="n">
        <v>-0.416171224732452</v>
      </c>
      <c r="J187" s="184" t="n">
        <v>1.53385708941265</v>
      </c>
      <c r="K187" s="184" t="n">
        <v>1.20537783959203</v>
      </c>
      <c r="L187" s="184" t="n">
        <v>0.693000693000684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-0.0255762652258795</v>
      </c>
      <c r="D188" s="184" t="n">
        <v>1.08695652173896</v>
      </c>
      <c r="E188" s="184" t="n">
        <v>-0.288548954504137</v>
      </c>
      <c r="F188" s="184" t="n">
        <v>-0.344482720302239</v>
      </c>
      <c r="G188" s="184" t="n">
        <v>1.50564617314934</v>
      </c>
      <c r="H188" s="184" t="n">
        <v>-1.81491822895892</v>
      </c>
      <c r="I188" s="184" t="n">
        <v>-0.257668711656436</v>
      </c>
      <c r="J188" s="184" t="n">
        <v>0.741239892183288</v>
      </c>
      <c r="K188" s="184" t="n">
        <v>0.499999999999986</v>
      </c>
      <c r="L188" s="184" t="n">
        <v>0.582147477360934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0.826446280991732</v>
      </c>
      <c r="D189" s="184" t="n">
        <v>-0.225056264066083</v>
      </c>
      <c r="E189" s="184" t="n">
        <v>1.09132139651345</v>
      </c>
      <c r="F189" s="184" t="n">
        <v>-1.46999325691168</v>
      </c>
      <c r="G189" s="184" t="n">
        <v>0.679501698754237</v>
      </c>
      <c r="H189" s="184" t="n">
        <v>-3.42518671130568</v>
      </c>
      <c r="I189" s="184" t="n">
        <v>2.47236765561371</v>
      </c>
      <c r="J189" s="184" t="n">
        <v>1.16640746500778</v>
      </c>
      <c r="K189" s="184" t="n">
        <v>1.460564751704</v>
      </c>
      <c r="L189" s="184" t="n">
        <v>2.77153558052434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0.916220772557352</v>
      </c>
      <c r="D190" s="184" t="n">
        <v>-0.163815070986544</v>
      </c>
      <c r="E190" s="184" t="n">
        <v>1.18850954478708</v>
      </c>
      <c r="F190" s="184" t="n">
        <v>-3.16963167126032</v>
      </c>
      <c r="G190" s="184" t="n">
        <v>0.188984881209507</v>
      </c>
      <c r="H190" s="184" t="n">
        <v>-6.07760635811127</v>
      </c>
      <c r="I190" s="184" t="n">
        <v>3.7074583635047</v>
      </c>
      <c r="J190" s="184" t="n">
        <v>0.833649109511185</v>
      </c>
      <c r="K190" s="184" t="n">
        <v>1.0910815939279</v>
      </c>
      <c r="L190" s="184" t="n">
        <v>3.59281437125749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0.0603864734299435</v>
      </c>
      <c r="D191" s="184" t="n">
        <v>-1.07097476856065</v>
      </c>
      <c r="E191" s="184" t="n">
        <v>0.33564457006581</v>
      </c>
      <c r="F191" s="184" t="n">
        <v>-3.11839323467233</v>
      </c>
      <c r="G191" s="184" t="n">
        <v>0.548095368594147</v>
      </c>
      <c r="H191" s="184" t="n">
        <v>-6.53227864251083</v>
      </c>
      <c r="I191" s="184" t="n">
        <v>2.06965174129354</v>
      </c>
      <c r="J191" s="184" t="n">
        <v>-0.147383935151069</v>
      </c>
      <c r="K191" s="184" t="n">
        <v>0.137425561154373</v>
      </c>
      <c r="L191" s="184" t="n">
        <v>1.92704748795596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0.0415720635732697</v>
      </c>
      <c r="D192" s="184" t="n">
        <v>-0.430107526881756</v>
      </c>
      <c r="E192" s="184" t="n">
        <v>0.154602394355024</v>
      </c>
      <c r="F192" s="184" t="n">
        <v>-2.84344335414809</v>
      </c>
      <c r="G192" s="184" t="n">
        <v>1.33498145859083</v>
      </c>
      <c r="H192" s="184" t="n">
        <v>-6.27666057282144</v>
      </c>
      <c r="I192" s="184" t="n">
        <v>1.80834050928773</v>
      </c>
      <c r="J192" s="184" t="n">
        <v>-0.167224080267559</v>
      </c>
      <c r="K192" s="184" t="n">
        <v>-0.0414593698175736</v>
      </c>
      <c r="L192" s="184" t="n">
        <v>1.54340836012861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-0.546448087431728</v>
      </c>
      <c r="D193" s="184" t="n">
        <v>-2.19924812030089</v>
      </c>
      <c r="E193" s="184" t="n">
        <v>-0.135526684736888</v>
      </c>
      <c r="F193" s="184" t="n">
        <v>-1.32767588283602</v>
      </c>
      <c r="G193" s="184" t="n">
        <v>-0.365579302587165</v>
      </c>
      <c r="H193" s="184" t="n">
        <v>-2.24000000000001</v>
      </c>
      <c r="I193" s="184" t="n">
        <v>0.482543286971321</v>
      </c>
      <c r="J193" s="184" t="n">
        <v>-0.115295926210607</v>
      </c>
      <c r="K193" s="184" t="n">
        <v>0.287907869481757</v>
      </c>
      <c r="L193" s="184" t="n">
        <v>0.947521865889229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-0.548373038930848</v>
      </c>
      <c r="D194" s="184" t="n">
        <v>-1.42206016408387</v>
      </c>
      <c r="E194" s="184" t="n">
        <v>-0.331050745997914</v>
      </c>
      <c r="F194" s="184" t="n">
        <v>-0.789235347392932</v>
      </c>
      <c r="G194" s="184" t="n">
        <v>0.242522231204561</v>
      </c>
      <c r="H194" s="184" t="n">
        <v>-1.74216027874566</v>
      </c>
      <c r="I194" s="184" t="n">
        <v>-0.083787180561373</v>
      </c>
      <c r="J194" s="184" t="n">
        <v>0.225479143179257</v>
      </c>
      <c r="K194" s="184" t="n">
        <v>0.422336931018293</v>
      </c>
      <c r="L194" s="184" t="n">
        <v>0.72254335260115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-0.86620043310019</v>
      </c>
      <c r="D195" s="184" t="n">
        <v>-2.80733944954113</v>
      </c>
      <c r="E195" s="184" t="n">
        <v>-0.40054579867072</v>
      </c>
      <c r="F195" s="184" t="n">
        <v>-0.504637206764855</v>
      </c>
      <c r="G195" s="184" t="n">
        <v>1.17198146633959</v>
      </c>
      <c r="H195" s="184" t="n">
        <v>-2.1840021840022</v>
      </c>
      <c r="I195" s="184" t="n">
        <v>-0.35094560343147</v>
      </c>
      <c r="J195" s="184" t="n">
        <v>-0.184501845018445</v>
      </c>
      <c r="K195" s="184" t="n">
        <v>0.27447392497713</v>
      </c>
      <c r="L195" s="184" t="n">
        <v>0.270087778528023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-0.562587904360029</v>
      </c>
      <c r="D196" s="184" t="n">
        <v>-2.10998504735002</v>
      </c>
      <c r="E196" s="184" t="n">
        <v>-0.193944191569372</v>
      </c>
      <c r="F196" s="184" t="n">
        <v>0.344313095374744</v>
      </c>
      <c r="G196" s="184" t="n">
        <v>2.65918516711395</v>
      </c>
      <c r="H196" s="184" t="n">
        <v>-1.7121803207629</v>
      </c>
      <c r="I196" s="184" t="n">
        <v>-0.477283711938142</v>
      </c>
      <c r="J196" s="184" t="n">
        <v>-0.335008375209384</v>
      </c>
      <c r="K196" s="184" t="n">
        <v>0.0414765657403677</v>
      </c>
      <c r="L196" s="184" t="n">
        <v>-0.253324889170358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0.549450549450597</v>
      </c>
      <c r="D197" s="184" t="n">
        <v>1.44147607149732</v>
      </c>
      <c r="E197" s="184" t="n">
        <v>0.332257007815073</v>
      </c>
      <c r="F197" s="184" t="n">
        <v>2.42752115411291</v>
      </c>
      <c r="G197" s="184" t="n">
        <v>3.55630821337847</v>
      </c>
      <c r="H197" s="184" t="n">
        <v>1.33660665575559</v>
      </c>
      <c r="I197" s="184" t="n">
        <v>-0.734463276836152</v>
      </c>
      <c r="J197" s="184" t="n">
        <v>0.654097729896108</v>
      </c>
      <c r="K197" s="184" t="n">
        <v>0.430622009569376</v>
      </c>
      <c r="L197" s="184" t="n">
        <v>-0.649819494584833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1.63958371371187</v>
      </c>
      <c r="D198" s="184" t="n">
        <v>1.49805807286845</v>
      </c>
      <c r="E198" s="184" t="n">
        <v>1.67440167440166</v>
      </c>
      <c r="F198" s="184" t="n">
        <v>4.2905581637976</v>
      </c>
      <c r="G198" s="184" t="n">
        <v>5</v>
      </c>
      <c r="H198" s="184" t="n">
        <v>3.62208713272543</v>
      </c>
      <c r="I198" s="184" t="n">
        <v>0.272536687631032</v>
      </c>
      <c r="J198" s="184" t="n">
        <v>0.899887514060737</v>
      </c>
      <c r="K198" s="184" t="n">
        <v>0.981308411214954</v>
      </c>
      <c r="L198" s="184" t="n">
        <v>-0.430416068866563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2.32766338406445</v>
      </c>
      <c r="D199" s="184" t="n">
        <v>3.70020766471583</v>
      </c>
      <c r="E199" s="184" t="n">
        <v>2.00636379706557</v>
      </c>
      <c r="F199" s="184" t="n">
        <v>4.12611377655927</v>
      </c>
      <c r="G199" s="184" t="n">
        <v>4.60668103448273</v>
      </c>
      <c r="H199" s="184" t="n">
        <v>3.62824448785935</v>
      </c>
      <c r="I199" s="184" t="n">
        <v>0.997847779299548</v>
      </c>
      <c r="J199" s="184" t="n">
        <v>1.36783733826246</v>
      </c>
      <c r="K199" s="184" t="n">
        <v>1.0492700729927</v>
      </c>
      <c r="L199" s="184" t="n">
        <v>0.067340067340055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2.25343962967726</v>
      </c>
      <c r="D200" s="184" t="n">
        <v>3.17379497623902</v>
      </c>
      <c r="E200" s="184" t="n">
        <v>2.03838832487311</v>
      </c>
      <c r="F200" s="184" t="n">
        <v>3.82019901635593</v>
      </c>
      <c r="G200" s="184" t="n">
        <v>3.54087452471481</v>
      </c>
      <c r="H200" s="184" t="n">
        <v>4.07938257993385</v>
      </c>
      <c r="I200" s="184" t="n">
        <v>1.09269714077583</v>
      </c>
      <c r="J200" s="184" t="n">
        <v>1.27731092436976</v>
      </c>
      <c r="K200" s="184" t="n">
        <v>1.07794361525704</v>
      </c>
      <c r="L200" s="184" t="n">
        <v>0.19047619047619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3.03166404671005</v>
      </c>
      <c r="D201" s="184" t="n">
        <v>1.17468738158377</v>
      </c>
      <c r="E201" s="184" t="n">
        <v>3.48880597014924</v>
      </c>
      <c r="F201" s="184" t="n">
        <v>4.022210184182</v>
      </c>
      <c r="G201" s="184" t="n">
        <v>2.56200599618428</v>
      </c>
      <c r="H201" s="184" t="n">
        <v>5.464333781965</v>
      </c>
      <c r="I201" s="184" t="n">
        <v>3.20859419464996</v>
      </c>
      <c r="J201" s="184" t="n">
        <v>1.03211009174311</v>
      </c>
      <c r="K201" s="184" t="n">
        <v>1.47689375893283</v>
      </c>
      <c r="L201" s="184" t="n">
        <v>1.23546511627907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3.09693181001653</v>
      </c>
      <c r="D202" s="184" t="n">
        <v>1.33017492711363</v>
      </c>
      <c r="E202" s="184" t="n">
        <v>3.53083325874877</v>
      </c>
      <c r="F202" s="184" t="n">
        <v>4.91434287857948</v>
      </c>
      <c r="G202" s="184" t="n">
        <v>3.07219662058371</v>
      </c>
      <c r="H202" s="184" t="n">
        <v>6.67318504033246</v>
      </c>
      <c r="I202" s="184" t="n">
        <v>2.7597742002927</v>
      </c>
      <c r="J202" s="184" t="n">
        <v>1.33779264214047</v>
      </c>
      <c r="K202" s="184" t="n">
        <v>1.75844516427578</v>
      </c>
      <c r="L202" s="184" t="n">
        <v>0.936599423631137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2.53018372703413</v>
      </c>
      <c r="D203" s="184" t="n">
        <v>0.855634443837602</v>
      </c>
      <c r="E203" s="184" t="n">
        <v>2.92868902174857</v>
      </c>
      <c r="F203" s="184" t="n">
        <v>4.27856766719326</v>
      </c>
      <c r="G203" s="184" t="n">
        <v>2.83286118980175</v>
      </c>
      <c r="H203" s="184" t="n">
        <v>5.7904659305144</v>
      </c>
      <c r="I203" s="184" t="n">
        <v>2.2665633475397</v>
      </c>
      <c r="J203" s="184" t="n">
        <v>0.911743253099928</v>
      </c>
      <c r="K203" s="184" t="n">
        <v>1.30925507900676</v>
      </c>
      <c r="L203" s="184" t="n">
        <v>0.672947510094218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2.42698607312394</v>
      </c>
      <c r="D204" s="184" t="n">
        <v>0.263201184405276</v>
      </c>
      <c r="E204" s="184" t="n">
        <v>2.93820443062573</v>
      </c>
      <c r="F204" s="184" t="n">
        <v>3.61352869890933</v>
      </c>
      <c r="G204" s="184" t="n">
        <v>2.36401193481754</v>
      </c>
      <c r="H204" s="184" t="n">
        <v>4.76694915254237</v>
      </c>
      <c r="I204" s="184" t="n">
        <v>2.57010748814028</v>
      </c>
      <c r="J204" s="184" t="n">
        <v>0.763358778625943</v>
      </c>
      <c r="K204" s="184" t="n">
        <v>1.23051681706316</v>
      </c>
      <c r="L204" s="184" t="n">
        <v>0.887198986058294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184"/>
      <c r="K205" s="184"/>
      <c r="L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184"/>
      <c r="K206" s="184"/>
      <c r="L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184"/>
      <c r="K207" s="184"/>
      <c r="L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184"/>
      <c r="K208" s="184"/>
      <c r="L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184"/>
      <c r="K209" s="184"/>
      <c r="L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184"/>
      <c r="K210" s="184"/>
      <c r="L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184"/>
      <c r="K211" s="184"/>
      <c r="L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184"/>
      <c r="K212" s="184"/>
      <c r="L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184"/>
      <c r="K213" s="184"/>
      <c r="L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184"/>
      <c r="K214" s="184"/>
      <c r="L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184"/>
      <c r="K215" s="184"/>
      <c r="L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184"/>
      <c r="K216" s="184"/>
      <c r="L216" s="184"/>
    </row>
    <row r="217" customFormat="false" ht="15" hidden="false" customHeight="true" outlineLevel="0" collapsed="false">
      <c r="A217" s="136"/>
    </row>
    <row r="218" customFormat="false" ht="12" hidden="false" customHeight="true" outlineLevel="0" collapsed="false">
      <c r="A218" s="136"/>
      <c r="B218" s="136"/>
    </row>
    <row r="219" customFormat="false" ht="11.1" hidden="false" customHeight="true" outlineLevel="0" collapsed="false">
      <c r="A219" s="223"/>
    </row>
    <row r="220" customFormat="false" ht="11.1" hidden="false" customHeight="true" outlineLevel="0" collapsed="false">
      <c r="A220" s="223"/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9.28"/>
    <col collapsed="false" customWidth="true" hidden="false" outlineLevel="0" max="9" min="9" style="82" width="9.41"/>
    <col collapsed="false" customWidth="true" hidden="false" outlineLevel="0" max="11" min="10" style="82" width="9.28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81" customFormat="true" ht="12.75" hidden="false" customHeight="true" outlineLevel="0" collapsed="false">
      <c r="A2" s="210" t="s">
        <v>39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82"/>
      <c r="M2" s="82"/>
      <c r="N2" s="82"/>
      <c r="O2" s="82"/>
      <c r="P2" s="82"/>
      <c r="Q2" s="82"/>
      <c r="R2" s="82"/>
    </row>
    <row r="3" s="181" customFormat="true" ht="21.95" hidden="true" customHeight="true" outlineLevel="0" collapsed="false">
      <c r="A3" s="211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2"/>
    </row>
    <row r="4" s="181" customFormat="true" ht="21.95" hidden="true" customHeight="true" outlineLevel="0" collapsed="false">
      <c r="A4" s="211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2"/>
    </row>
    <row r="5" s="181" customFormat="true" ht="21.95" hidden="true" customHeight="true" outlineLevel="0" collapsed="false">
      <c r="A5" s="211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2"/>
    </row>
    <row r="6" customFormat="false" ht="5.1" hidden="fals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</row>
    <row r="7" customFormat="false" ht="12" hidden="false" customHeight="true" outlineLevel="0" collapsed="false">
      <c r="A7" s="166" t="s">
        <v>347</v>
      </c>
      <c r="B7" s="166"/>
      <c r="C7" s="98" t="s">
        <v>327</v>
      </c>
      <c r="D7" s="158" t="s">
        <v>331</v>
      </c>
      <c r="E7" s="158"/>
      <c r="F7" s="158"/>
      <c r="G7" s="98" t="s">
        <v>397</v>
      </c>
      <c r="H7" s="98" t="s">
        <v>398</v>
      </c>
      <c r="I7" s="98" t="s">
        <v>399</v>
      </c>
      <c r="J7" s="98" t="s">
        <v>400</v>
      </c>
      <c r="K7" s="100" t="s">
        <v>401</v>
      </c>
    </row>
    <row r="8" customFormat="false" ht="72" hidden="false" customHeight="true" outlineLevel="0" collapsed="false">
      <c r="A8" s="166"/>
      <c r="B8" s="166"/>
      <c r="C8" s="98"/>
      <c r="D8" s="160" t="s">
        <v>337</v>
      </c>
      <c r="E8" s="160" t="s">
        <v>402</v>
      </c>
      <c r="F8" s="160" t="s">
        <v>339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61" t="n">
        <v>8</v>
      </c>
      <c r="K9" s="140" t="n">
        <v>9</v>
      </c>
    </row>
    <row r="10" s="183" customFormat="true" ht="21.95" hidden="false" customHeight="true" outlineLevel="0" collapsed="false">
      <c r="A10" s="212"/>
      <c r="B10" s="213"/>
      <c r="C10" s="224" t="s">
        <v>263</v>
      </c>
      <c r="D10" s="224"/>
      <c r="E10" s="224"/>
      <c r="F10" s="224"/>
      <c r="G10" s="224"/>
      <c r="H10" s="224"/>
      <c r="I10" s="224"/>
      <c r="J10" s="224"/>
      <c r="K10" s="224"/>
      <c r="L10" s="82"/>
    </row>
    <row r="11" customFormat="false" ht="12" hidden="true" customHeight="true" outlineLevel="0" collapsed="false">
      <c r="A11" s="109" t="n">
        <v>1991</v>
      </c>
      <c r="B11" s="109"/>
      <c r="C11" s="174" t="n">
        <v>481.05</v>
      </c>
      <c r="D11" s="174" t="n">
        <v>171.51</v>
      </c>
      <c r="E11" s="174" t="n">
        <v>39.88</v>
      </c>
      <c r="F11" s="174" t="n">
        <v>46.87</v>
      </c>
      <c r="G11" s="174" t="n">
        <v>40.38</v>
      </c>
      <c r="H11" s="174" t="n">
        <v>698.93</v>
      </c>
      <c r="I11" s="174" t="n">
        <v>335.07</v>
      </c>
      <c r="J11" s="174" t="n">
        <v>-33.49</v>
      </c>
      <c r="K11" s="174" t="n">
        <v>1000.51</v>
      </c>
    </row>
    <row r="12" customFormat="false" ht="12" hidden="true" customHeight="true" outlineLevel="0" collapsed="false">
      <c r="A12" s="109" t="n">
        <v>1992</v>
      </c>
      <c r="B12" s="109"/>
      <c r="C12" s="174" t="n">
        <v>512.27</v>
      </c>
      <c r="D12" s="174" t="n">
        <v>193.68</v>
      </c>
      <c r="E12" s="174" t="n">
        <v>44.45</v>
      </c>
      <c r="F12" s="174" t="n">
        <v>50.19</v>
      </c>
      <c r="G12" s="174" t="n">
        <v>46.04</v>
      </c>
      <c r="H12" s="174" t="n">
        <v>754.55</v>
      </c>
      <c r="I12" s="174" t="n">
        <v>353.07</v>
      </c>
      <c r="J12" s="174" t="n">
        <v>-34.77</v>
      </c>
      <c r="K12" s="174" t="n">
        <v>1072.85</v>
      </c>
    </row>
    <row r="13" customFormat="false" ht="12" hidden="true" customHeight="true" outlineLevel="0" collapsed="false">
      <c r="A13" s="109" t="n">
        <v>1993</v>
      </c>
      <c r="B13" s="109"/>
      <c r="C13" s="174" t="n">
        <v>526.88</v>
      </c>
      <c r="D13" s="174" t="n">
        <v>213.14</v>
      </c>
      <c r="E13" s="174" t="n">
        <v>48.41</v>
      </c>
      <c r="F13" s="174" t="n">
        <v>52.56</v>
      </c>
      <c r="G13" s="174" t="n">
        <v>52.75</v>
      </c>
      <c r="H13" s="174" t="n">
        <v>788.24</v>
      </c>
      <c r="I13" s="174" t="n">
        <v>362.43</v>
      </c>
      <c r="J13" s="174" t="n">
        <v>-35.92</v>
      </c>
      <c r="K13" s="174" t="n">
        <v>1114.75</v>
      </c>
    </row>
    <row r="14" customFormat="false" ht="12" hidden="true" customHeight="true" outlineLevel="0" collapsed="false">
      <c r="A14" s="109" t="n">
        <v>1994</v>
      </c>
      <c r="B14" s="109"/>
      <c r="C14" s="174" t="n">
        <v>524.89</v>
      </c>
      <c r="D14" s="174" t="n">
        <v>222.59</v>
      </c>
      <c r="E14" s="174" t="n">
        <v>51.76</v>
      </c>
      <c r="F14" s="174" t="n">
        <v>53.96</v>
      </c>
      <c r="G14" s="174" t="n">
        <v>57.7</v>
      </c>
      <c r="H14" s="174" t="n">
        <v>795.5</v>
      </c>
      <c r="I14" s="174" t="n">
        <v>395.38</v>
      </c>
      <c r="J14" s="174" t="n">
        <v>-35.82</v>
      </c>
      <c r="K14" s="174" t="n">
        <v>1155.06</v>
      </c>
    </row>
    <row r="15" customFormat="false" ht="12" hidden="true" customHeight="true" outlineLevel="0" collapsed="false">
      <c r="A15" s="109" t="n">
        <v>1995</v>
      </c>
      <c r="B15" s="109"/>
      <c r="C15" s="174" t="n">
        <v>529.12</v>
      </c>
      <c r="D15" s="174" t="n">
        <v>236.87</v>
      </c>
      <c r="E15" s="174" t="n">
        <v>54.2</v>
      </c>
      <c r="F15" s="174" t="n">
        <v>56.68</v>
      </c>
      <c r="G15" s="174" t="n">
        <v>64.73</v>
      </c>
      <c r="H15" s="174" t="n">
        <v>812.14</v>
      </c>
      <c r="I15" s="174" t="n">
        <v>405.18</v>
      </c>
      <c r="J15" s="174" t="n">
        <v>-29.36</v>
      </c>
      <c r="K15" s="174" t="n">
        <v>1187.96</v>
      </c>
    </row>
    <row r="16" customFormat="false" ht="12" hidden="true" customHeight="true" outlineLevel="0" collapsed="false">
      <c r="A16" s="109" t="n">
        <v>1996</v>
      </c>
      <c r="B16" s="109"/>
      <c r="C16" s="174" t="n">
        <v>526.59</v>
      </c>
      <c r="D16" s="174" t="n">
        <v>249.82</v>
      </c>
      <c r="E16" s="174" t="n">
        <v>68</v>
      </c>
      <c r="F16" s="174" t="n">
        <v>60.21</v>
      </c>
      <c r="G16" s="174" t="n">
        <v>71.75</v>
      </c>
      <c r="H16" s="174" t="n">
        <v>832.87</v>
      </c>
      <c r="I16" s="174" t="n">
        <v>407.83</v>
      </c>
      <c r="J16" s="174" t="n">
        <v>-28.13</v>
      </c>
      <c r="K16" s="174" t="n">
        <v>1212.57</v>
      </c>
    </row>
    <row r="17" customFormat="false" ht="12" hidden="true" customHeight="true" outlineLevel="0" collapsed="false">
      <c r="A17" s="109" t="n">
        <v>1997</v>
      </c>
      <c r="B17" s="109"/>
      <c r="C17" s="174" t="n">
        <v>517.89</v>
      </c>
      <c r="D17" s="174" t="n">
        <v>254.35</v>
      </c>
      <c r="E17" s="174" t="n">
        <v>70.39</v>
      </c>
      <c r="F17" s="174" t="n">
        <v>62.13</v>
      </c>
      <c r="G17" s="174" t="n">
        <v>73.33</v>
      </c>
      <c r="H17" s="174" t="n">
        <v>831.43</v>
      </c>
      <c r="I17" s="174" t="n">
        <v>426.18</v>
      </c>
      <c r="J17" s="174" t="n">
        <v>-24.64</v>
      </c>
      <c r="K17" s="174" t="n">
        <v>1232.97</v>
      </c>
    </row>
    <row r="18" customFormat="false" ht="12" hidden="true" customHeight="true" outlineLevel="0" collapsed="false">
      <c r="A18" s="109" t="n">
        <v>1998</v>
      </c>
      <c r="B18" s="109"/>
      <c r="C18" s="174" t="n">
        <v>529.85</v>
      </c>
      <c r="D18" s="174" t="n">
        <v>257.35</v>
      </c>
      <c r="E18" s="174" t="n">
        <v>70.76</v>
      </c>
      <c r="F18" s="174" t="n">
        <v>64.24</v>
      </c>
      <c r="G18" s="174" t="n">
        <v>72.78</v>
      </c>
      <c r="H18" s="174" t="n">
        <v>849.42</v>
      </c>
      <c r="I18" s="174" t="n">
        <v>434.34</v>
      </c>
      <c r="J18" s="174" t="n">
        <v>-30.39</v>
      </c>
      <c r="K18" s="174" t="n">
        <v>1253.37</v>
      </c>
    </row>
    <row r="19" customFormat="false" ht="12" hidden="true" customHeight="true" outlineLevel="0" collapsed="false">
      <c r="A19" s="109" t="n">
        <v>1999</v>
      </c>
      <c r="B19" s="109"/>
      <c r="C19" s="174" t="n">
        <v>547.52</v>
      </c>
      <c r="D19" s="174" t="n">
        <v>263.07</v>
      </c>
      <c r="E19" s="174" t="n">
        <v>73.07</v>
      </c>
      <c r="F19" s="174" t="n">
        <v>66.29</v>
      </c>
      <c r="G19" s="174" t="n">
        <v>71.92</v>
      </c>
      <c r="H19" s="174" t="n">
        <v>878.03</v>
      </c>
      <c r="I19" s="174" t="n">
        <v>443.8</v>
      </c>
      <c r="J19" s="174" t="n">
        <v>-36.29</v>
      </c>
      <c r="K19" s="174" t="n">
        <v>1285.54</v>
      </c>
    </row>
    <row r="20" customFormat="false" ht="12" hidden="true" customHeight="true" outlineLevel="0" collapsed="false">
      <c r="A20" s="109" t="n">
        <v>2000</v>
      </c>
      <c r="B20" s="109"/>
      <c r="C20" s="174" t="n">
        <v>569.6</v>
      </c>
      <c r="D20" s="174" t="n">
        <v>268.36</v>
      </c>
      <c r="E20" s="174" t="n">
        <v>71.62</v>
      </c>
      <c r="F20" s="174" t="n">
        <v>69.28</v>
      </c>
      <c r="G20" s="174" t="n">
        <v>69.34</v>
      </c>
      <c r="H20" s="174" t="n">
        <v>909.52</v>
      </c>
      <c r="I20" s="174" t="n">
        <v>458.4</v>
      </c>
      <c r="J20" s="174" t="n">
        <v>-45.76</v>
      </c>
      <c r="K20" s="174" t="n">
        <v>1322.16</v>
      </c>
    </row>
    <row r="21" customFormat="false" ht="12" hidden="true" customHeight="true" outlineLevel="0" collapsed="false">
      <c r="A21" s="109" t="n">
        <v>2001</v>
      </c>
      <c r="B21" s="109"/>
      <c r="C21" s="174" t="n">
        <v>590.02</v>
      </c>
      <c r="D21" s="174" t="n">
        <v>277.99</v>
      </c>
      <c r="E21" s="174" t="n">
        <v>73.06</v>
      </c>
      <c r="F21" s="174" t="n">
        <v>73.92</v>
      </c>
      <c r="G21" s="174" t="n">
        <v>71.13</v>
      </c>
      <c r="H21" s="174" t="n">
        <v>943.86</v>
      </c>
      <c r="I21" s="174" t="n">
        <v>478.71</v>
      </c>
      <c r="J21" s="174" t="n">
        <v>-48.48</v>
      </c>
      <c r="K21" s="174" t="n">
        <v>1374.09</v>
      </c>
    </row>
    <row r="22" customFormat="false" ht="12" hidden="true" customHeight="true" outlineLevel="0" collapsed="false">
      <c r="A22" s="109" t="n">
        <v>2002</v>
      </c>
      <c r="B22" s="109"/>
      <c r="C22" s="174" t="n">
        <v>591.92</v>
      </c>
      <c r="D22" s="174" t="n">
        <v>289.15</v>
      </c>
      <c r="E22" s="174" t="n">
        <v>79.06</v>
      </c>
      <c r="F22" s="174" t="n">
        <v>75.26</v>
      </c>
      <c r="G22" s="174" t="n">
        <v>75.79</v>
      </c>
      <c r="H22" s="174" t="n">
        <v>959.6</v>
      </c>
      <c r="I22" s="174" t="n">
        <v>469.23</v>
      </c>
      <c r="J22" s="174" t="n">
        <v>-43.6</v>
      </c>
      <c r="K22" s="174" t="n">
        <v>1385.23</v>
      </c>
    </row>
    <row r="23" customFormat="false" ht="12" hidden="false" customHeight="true" outlineLevel="0" collapsed="false">
      <c r="A23" s="109" t="n">
        <v>2003</v>
      </c>
      <c r="B23" s="109"/>
      <c r="C23" s="174" t="n">
        <v>588.95</v>
      </c>
      <c r="D23" s="174" t="n">
        <v>295.67</v>
      </c>
      <c r="E23" s="174" t="n">
        <v>81.99</v>
      </c>
      <c r="F23" s="174" t="n">
        <v>77.79</v>
      </c>
      <c r="G23" s="174" t="n">
        <v>77.18</v>
      </c>
      <c r="H23" s="174" t="n">
        <v>967.22</v>
      </c>
      <c r="I23" s="174" t="n">
        <v>482.9</v>
      </c>
      <c r="J23" s="174" t="n">
        <v>-36.04</v>
      </c>
      <c r="K23" s="174" t="n">
        <v>1414.08</v>
      </c>
    </row>
    <row r="24" customFormat="false" ht="12" hidden="false" customHeight="true" outlineLevel="0" collapsed="false">
      <c r="A24" s="109" t="n">
        <v>2004</v>
      </c>
      <c r="B24" s="109"/>
      <c r="C24" s="174" t="n">
        <v>603.53</v>
      </c>
      <c r="D24" s="174" t="n">
        <v>293.94</v>
      </c>
      <c r="E24" s="174" t="n">
        <v>84.99</v>
      </c>
      <c r="F24" s="174" t="n">
        <v>79.27</v>
      </c>
      <c r="G24" s="174" t="n">
        <v>79.46</v>
      </c>
      <c r="H24" s="174" t="n">
        <v>982.27</v>
      </c>
      <c r="I24" s="174" t="n">
        <v>495.27</v>
      </c>
      <c r="J24" s="174" t="n">
        <v>-36.69</v>
      </c>
      <c r="K24" s="174" t="n">
        <v>1440.85</v>
      </c>
    </row>
    <row r="25" customFormat="false" ht="12" hidden="false" customHeight="true" outlineLevel="0" collapsed="false">
      <c r="A25" s="109" t="n">
        <v>2005</v>
      </c>
      <c r="B25" s="109"/>
      <c r="C25" s="174" t="n">
        <v>602.76</v>
      </c>
      <c r="D25" s="174" t="n">
        <v>288.39</v>
      </c>
      <c r="E25" s="174" t="n">
        <v>91.42</v>
      </c>
      <c r="F25" s="174" t="n">
        <v>79.99</v>
      </c>
      <c r="G25" s="174" t="n">
        <v>80.91</v>
      </c>
      <c r="H25" s="174" t="n">
        <v>981.65</v>
      </c>
      <c r="I25" s="174" t="n">
        <v>524.31</v>
      </c>
      <c r="J25" s="174" t="n">
        <v>-40.66</v>
      </c>
      <c r="K25" s="174" t="n">
        <v>1465.3</v>
      </c>
    </row>
    <row r="26" customFormat="false" ht="12" hidden="false" customHeight="true" outlineLevel="0" collapsed="false">
      <c r="A26" s="109" t="n">
        <v>2006</v>
      </c>
      <c r="B26" s="109"/>
      <c r="C26" s="174" t="n">
        <v>605.44</v>
      </c>
      <c r="D26" s="174" t="n">
        <v>283.46</v>
      </c>
      <c r="E26" s="174" t="n">
        <v>94.22</v>
      </c>
      <c r="F26" s="174" t="n">
        <v>81.15</v>
      </c>
      <c r="G26" s="174" t="n">
        <v>79.66</v>
      </c>
      <c r="H26" s="174" t="n">
        <v>984.61</v>
      </c>
      <c r="I26" s="174" t="n">
        <v>558.99</v>
      </c>
      <c r="J26" s="174" t="n">
        <v>-49.88</v>
      </c>
      <c r="K26" s="174" t="n">
        <v>1493.72</v>
      </c>
    </row>
    <row r="27" customFormat="false" ht="12" hidden="false" customHeight="true" outlineLevel="0" collapsed="false">
      <c r="A27" s="109" t="n">
        <v>2007</v>
      </c>
      <c r="B27" s="109"/>
      <c r="C27" s="174" t="n">
        <v>621.7</v>
      </c>
      <c r="D27" s="174" t="n">
        <v>277.53</v>
      </c>
      <c r="E27" s="174" t="n">
        <v>90.63</v>
      </c>
      <c r="F27" s="174" t="n">
        <v>82.37</v>
      </c>
      <c r="G27" s="174" t="n">
        <v>76.16</v>
      </c>
      <c r="H27" s="174" t="n">
        <v>996.07</v>
      </c>
      <c r="I27" s="174" t="n">
        <v>579.69</v>
      </c>
      <c r="J27" s="174" t="n">
        <v>-58</v>
      </c>
      <c r="K27" s="174" t="n">
        <v>1517.76</v>
      </c>
    </row>
    <row r="28" customFormat="false" ht="12" hidden="true" customHeight="true" outlineLevel="0" collapsed="false">
      <c r="A28" s="109" t="n">
        <v>2008</v>
      </c>
      <c r="B28" s="109"/>
      <c r="C28" s="174"/>
      <c r="D28" s="174"/>
      <c r="E28" s="174"/>
      <c r="F28" s="174"/>
      <c r="G28" s="174"/>
      <c r="H28" s="174"/>
      <c r="I28" s="174"/>
      <c r="J28" s="174"/>
      <c r="K28" s="174"/>
    </row>
    <row r="29" customFormat="false" ht="12" hidden="true" customHeight="true" outlineLevel="0" collapsed="false">
      <c r="A29" s="109" t="n">
        <v>2009</v>
      </c>
      <c r="B29" s="109"/>
      <c r="C29" s="174"/>
      <c r="D29" s="174"/>
      <c r="E29" s="174"/>
      <c r="F29" s="174"/>
      <c r="G29" s="174"/>
      <c r="H29" s="174"/>
      <c r="I29" s="174"/>
      <c r="J29" s="174"/>
      <c r="K29" s="174"/>
    </row>
    <row r="30" customFormat="false" ht="12" hidden="true" customHeight="true" outlineLevel="0" collapsed="false">
      <c r="A30" s="109" t="n">
        <v>2010</v>
      </c>
      <c r="B30" s="109"/>
      <c r="C30" s="174"/>
      <c r="D30" s="174"/>
      <c r="E30" s="174"/>
      <c r="F30" s="174"/>
      <c r="G30" s="174"/>
      <c r="H30" s="174"/>
      <c r="I30" s="174"/>
      <c r="J30" s="174"/>
      <c r="K30" s="174"/>
      <c r="L30" s="108"/>
    </row>
    <row r="31" customFormat="false" ht="15" hidden="true" customHeight="true" outlineLevel="0" collapsed="false">
      <c r="A31" s="176" t="n">
        <v>1991</v>
      </c>
      <c r="B31" s="177" t="s">
        <v>354</v>
      </c>
      <c r="C31" s="174" t="n">
        <v>111.58</v>
      </c>
      <c r="D31" s="174" t="n">
        <v>41.35</v>
      </c>
      <c r="E31" s="174" t="n">
        <v>9.95</v>
      </c>
      <c r="F31" s="174" t="n">
        <v>11.1</v>
      </c>
      <c r="G31" s="174" t="n">
        <v>9.23</v>
      </c>
      <c r="H31" s="174" t="n">
        <v>164.75</v>
      </c>
      <c r="I31" s="174" t="n">
        <v>88.83</v>
      </c>
      <c r="J31" s="174" t="n">
        <v>-7.53</v>
      </c>
      <c r="K31" s="174" t="n">
        <v>246.05</v>
      </c>
      <c r="L31" s="225"/>
    </row>
    <row r="32" customFormat="false" ht="11.1" hidden="true" customHeight="true" outlineLevel="0" collapsed="false">
      <c r="A32" s="176"/>
      <c r="B32" s="177" t="s">
        <v>355</v>
      </c>
      <c r="C32" s="174" t="n">
        <v>114.28</v>
      </c>
      <c r="D32" s="174" t="n">
        <v>41.85</v>
      </c>
      <c r="E32" s="174" t="n">
        <v>9.43</v>
      </c>
      <c r="F32" s="174" t="n">
        <v>11.17</v>
      </c>
      <c r="G32" s="174" t="n">
        <v>9.96</v>
      </c>
      <c r="H32" s="174" t="n">
        <v>166.77</v>
      </c>
      <c r="I32" s="174" t="n">
        <v>90.2</v>
      </c>
      <c r="J32" s="174" t="n">
        <v>-8.27</v>
      </c>
      <c r="K32" s="174" t="n">
        <v>248.7</v>
      </c>
    </row>
    <row r="33" customFormat="false" ht="11.1" hidden="true" customHeight="true" outlineLevel="0" collapsed="false">
      <c r="A33" s="176"/>
      <c r="B33" s="177" t="s">
        <v>356</v>
      </c>
      <c r="C33" s="174" t="n">
        <v>120.96</v>
      </c>
      <c r="D33" s="174" t="n">
        <v>44.16</v>
      </c>
      <c r="E33" s="174" t="n">
        <v>10.28</v>
      </c>
      <c r="F33" s="174" t="n">
        <v>11.73</v>
      </c>
      <c r="G33" s="174" t="n">
        <v>10.96</v>
      </c>
      <c r="H33" s="174" t="n">
        <v>176.17</v>
      </c>
      <c r="I33" s="174" t="n">
        <v>74.15</v>
      </c>
      <c r="J33" s="174" t="n">
        <v>-8.26</v>
      </c>
      <c r="K33" s="174" t="n">
        <v>242.06</v>
      </c>
    </row>
    <row r="34" customFormat="false" ht="11.1" hidden="true" customHeight="true" outlineLevel="0" collapsed="false">
      <c r="A34" s="176"/>
      <c r="B34" s="177" t="s">
        <v>357</v>
      </c>
      <c r="C34" s="174" t="n">
        <v>134.23</v>
      </c>
      <c r="D34" s="174" t="n">
        <v>44.15</v>
      </c>
      <c r="E34" s="174" t="n">
        <v>10.22</v>
      </c>
      <c r="F34" s="174" t="n">
        <v>12.87</v>
      </c>
      <c r="G34" s="174" t="n">
        <v>10.23</v>
      </c>
      <c r="H34" s="174" t="n">
        <v>191.24</v>
      </c>
      <c r="I34" s="174" t="n">
        <v>81.89</v>
      </c>
      <c r="J34" s="174" t="n">
        <v>-9.43</v>
      </c>
      <c r="K34" s="174" t="n">
        <v>263.7</v>
      </c>
    </row>
    <row r="35" customFormat="false" ht="15" hidden="true" customHeight="true" outlineLevel="0" collapsed="false">
      <c r="A35" s="176" t="n">
        <v>1992</v>
      </c>
      <c r="B35" s="177" t="s">
        <v>354</v>
      </c>
      <c r="C35" s="174" t="n">
        <v>116.55</v>
      </c>
      <c r="D35" s="174" t="n">
        <v>47.31</v>
      </c>
      <c r="E35" s="174" t="n">
        <v>11.28</v>
      </c>
      <c r="F35" s="174" t="n">
        <v>11.83</v>
      </c>
      <c r="G35" s="174" t="n">
        <v>11.15</v>
      </c>
      <c r="H35" s="174" t="n">
        <v>175.82</v>
      </c>
      <c r="I35" s="174" t="n">
        <v>99.99</v>
      </c>
      <c r="J35" s="174" t="n">
        <v>-9.22</v>
      </c>
      <c r="K35" s="174" t="n">
        <v>266.59</v>
      </c>
    </row>
    <row r="36" customFormat="false" ht="11.1" hidden="true" customHeight="true" outlineLevel="0" collapsed="false">
      <c r="A36" s="176"/>
      <c r="B36" s="177" t="s">
        <v>355</v>
      </c>
      <c r="C36" s="174" t="n">
        <v>120.11</v>
      </c>
      <c r="D36" s="174" t="n">
        <v>46.85</v>
      </c>
      <c r="E36" s="174" t="n">
        <v>10.8</v>
      </c>
      <c r="F36" s="174" t="n">
        <v>11.86</v>
      </c>
      <c r="G36" s="174" t="n">
        <v>11.46</v>
      </c>
      <c r="H36" s="174" t="n">
        <v>178.16</v>
      </c>
      <c r="I36" s="174" t="n">
        <v>92.54</v>
      </c>
      <c r="J36" s="174" t="n">
        <v>-8.48</v>
      </c>
      <c r="K36" s="174" t="n">
        <v>262.22</v>
      </c>
    </row>
    <row r="37" customFormat="false" ht="11.1" hidden="true" customHeight="true" outlineLevel="0" collapsed="false">
      <c r="A37" s="176"/>
      <c r="B37" s="177" t="s">
        <v>356</v>
      </c>
      <c r="C37" s="174" t="n">
        <v>131.69</v>
      </c>
      <c r="D37" s="174" t="n">
        <v>48.46</v>
      </c>
      <c r="E37" s="174" t="n">
        <v>11.25</v>
      </c>
      <c r="F37" s="174" t="n">
        <v>12.46</v>
      </c>
      <c r="G37" s="174" t="n">
        <v>11.41</v>
      </c>
      <c r="H37" s="174" t="n">
        <v>192.45</v>
      </c>
      <c r="I37" s="174" t="n">
        <v>76.73</v>
      </c>
      <c r="J37" s="174" t="n">
        <v>-7.76</v>
      </c>
      <c r="K37" s="174" t="n">
        <v>261.42</v>
      </c>
    </row>
    <row r="38" customFormat="false" ht="11.1" hidden="true" customHeight="true" outlineLevel="0" collapsed="false">
      <c r="A38" s="176"/>
      <c r="B38" s="177" t="s">
        <v>357</v>
      </c>
      <c r="C38" s="174" t="n">
        <v>143.92</v>
      </c>
      <c r="D38" s="174" t="n">
        <v>51.06</v>
      </c>
      <c r="E38" s="174" t="n">
        <v>11.12</v>
      </c>
      <c r="F38" s="174" t="n">
        <v>14.04</v>
      </c>
      <c r="G38" s="174" t="n">
        <v>12.02</v>
      </c>
      <c r="H38" s="174" t="n">
        <v>208.12</v>
      </c>
      <c r="I38" s="174" t="n">
        <v>83.81</v>
      </c>
      <c r="J38" s="174" t="n">
        <v>-9.31</v>
      </c>
      <c r="K38" s="174" t="n">
        <v>282.62</v>
      </c>
    </row>
    <row r="39" customFormat="false" ht="15" hidden="true" customHeight="true" outlineLevel="0" collapsed="false">
      <c r="A39" s="176" t="n">
        <v>1993</v>
      </c>
      <c r="B39" s="177" t="s">
        <v>354</v>
      </c>
      <c r="C39" s="174" t="n">
        <v>121.65</v>
      </c>
      <c r="D39" s="174" t="n">
        <v>52.29</v>
      </c>
      <c r="E39" s="174" t="n">
        <v>12.34</v>
      </c>
      <c r="F39" s="174" t="n">
        <v>12.7</v>
      </c>
      <c r="G39" s="174" t="n">
        <v>12.86</v>
      </c>
      <c r="H39" s="174" t="n">
        <v>186.12</v>
      </c>
      <c r="I39" s="174" t="n">
        <v>99.04</v>
      </c>
      <c r="J39" s="174" t="n">
        <v>-8.97</v>
      </c>
      <c r="K39" s="174" t="n">
        <v>276.19</v>
      </c>
    </row>
    <row r="40" customFormat="false" ht="11.1" hidden="true" customHeight="true" outlineLevel="0" collapsed="false">
      <c r="A40" s="176"/>
      <c r="B40" s="177" t="s">
        <v>355</v>
      </c>
      <c r="C40" s="174" t="n">
        <v>125.02</v>
      </c>
      <c r="D40" s="174" t="n">
        <v>51.94</v>
      </c>
      <c r="E40" s="174" t="n">
        <v>11.41</v>
      </c>
      <c r="F40" s="174" t="n">
        <v>12.61</v>
      </c>
      <c r="G40" s="174" t="n">
        <v>12.9</v>
      </c>
      <c r="H40" s="174" t="n">
        <v>188.08</v>
      </c>
      <c r="I40" s="174" t="n">
        <v>94.1</v>
      </c>
      <c r="J40" s="174" t="n">
        <v>-8.54</v>
      </c>
      <c r="K40" s="174" t="n">
        <v>273.64</v>
      </c>
    </row>
    <row r="41" customFormat="false" ht="11.1" hidden="true" customHeight="true" outlineLevel="0" collapsed="false">
      <c r="A41" s="176"/>
      <c r="B41" s="177" t="s">
        <v>356</v>
      </c>
      <c r="C41" s="174" t="n">
        <v>133.98</v>
      </c>
      <c r="D41" s="174" t="n">
        <v>54.11</v>
      </c>
      <c r="E41" s="174" t="n">
        <v>12.24</v>
      </c>
      <c r="F41" s="174" t="n">
        <v>12.91</v>
      </c>
      <c r="G41" s="174" t="n">
        <v>13.2</v>
      </c>
      <c r="H41" s="174" t="n">
        <v>200.04</v>
      </c>
      <c r="I41" s="174" t="n">
        <v>80.89</v>
      </c>
      <c r="J41" s="174" t="n">
        <v>-8.21</v>
      </c>
      <c r="K41" s="174" t="n">
        <v>272.72</v>
      </c>
    </row>
    <row r="42" customFormat="false" ht="11.1" hidden="true" customHeight="true" outlineLevel="0" collapsed="false">
      <c r="A42" s="176"/>
      <c r="B42" s="177" t="s">
        <v>357</v>
      </c>
      <c r="C42" s="174" t="n">
        <v>146.23</v>
      </c>
      <c r="D42" s="174" t="n">
        <v>54.8</v>
      </c>
      <c r="E42" s="174" t="n">
        <v>12.42</v>
      </c>
      <c r="F42" s="174" t="n">
        <v>14.34</v>
      </c>
      <c r="G42" s="174" t="n">
        <v>13.79</v>
      </c>
      <c r="H42" s="174" t="n">
        <v>214</v>
      </c>
      <c r="I42" s="174" t="n">
        <v>88.4</v>
      </c>
      <c r="J42" s="174" t="n">
        <v>-10.2</v>
      </c>
      <c r="K42" s="174" t="n">
        <v>292.2</v>
      </c>
    </row>
    <row r="43" customFormat="false" ht="15" hidden="true" customHeight="true" outlineLevel="0" collapsed="false">
      <c r="A43" s="176" t="n">
        <v>1994</v>
      </c>
      <c r="B43" s="177" t="s">
        <v>354</v>
      </c>
      <c r="C43" s="174" t="n">
        <v>122.94</v>
      </c>
      <c r="D43" s="174" t="n">
        <v>56.6</v>
      </c>
      <c r="E43" s="174" t="n">
        <v>12.82</v>
      </c>
      <c r="F43" s="174" t="n">
        <v>13.26</v>
      </c>
      <c r="G43" s="174" t="n">
        <v>14.73</v>
      </c>
      <c r="H43" s="174" t="n">
        <v>190.89</v>
      </c>
      <c r="I43" s="174" t="n">
        <v>107.08</v>
      </c>
      <c r="J43" s="174" t="n">
        <v>-8.75</v>
      </c>
      <c r="K43" s="174" t="n">
        <v>289.22</v>
      </c>
    </row>
    <row r="44" customFormat="false" ht="11.1" hidden="true" customHeight="true" outlineLevel="0" collapsed="false">
      <c r="A44" s="176"/>
      <c r="B44" s="177" t="s">
        <v>355</v>
      </c>
      <c r="C44" s="174" t="n">
        <v>123.95</v>
      </c>
      <c r="D44" s="174" t="n">
        <v>55.05</v>
      </c>
      <c r="E44" s="174" t="n">
        <v>12.65</v>
      </c>
      <c r="F44" s="174" t="n">
        <v>12.96</v>
      </c>
      <c r="G44" s="174" t="n">
        <v>14.01</v>
      </c>
      <c r="H44" s="174" t="n">
        <v>190.6</v>
      </c>
      <c r="I44" s="174" t="n">
        <v>99.76</v>
      </c>
      <c r="J44" s="174" t="n">
        <v>-8.07</v>
      </c>
      <c r="K44" s="174" t="n">
        <v>282.29</v>
      </c>
    </row>
    <row r="45" customFormat="false" ht="11.1" hidden="true" customHeight="true" outlineLevel="0" collapsed="false">
      <c r="A45" s="176"/>
      <c r="B45" s="177" t="s">
        <v>356</v>
      </c>
      <c r="C45" s="174" t="n">
        <v>132.89</v>
      </c>
      <c r="D45" s="174" t="n">
        <v>56.15</v>
      </c>
      <c r="E45" s="174" t="n">
        <v>12.97</v>
      </c>
      <c r="F45" s="174" t="n">
        <v>13.14</v>
      </c>
      <c r="G45" s="174" t="n">
        <v>13.87</v>
      </c>
      <c r="H45" s="174" t="n">
        <v>201.28</v>
      </c>
      <c r="I45" s="174" t="n">
        <v>89.69</v>
      </c>
      <c r="J45" s="174" t="n">
        <v>-8</v>
      </c>
      <c r="K45" s="174" t="n">
        <v>282.97</v>
      </c>
    </row>
    <row r="46" customFormat="false" ht="11.1" hidden="true" customHeight="true" outlineLevel="0" collapsed="false">
      <c r="A46" s="176"/>
      <c r="B46" s="177" t="s">
        <v>357</v>
      </c>
      <c r="C46" s="174" t="n">
        <v>145.11</v>
      </c>
      <c r="D46" s="174" t="n">
        <v>54.79</v>
      </c>
      <c r="E46" s="174" t="n">
        <v>13.32</v>
      </c>
      <c r="F46" s="174" t="n">
        <v>14.6</v>
      </c>
      <c r="G46" s="174" t="n">
        <v>15.09</v>
      </c>
      <c r="H46" s="174" t="n">
        <v>212.73</v>
      </c>
      <c r="I46" s="174" t="n">
        <v>98.85</v>
      </c>
      <c r="J46" s="174" t="n">
        <v>-11</v>
      </c>
      <c r="K46" s="174" t="n">
        <v>300.58</v>
      </c>
    </row>
    <row r="47" customFormat="false" ht="15" hidden="true" customHeight="true" outlineLevel="0" collapsed="false">
      <c r="A47" s="176" t="n">
        <v>1995</v>
      </c>
      <c r="B47" s="177" t="s">
        <v>354</v>
      </c>
      <c r="C47" s="174" t="n">
        <v>123.76</v>
      </c>
      <c r="D47" s="174" t="n">
        <v>58.99</v>
      </c>
      <c r="E47" s="174" t="n">
        <v>13.86</v>
      </c>
      <c r="F47" s="174" t="n">
        <v>13.82</v>
      </c>
      <c r="G47" s="174" t="n">
        <v>16.24</v>
      </c>
      <c r="H47" s="174" t="n">
        <v>194.19</v>
      </c>
      <c r="I47" s="174" t="n">
        <v>109.35</v>
      </c>
      <c r="J47" s="174" t="n">
        <v>-7.44</v>
      </c>
      <c r="K47" s="174" t="n">
        <v>296.1</v>
      </c>
    </row>
    <row r="48" customFormat="false" ht="11.1" hidden="true" customHeight="true" outlineLevel="0" collapsed="false">
      <c r="A48" s="176"/>
      <c r="B48" s="177" t="s">
        <v>355</v>
      </c>
      <c r="C48" s="174" t="n">
        <v>124.74</v>
      </c>
      <c r="D48" s="174" t="n">
        <v>58.64</v>
      </c>
      <c r="E48" s="174" t="n">
        <v>13.38</v>
      </c>
      <c r="F48" s="174" t="n">
        <v>13.65</v>
      </c>
      <c r="G48" s="174" t="n">
        <v>16.14</v>
      </c>
      <c r="H48" s="174" t="n">
        <v>194.27</v>
      </c>
      <c r="I48" s="174" t="n">
        <v>106.39</v>
      </c>
      <c r="J48" s="174" t="n">
        <v>-6.46</v>
      </c>
      <c r="K48" s="174" t="n">
        <v>294.2</v>
      </c>
    </row>
    <row r="49" customFormat="false" ht="11.1" hidden="true" customHeight="true" outlineLevel="0" collapsed="false">
      <c r="A49" s="176"/>
      <c r="B49" s="177" t="s">
        <v>356</v>
      </c>
      <c r="C49" s="174" t="n">
        <v>134.46</v>
      </c>
      <c r="D49" s="174" t="n">
        <v>59.66</v>
      </c>
      <c r="E49" s="174" t="n">
        <v>13.24</v>
      </c>
      <c r="F49" s="174" t="n">
        <v>13.95</v>
      </c>
      <c r="G49" s="174" t="n">
        <v>15.93</v>
      </c>
      <c r="H49" s="174" t="n">
        <v>205.38</v>
      </c>
      <c r="I49" s="174" t="n">
        <v>92.93</v>
      </c>
      <c r="J49" s="174" t="n">
        <v>-6.01</v>
      </c>
      <c r="K49" s="174" t="n">
        <v>292.3</v>
      </c>
    </row>
    <row r="50" customFormat="false" ht="11.1" hidden="true" customHeight="true" outlineLevel="0" collapsed="false">
      <c r="A50" s="176"/>
      <c r="B50" s="177" t="s">
        <v>357</v>
      </c>
      <c r="C50" s="174" t="n">
        <v>146.16</v>
      </c>
      <c r="D50" s="174" t="n">
        <v>59.58</v>
      </c>
      <c r="E50" s="174" t="n">
        <v>13.72</v>
      </c>
      <c r="F50" s="174" t="n">
        <v>15.26</v>
      </c>
      <c r="G50" s="174" t="n">
        <v>16.42</v>
      </c>
      <c r="H50" s="174" t="n">
        <v>218.3</v>
      </c>
      <c r="I50" s="174" t="n">
        <v>96.51</v>
      </c>
      <c r="J50" s="174" t="n">
        <v>-9.45</v>
      </c>
      <c r="K50" s="174" t="n">
        <v>305.36</v>
      </c>
    </row>
    <row r="51" customFormat="false" ht="15" hidden="true" customHeight="true" outlineLevel="0" collapsed="false">
      <c r="A51" s="176" t="n">
        <v>1996</v>
      </c>
      <c r="B51" s="177" t="s">
        <v>354</v>
      </c>
      <c r="C51" s="174" t="n">
        <v>123.96</v>
      </c>
      <c r="D51" s="174" t="n">
        <v>63.31</v>
      </c>
      <c r="E51" s="174" t="n">
        <v>17.17</v>
      </c>
      <c r="F51" s="174" t="n">
        <v>14.71</v>
      </c>
      <c r="G51" s="174" t="n">
        <v>17.64</v>
      </c>
      <c r="H51" s="174" t="n">
        <v>201.51</v>
      </c>
      <c r="I51" s="174" t="n">
        <v>110.74</v>
      </c>
      <c r="J51" s="174" t="n">
        <v>-7.54</v>
      </c>
      <c r="K51" s="174" t="n">
        <v>304.71</v>
      </c>
    </row>
    <row r="52" customFormat="false" ht="11.1" hidden="true" customHeight="true" outlineLevel="0" collapsed="false">
      <c r="A52" s="176"/>
      <c r="B52" s="177" t="s">
        <v>355</v>
      </c>
      <c r="C52" s="174" t="n">
        <v>124.61</v>
      </c>
      <c r="D52" s="174" t="n">
        <v>62.28</v>
      </c>
      <c r="E52" s="174" t="n">
        <v>17.04</v>
      </c>
      <c r="F52" s="174" t="n">
        <v>14.68</v>
      </c>
      <c r="G52" s="174" t="n">
        <v>17.76</v>
      </c>
      <c r="H52" s="174" t="n">
        <v>200.85</v>
      </c>
      <c r="I52" s="174" t="n">
        <v>104.57</v>
      </c>
      <c r="J52" s="174" t="n">
        <v>-6.72</v>
      </c>
      <c r="K52" s="174" t="n">
        <v>298.7</v>
      </c>
    </row>
    <row r="53" customFormat="false" ht="11.1" hidden="true" customHeight="true" outlineLevel="0" collapsed="false">
      <c r="A53" s="176"/>
      <c r="B53" s="177" t="s">
        <v>356</v>
      </c>
      <c r="C53" s="174" t="n">
        <v>134.22</v>
      </c>
      <c r="D53" s="174" t="n">
        <v>62.44</v>
      </c>
      <c r="E53" s="174" t="n">
        <v>16.94</v>
      </c>
      <c r="F53" s="174" t="n">
        <v>14.64</v>
      </c>
      <c r="G53" s="174" t="n">
        <v>17.75</v>
      </c>
      <c r="H53" s="174" t="n">
        <v>210.49</v>
      </c>
      <c r="I53" s="174" t="n">
        <v>93.23</v>
      </c>
      <c r="J53" s="174" t="n">
        <v>-5.51</v>
      </c>
      <c r="K53" s="174" t="n">
        <v>298.21</v>
      </c>
    </row>
    <row r="54" customFormat="false" ht="11.1" hidden="true" customHeight="true" outlineLevel="0" collapsed="false">
      <c r="A54" s="176"/>
      <c r="B54" s="177" t="s">
        <v>357</v>
      </c>
      <c r="C54" s="174" t="n">
        <v>143.8</v>
      </c>
      <c r="D54" s="174" t="n">
        <v>61.79</v>
      </c>
      <c r="E54" s="174" t="n">
        <v>16.85</v>
      </c>
      <c r="F54" s="174" t="n">
        <v>16.18</v>
      </c>
      <c r="G54" s="174" t="n">
        <v>18.6</v>
      </c>
      <c r="H54" s="174" t="n">
        <v>220.02</v>
      </c>
      <c r="I54" s="174" t="n">
        <v>99.29</v>
      </c>
      <c r="J54" s="174" t="n">
        <v>-8.36</v>
      </c>
      <c r="K54" s="174" t="n">
        <v>310.95</v>
      </c>
    </row>
    <row r="55" customFormat="false" ht="15" hidden="true" customHeight="true" outlineLevel="0" collapsed="false">
      <c r="A55" s="176" t="n">
        <v>1997</v>
      </c>
      <c r="B55" s="177" t="s">
        <v>354</v>
      </c>
      <c r="C55" s="174" t="n">
        <v>121.6</v>
      </c>
      <c r="D55" s="174" t="n">
        <v>64.73</v>
      </c>
      <c r="E55" s="174" t="n">
        <v>17.61</v>
      </c>
      <c r="F55" s="174" t="n">
        <v>15.25</v>
      </c>
      <c r="G55" s="174" t="n">
        <v>18.09</v>
      </c>
      <c r="H55" s="174" t="n">
        <v>201.1</v>
      </c>
      <c r="I55" s="174" t="n">
        <v>111.55</v>
      </c>
      <c r="J55" s="174" t="n">
        <v>-6</v>
      </c>
      <c r="K55" s="174" t="n">
        <v>306.65</v>
      </c>
    </row>
    <row r="56" customFormat="false" ht="11.1" hidden="true" customHeight="true" outlineLevel="0" collapsed="false">
      <c r="A56" s="176"/>
      <c r="B56" s="177" t="s">
        <v>355</v>
      </c>
      <c r="C56" s="174" t="n">
        <v>122.08</v>
      </c>
      <c r="D56" s="174" t="n">
        <v>63.22</v>
      </c>
      <c r="E56" s="174" t="n">
        <v>17.6</v>
      </c>
      <c r="F56" s="174" t="n">
        <v>15</v>
      </c>
      <c r="G56" s="174" t="n">
        <v>18.01</v>
      </c>
      <c r="H56" s="174" t="n">
        <v>199.89</v>
      </c>
      <c r="I56" s="174" t="n">
        <v>109.66</v>
      </c>
      <c r="J56" s="174" t="n">
        <v>-4.63</v>
      </c>
      <c r="K56" s="174" t="n">
        <v>304.92</v>
      </c>
    </row>
    <row r="57" customFormat="false" ht="11.1" hidden="true" customHeight="true" outlineLevel="0" collapsed="false">
      <c r="A57" s="176"/>
      <c r="B57" s="177" t="s">
        <v>356</v>
      </c>
      <c r="C57" s="174" t="n">
        <v>131.89</v>
      </c>
      <c r="D57" s="174" t="n">
        <v>63.4</v>
      </c>
      <c r="E57" s="174" t="n">
        <v>17.39</v>
      </c>
      <c r="F57" s="174" t="n">
        <v>15.25</v>
      </c>
      <c r="G57" s="174" t="n">
        <v>18.25</v>
      </c>
      <c r="H57" s="174" t="n">
        <v>209.68</v>
      </c>
      <c r="I57" s="174" t="n">
        <v>98.1</v>
      </c>
      <c r="J57" s="174" t="n">
        <v>-4.98</v>
      </c>
      <c r="K57" s="174" t="n">
        <v>302.8</v>
      </c>
    </row>
    <row r="58" customFormat="false" ht="11.1" hidden="true" customHeight="true" outlineLevel="0" collapsed="false">
      <c r="A58" s="176"/>
      <c r="B58" s="177" t="s">
        <v>357</v>
      </c>
      <c r="C58" s="174" t="n">
        <v>142.32</v>
      </c>
      <c r="D58" s="174" t="n">
        <v>63</v>
      </c>
      <c r="E58" s="174" t="n">
        <v>17.79</v>
      </c>
      <c r="F58" s="174" t="n">
        <v>16.63</v>
      </c>
      <c r="G58" s="174" t="n">
        <v>18.98</v>
      </c>
      <c r="H58" s="174" t="n">
        <v>220.76</v>
      </c>
      <c r="I58" s="174" t="n">
        <v>106.87</v>
      </c>
      <c r="J58" s="174" t="n">
        <v>-9.03</v>
      </c>
      <c r="K58" s="174" t="n">
        <v>318.6</v>
      </c>
    </row>
    <row r="59" customFormat="false" ht="15" hidden="true" customHeight="true" outlineLevel="0" collapsed="false">
      <c r="A59" s="176" t="n">
        <v>1998</v>
      </c>
      <c r="B59" s="177" t="s">
        <v>354</v>
      </c>
      <c r="C59" s="174" t="n">
        <v>122.78</v>
      </c>
      <c r="D59" s="174" t="n">
        <v>64.8</v>
      </c>
      <c r="E59" s="174" t="n">
        <v>17.9</v>
      </c>
      <c r="F59" s="174" t="n">
        <v>15.62</v>
      </c>
      <c r="G59" s="174" t="n">
        <v>18.57</v>
      </c>
      <c r="H59" s="174" t="n">
        <v>202.53</v>
      </c>
      <c r="I59" s="174" t="n">
        <v>116.72</v>
      </c>
      <c r="J59" s="174" t="n">
        <v>-6.04</v>
      </c>
      <c r="K59" s="174" t="n">
        <v>313.21</v>
      </c>
    </row>
    <row r="60" customFormat="false" ht="11.1" hidden="true" customHeight="true" outlineLevel="0" collapsed="false">
      <c r="A60" s="176"/>
      <c r="B60" s="177" t="s">
        <v>355</v>
      </c>
      <c r="C60" s="174" t="n">
        <v>124.81</v>
      </c>
      <c r="D60" s="174" t="n">
        <v>64.73</v>
      </c>
      <c r="E60" s="174" t="n">
        <v>17.83</v>
      </c>
      <c r="F60" s="174" t="n">
        <v>15.69</v>
      </c>
      <c r="G60" s="174" t="n">
        <v>18.25</v>
      </c>
      <c r="H60" s="174" t="n">
        <v>204.81</v>
      </c>
      <c r="I60" s="174" t="n">
        <v>108.78</v>
      </c>
      <c r="J60" s="174" t="n">
        <v>-6.14</v>
      </c>
      <c r="K60" s="174" t="n">
        <v>307.45</v>
      </c>
    </row>
    <row r="61" customFormat="false" ht="11.1" hidden="true" customHeight="true" outlineLevel="0" collapsed="false">
      <c r="A61" s="176"/>
      <c r="B61" s="177" t="s">
        <v>356</v>
      </c>
      <c r="C61" s="174" t="n">
        <v>136.04</v>
      </c>
      <c r="D61" s="174" t="n">
        <v>64.25</v>
      </c>
      <c r="E61" s="174" t="n">
        <v>17.52</v>
      </c>
      <c r="F61" s="174" t="n">
        <v>15.68</v>
      </c>
      <c r="G61" s="174" t="n">
        <v>17.63</v>
      </c>
      <c r="H61" s="174" t="n">
        <v>215.86</v>
      </c>
      <c r="I61" s="174" t="n">
        <v>99.38</v>
      </c>
      <c r="J61" s="174" t="n">
        <v>-6.77</v>
      </c>
      <c r="K61" s="174" t="n">
        <v>308.47</v>
      </c>
    </row>
    <row r="62" customFormat="false" ht="11.1" hidden="true" customHeight="true" outlineLevel="0" collapsed="false">
      <c r="A62" s="176"/>
      <c r="B62" s="177" t="s">
        <v>357</v>
      </c>
      <c r="C62" s="174" t="n">
        <v>146.22</v>
      </c>
      <c r="D62" s="174" t="n">
        <v>63.57</v>
      </c>
      <c r="E62" s="174" t="n">
        <v>17.51</v>
      </c>
      <c r="F62" s="174" t="n">
        <v>17.25</v>
      </c>
      <c r="G62" s="174" t="n">
        <v>18.33</v>
      </c>
      <c r="H62" s="174" t="n">
        <v>226.22</v>
      </c>
      <c r="I62" s="174" t="n">
        <v>109.46</v>
      </c>
      <c r="J62" s="174" t="n">
        <v>-11.44</v>
      </c>
      <c r="K62" s="174" t="n">
        <v>324.24</v>
      </c>
    </row>
    <row r="63" customFormat="false" ht="15" hidden="true" customHeight="true" outlineLevel="0" collapsed="false">
      <c r="A63" s="176" t="n">
        <v>1999</v>
      </c>
      <c r="B63" s="177" t="s">
        <v>354</v>
      </c>
      <c r="C63" s="174" t="n">
        <v>126.22</v>
      </c>
      <c r="D63" s="174" t="n">
        <v>66.19</v>
      </c>
      <c r="E63" s="174" t="n">
        <v>18.66</v>
      </c>
      <c r="F63" s="174" t="n">
        <v>16.24</v>
      </c>
      <c r="G63" s="174" t="n">
        <v>18.27</v>
      </c>
      <c r="H63" s="174" t="n">
        <v>209.04</v>
      </c>
      <c r="I63" s="174" t="n">
        <v>118.55</v>
      </c>
      <c r="J63" s="174" t="n">
        <v>-7.71</v>
      </c>
      <c r="K63" s="174" t="n">
        <v>319.88</v>
      </c>
    </row>
    <row r="64" customFormat="false" ht="11.1" hidden="true" customHeight="true" outlineLevel="0" collapsed="false">
      <c r="A64" s="176"/>
      <c r="B64" s="177" t="s">
        <v>355</v>
      </c>
      <c r="C64" s="174" t="n">
        <v>128.87</v>
      </c>
      <c r="D64" s="174" t="n">
        <v>65.3</v>
      </c>
      <c r="E64" s="174" t="n">
        <v>18.14</v>
      </c>
      <c r="F64" s="174" t="n">
        <v>15.78</v>
      </c>
      <c r="G64" s="174" t="n">
        <v>17.77</v>
      </c>
      <c r="H64" s="174" t="n">
        <v>210.32</v>
      </c>
      <c r="I64" s="174" t="n">
        <v>113.83</v>
      </c>
      <c r="J64" s="174" t="n">
        <v>-8.89</v>
      </c>
      <c r="K64" s="174" t="n">
        <v>315.26</v>
      </c>
    </row>
    <row r="65" customFormat="false" ht="11.1" hidden="true" customHeight="true" outlineLevel="0" collapsed="false">
      <c r="A65" s="176"/>
      <c r="B65" s="177" t="s">
        <v>356</v>
      </c>
      <c r="C65" s="174" t="n">
        <v>141.11</v>
      </c>
      <c r="D65" s="174" t="n">
        <v>65.7</v>
      </c>
      <c r="E65" s="174" t="n">
        <v>17.94</v>
      </c>
      <c r="F65" s="174" t="n">
        <v>16.41</v>
      </c>
      <c r="G65" s="174" t="n">
        <v>17.62</v>
      </c>
      <c r="H65" s="174" t="n">
        <v>223.54</v>
      </c>
      <c r="I65" s="174" t="n">
        <v>100.07</v>
      </c>
      <c r="J65" s="174" t="n">
        <v>-7.64</v>
      </c>
      <c r="K65" s="174" t="n">
        <v>315.97</v>
      </c>
    </row>
    <row r="66" customFormat="false" ht="11.1" hidden="true" customHeight="true" outlineLevel="0" collapsed="false">
      <c r="A66" s="176"/>
      <c r="B66" s="177" t="s">
        <v>357</v>
      </c>
      <c r="C66" s="174" t="n">
        <v>151.32</v>
      </c>
      <c r="D66" s="174" t="n">
        <v>65.88</v>
      </c>
      <c r="E66" s="174" t="n">
        <v>18.33</v>
      </c>
      <c r="F66" s="174" t="n">
        <v>17.86</v>
      </c>
      <c r="G66" s="174" t="n">
        <v>18.26</v>
      </c>
      <c r="H66" s="174" t="n">
        <v>235.13</v>
      </c>
      <c r="I66" s="174" t="n">
        <v>111.35</v>
      </c>
      <c r="J66" s="174" t="n">
        <v>-12.05</v>
      </c>
      <c r="K66" s="174" t="n">
        <v>334.43</v>
      </c>
    </row>
    <row r="67" customFormat="false" ht="15" hidden="true" customHeight="true" outlineLevel="0" collapsed="false">
      <c r="A67" s="176" t="n">
        <v>2000</v>
      </c>
      <c r="B67" s="177" t="s">
        <v>354</v>
      </c>
      <c r="C67" s="174" t="n">
        <v>132.22</v>
      </c>
      <c r="D67" s="174" t="n">
        <v>67.35</v>
      </c>
      <c r="E67" s="174" t="n">
        <v>18.45</v>
      </c>
      <c r="F67" s="174" t="n">
        <v>17.08</v>
      </c>
      <c r="G67" s="174" t="n">
        <v>17.38</v>
      </c>
      <c r="H67" s="174" t="n">
        <v>217.72</v>
      </c>
      <c r="I67" s="174" t="n">
        <v>122.2</v>
      </c>
      <c r="J67" s="174" t="n">
        <v>-10.33</v>
      </c>
      <c r="K67" s="174" t="n">
        <v>329.59</v>
      </c>
    </row>
    <row r="68" customFormat="false" ht="11.1" hidden="true" customHeight="true" outlineLevel="0" collapsed="false">
      <c r="A68" s="176"/>
      <c r="B68" s="177" t="s">
        <v>355</v>
      </c>
      <c r="C68" s="174" t="n">
        <v>133.63</v>
      </c>
      <c r="D68" s="174" t="n">
        <v>66.57</v>
      </c>
      <c r="E68" s="174" t="n">
        <v>17.82</v>
      </c>
      <c r="F68" s="174" t="n">
        <v>16.89</v>
      </c>
      <c r="G68" s="174" t="n">
        <v>17.04</v>
      </c>
      <c r="H68" s="174" t="n">
        <v>217.87</v>
      </c>
      <c r="I68" s="174" t="n">
        <v>121.6</v>
      </c>
      <c r="J68" s="174" t="n">
        <v>-11.92</v>
      </c>
      <c r="K68" s="174" t="n">
        <v>327.55</v>
      </c>
    </row>
    <row r="69" customFormat="false" ht="11.1" hidden="true" customHeight="true" outlineLevel="0" collapsed="false">
      <c r="A69" s="176"/>
      <c r="B69" s="177" t="s">
        <v>356</v>
      </c>
      <c r="C69" s="174" t="n">
        <v>146.24</v>
      </c>
      <c r="D69" s="174" t="n">
        <v>67.07</v>
      </c>
      <c r="E69" s="174" t="n">
        <v>17.59</v>
      </c>
      <c r="F69" s="174" t="n">
        <v>16.78</v>
      </c>
      <c r="G69" s="174" t="n">
        <v>17.03</v>
      </c>
      <c r="H69" s="174" t="n">
        <v>230.65</v>
      </c>
      <c r="I69" s="174" t="n">
        <v>104.86</v>
      </c>
      <c r="J69" s="174" t="n">
        <v>-8.87</v>
      </c>
      <c r="K69" s="174" t="n">
        <v>326.64</v>
      </c>
    </row>
    <row r="70" customFormat="false" ht="11.1" hidden="true" customHeight="true" outlineLevel="0" collapsed="false">
      <c r="A70" s="176"/>
      <c r="B70" s="177" t="s">
        <v>357</v>
      </c>
      <c r="C70" s="174" t="n">
        <v>157.51</v>
      </c>
      <c r="D70" s="174" t="n">
        <v>67.37</v>
      </c>
      <c r="E70" s="174" t="n">
        <v>17.76</v>
      </c>
      <c r="F70" s="174" t="n">
        <v>18.53</v>
      </c>
      <c r="G70" s="174" t="n">
        <v>17.89</v>
      </c>
      <c r="H70" s="174" t="n">
        <v>243.28</v>
      </c>
      <c r="I70" s="174" t="n">
        <v>109.74</v>
      </c>
      <c r="J70" s="174" t="n">
        <v>-14.64</v>
      </c>
      <c r="K70" s="174" t="n">
        <v>338.38</v>
      </c>
    </row>
    <row r="71" customFormat="false" ht="15" hidden="true" customHeight="true" outlineLevel="0" collapsed="false">
      <c r="A71" s="176" t="n">
        <v>2001</v>
      </c>
      <c r="B71" s="177" t="s">
        <v>354</v>
      </c>
      <c r="C71" s="174" t="n">
        <v>137.6</v>
      </c>
      <c r="D71" s="174" t="n">
        <v>69.65</v>
      </c>
      <c r="E71" s="174" t="n">
        <v>18.53</v>
      </c>
      <c r="F71" s="174" t="n">
        <v>18.25</v>
      </c>
      <c r="G71" s="174" t="n">
        <v>17.7</v>
      </c>
      <c r="H71" s="174" t="n">
        <v>226.33</v>
      </c>
      <c r="I71" s="174" t="n">
        <v>128.61</v>
      </c>
      <c r="J71" s="174" t="n">
        <v>-12.14</v>
      </c>
      <c r="K71" s="174" t="n">
        <v>342.8</v>
      </c>
    </row>
    <row r="72" customFormat="false" ht="11.1" hidden="true" customHeight="true" outlineLevel="0" collapsed="false">
      <c r="A72" s="176"/>
      <c r="B72" s="177" t="s">
        <v>355</v>
      </c>
      <c r="C72" s="174" t="n">
        <v>139.02</v>
      </c>
      <c r="D72" s="174" t="n">
        <v>69.12</v>
      </c>
      <c r="E72" s="174" t="n">
        <v>17.99</v>
      </c>
      <c r="F72" s="174" t="n">
        <v>17.91</v>
      </c>
      <c r="G72" s="174" t="n">
        <v>17.48</v>
      </c>
      <c r="H72" s="174" t="n">
        <v>226.56</v>
      </c>
      <c r="I72" s="174" t="n">
        <v>126.65</v>
      </c>
      <c r="J72" s="174" t="n">
        <v>-12.62</v>
      </c>
      <c r="K72" s="174" t="n">
        <v>340.59</v>
      </c>
    </row>
    <row r="73" customFormat="false" ht="11.1" hidden="true" customHeight="true" outlineLevel="0" collapsed="false">
      <c r="A73" s="176"/>
      <c r="B73" s="177" t="s">
        <v>356</v>
      </c>
      <c r="C73" s="174" t="n">
        <v>150.63</v>
      </c>
      <c r="D73" s="174" t="n">
        <v>69.4</v>
      </c>
      <c r="E73" s="174" t="n">
        <v>18.2</v>
      </c>
      <c r="F73" s="174" t="n">
        <v>18.04</v>
      </c>
      <c r="G73" s="174" t="n">
        <v>17.37</v>
      </c>
      <c r="H73" s="174" t="n">
        <v>238.9</v>
      </c>
      <c r="I73" s="174" t="n">
        <v>111.28</v>
      </c>
      <c r="J73" s="174" t="n">
        <v>-10.06</v>
      </c>
      <c r="K73" s="174" t="n">
        <v>340.12</v>
      </c>
    </row>
    <row r="74" customFormat="false" ht="11.1" hidden="true" customHeight="true" outlineLevel="0" collapsed="false">
      <c r="A74" s="176"/>
      <c r="B74" s="177" t="s">
        <v>357</v>
      </c>
      <c r="C74" s="174" t="n">
        <v>162.77</v>
      </c>
      <c r="D74" s="174" t="n">
        <v>69.82</v>
      </c>
      <c r="E74" s="174" t="n">
        <v>18.34</v>
      </c>
      <c r="F74" s="174" t="n">
        <v>19.72</v>
      </c>
      <c r="G74" s="174" t="n">
        <v>18.58</v>
      </c>
      <c r="H74" s="174" t="n">
        <v>252.07</v>
      </c>
      <c r="I74" s="174" t="n">
        <v>112.17</v>
      </c>
      <c r="J74" s="174" t="n">
        <v>-13.66</v>
      </c>
      <c r="K74" s="174" t="n">
        <v>350.58</v>
      </c>
    </row>
    <row r="75" customFormat="false" ht="15" hidden="true" customHeight="true" outlineLevel="0" collapsed="false">
      <c r="A75" s="176" t="n">
        <v>2002</v>
      </c>
      <c r="B75" s="177" t="s">
        <v>354</v>
      </c>
      <c r="C75" s="174" t="n">
        <v>138.3</v>
      </c>
      <c r="D75" s="174" t="n">
        <v>71.79</v>
      </c>
      <c r="E75" s="174" t="n">
        <v>19.91</v>
      </c>
      <c r="F75" s="174" t="n">
        <v>18.46</v>
      </c>
      <c r="G75" s="174" t="n">
        <v>17.99</v>
      </c>
      <c r="H75" s="174" t="n">
        <v>230.47</v>
      </c>
      <c r="I75" s="174" t="n">
        <v>123.56</v>
      </c>
      <c r="J75" s="174" t="n">
        <v>-10.38</v>
      </c>
      <c r="K75" s="174" t="n">
        <v>343.65</v>
      </c>
    </row>
    <row r="76" customFormat="false" ht="11.1" hidden="true" customHeight="true" outlineLevel="0" collapsed="false">
      <c r="A76" s="176"/>
      <c r="B76" s="177" t="s">
        <v>355</v>
      </c>
      <c r="C76" s="174" t="n">
        <v>139.24</v>
      </c>
      <c r="D76" s="174" t="n">
        <v>71.33</v>
      </c>
      <c r="E76" s="174" t="n">
        <v>19.58</v>
      </c>
      <c r="F76" s="174" t="n">
        <v>18.03</v>
      </c>
      <c r="G76" s="174" t="n">
        <v>18.26</v>
      </c>
      <c r="H76" s="174" t="n">
        <v>229.92</v>
      </c>
      <c r="I76" s="174" t="n">
        <v>124</v>
      </c>
      <c r="J76" s="174" t="n">
        <v>-12.03</v>
      </c>
      <c r="K76" s="174" t="n">
        <v>341.89</v>
      </c>
    </row>
    <row r="77" customFormat="false" ht="11.1" hidden="true" customHeight="true" outlineLevel="0" collapsed="false">
      <c r="A77" s="176"/>
      <c r="B77" s="177" t="s">
        <v>356</v>
      </c>
      <c r="C77" s="174" t="n">
        <v>151.38</v>
      </c>
      <c r="D77" s="174" t="n">
        <v>72.65</v>
      </c>
      <c r="E77" s="174" t="n">
        <v>19.75</v>
      </c>
      <c r="F77" s="174" t="n">
        <v>18.58</v>
      </c>
      <c r="G77" s="174" t="n">
        <v>18.55</v>
      </c>
      <c r="H77" s="174" t="n">
        <v>243.81</v>
      </c>
      <c r="I77" s="174" t="n">
        <v>109.22</v>
      </c>
      <c r="J77" s="174" t="n">
        <v>-8.64</v>
      </c>
      <c r="K77" s="174" t="n">
        <v>344.39</v>
      </c>
    </row>
    <row r="78" customFormat="false" ht="11.1" hidden="true" customHeight="true" outlineLevel="0" collapsed="false">
      <c r="A78" s="176"/>
      <c r="B78" s="177" t="s">
        <v>357</v>
      </c>
      <c r="C78" s="174" t="n">
        <v>163</v>
      </c>
      <c r="D78" s="174" t="n">
        <v>73.38</v>
      </c>
      <c r="E78" s="174" t="n">
        <v>19.82</v>
      </c>
      <c r="F78" s="174" t="n">
        <v>20.19</v>
      </c>
      <c r="G78" s="174" t="n">
        <v>20.99</v>
      </c>
      <c r="H78" s="174" t="n">
        <v>255.4</v>
      </c>
      <c r="I78" s="174" t="n">
        <v>112.45</v>
      </c>
      <c r="J78" s="174" t="n">
        <v>-12.55</v>
      </c>
      <c r="K78" s="174" t="n">
        <v>355.3</v>
      </c>
    </row>
    <row r="79" customFormat="false" ht="15" hidden="true" customHeight="true" outlineLevel="0" collapsed="false">
      <c r="A79" s="176" t="n">
        <v>2003</v>
      </c>
      <c r="B79" s="177" t="s">
        <v>354</v>
      </c>
      <c r="C79" s="174" t="n">
        <v>137.52</v>
      </c>
      <c r="D79" s="174" t="n">
        <v>74.58</v>
      </c>
      <c r="E79" s="174" t="n">
        <v>20.5</v>
      </c>
      <c r="F79" s="174" t="n">
        <v>19.23</v>
      </c>
      <c r="G79" s="174" t="n">
        <v>19.25</v>
      </c>
      <c r="H79" s="174" t="n">
        <v>232.58</v>
      </c>
      <c r="I79" s="174" t="n">
        <v>130.87</v>
      </c>
      <c r="J79" s="174" t="n">
        <v>-8.48</v>
      </c>
      <c r="K79" s="174" t="n">
        <v>354.97</v>
      </c>
    </row>
    <row r="80" customFormat="false" ht="11.1" hidden="true" customHeight="true" outlineLevel="0" collapsed="false">
      <c r="A80" s="176"/>
      <c r="B80" s="177" t="s">
        <v>355</v>
      </c>
      <c r="C80" s="174" t="n">
        <v>138.1</v>
      </c>
      <c r="D80" s="174" t="n">
        <v>73.77</v>
      </c>
      <c r="E80" s="174" t="n">
        <v>20.35</v>
      </c>
      <c r="F80" s="174" t="n">
        <v>18.8</v>
      </c>
      <c r="G80" s="174" t="n">
        <v>19.1</v>
      </c>
      <c r="H80" s="174" t="n">
        <v>231.92</v>
      </c>
      <c r="I80" s="174" t="n">
        <v>125.61</v>
      </c>
      <c r="J80" s="174" t="n">
        <v>-8.55</v>
      </c>
      <c r="K80" s="174" t="n">
        <v>348.98</v>
      </c>
    </row>
    <row r="81" customFormat="false" ht="11.1" hidden="true" customHeight="true" outlineLevel="0" collapsed="false">
      <c r="A81" s="176"/>
      <c r="B81" s="177" t="s">
        <v>356</v>
      </c>
      <c r="C81" s="174" t="n">
        <v>150.75</v>
      </c>
      <c r="D81" s="174" t="n">
        <v>73.54</v>
      </c>
      <c r="E81" s="174" t="n">
        <v>20.46</v>
      </c>
      <c r="F81" s="174" t="n">
        <v>19.37</v>
      </c>
      <c r="G81" s="174" t="n">
        <v>19.18</v>
      </c>
      <c r="H81" s="174" t="n">
        <v>244.94</v>
      </c>
      <c r="I81" s="174" t="n">
        <v>113.06</v>
      </c>
      <c r="J81" s="174" t="n">
        <v>-7.91</v>
      </c>
      <c r="K81" s="174" t="n">
        <v>350.09</v>
      </c>
    </row>
    <row r="82" customFormat="false" ht="11.1" hidden="true" customHeight="true" outlineLevel="0" collapsed="false">
      <c r="A82" s="176"/>
      <c r="B82" s="177" t="s">
        <v>357</v>
      </c>
      <c r="C82" s="174" t="n">
        <v>162.58</v>
      </c>
      <c r="D82" s="174" t="n">
        <v>73.78</v>
      </c>
      <c r="E82" s="174" t="n">
        <v>20.68</v>
      </c>
      <c r="F82" s="174" t="n">
        <v>20.39</v>
      </c>
      <c r="G82" s="174" t="n">
        <v>19.65</v>
      </c>
      <c r="H82" s="174" t="n">
        <v>257.78</v>
      </c>
      <c r="I82" s="174" t="n">
        <v>113.36</v>
      </c>
      <c r="J82" s="174" t="n">
        <v>-11.1</v>
      </c>
      <c r="K82" s="174" t="n">
        <v>360.04</v>
      </c>
    </row>
    <row r="83" customFormat="false" ht="15" hidden="false" customHeight="true" outlineLevel="0" collapsed="false">
      <c r="A83" s="176" t="n">
        <v>2004</v>
      </c>
      <c r="B83" s="177" t="s">
        <v>354</v>
      </c>
      <c r="C83" s="174" t="n">
        <v>140.92</v>
      </c>
      <c r="D83" s="174" t="n">
        <v>75.09</v>
      </c>
      <c r="E83" s="174" t="n">
        <v>21.7</v>
      </c>
      <c r="F83" s="174" t="n">
        <v>19.81</v>
      </c>
      <c r="G83" s="174" t="n">
        <v>19.87</v>
      </c>
      <c r="H83" s="174" t="n">
        <v>237.65</v>
      </c>
      <c r="I83" s="174" t="n">
        <v>131.86</v>
      </c>
      <c r="J83" s="174" t="n">
        <v>-8.99</v>
      </c>
      <c r="K83" s="174" t="n">
        <v>360.52</v>
      </c>
    </row>
    <row r="84" customFormat="false" ht="11.1" hidden="false" customHeight="true" outlineLevel="0" collapsed="false">
      <c r="A84" s="176"/>
      <c r="B84" s="177" t="s">
        <v>355</v>
      </c>
      <c r="C84" s="174" t="n">
        <v>143.22</v>
      </c>
      <c r="D84" s="174" t="n">
        <v>73.35</v>
      </c>
      <c r="E84" s="174" t="n">
        <v>21.09</v>
      </c>
      <c r="F84" s="174" t="n">
        <v>19.5</v>
      </c>
      <c r="G84" s="174" t="n">
        <v>19.96</v>
      </c>
      <c r="H84" s="174" t="n">
        <v>237.2</v>
      </c>
      <c r="I84" s="174" t="n">
        <v>126.38</v>
      </c>
      <c r="J84" s="174" t="n">
        <v>-8.81</v>
      </c>
      <c r="K84" s="174" t="n">
        <v>354.77</v>
      </c>
    </row>
    <row r="85" customFormat="false" ht="11.1" hidden="false" customHeight="true" outlineLevel="0" collapsed="false">
      <c r="A85" s="176"/>
      <c r="B85" s="177" t="s">
        <v>356</v>
      </c>
      <c r="C85" s="174" t="n">
        <v>153.87</v>
      </c>
      <c r="D85" s="174" t="n">
        <v>72.62</v>
      </c>
      <c r="E85" s="174" t="n">
        <v>21.01</v>
      </c>
      <c r="F85" s="174" t="n">
        <v>19.61</v>
      </c>
      <c r="G85" s="174" t="n">
        <v>19.62</v>
      </c>
      <c r="H85" s="174" t="n">
        <v>247.49</v>
      </c>
      <c r="I85" s="174" t="n">
        <v>116.23</v>
      </c>
      <c r="J85" s="174" t="n">
        <v>-7.93</v>
      </c>
      <c r="K85" s="174" t="n">
        <v>355.79</v>
      </c>
    </row>
    <row r="86" customFormat="false" ht="11.1" hidden="false" customHeight="true" outlineLevel="0" collapsed="false">
      <c r="A86" s="176"/>
      <c r="B86" s="177" t="s">
        <v>357</v>
      </c>
      <c r="C86" s="174" t="n">
        <v>165.52</v>
      </c>
      <c r="D86" s="174" t="n">
        <v>72.88</v>
      </c>
      <c r="E86" s="174" t="n">
        <v>21.19</v>
      </c>
      <c r="F86" s="174" t="n">
        <v>20.35</v>
      </c>
      <c r="G86" s="174" t="n">
        <v>20.01</v>
      </c>
      <c r="H86" s="174" t="n">
        <v>259.93</v>
      </c>
      <c r="I86" s="174" t="n">
        <v>120.8</v>
      </c>
      <c r="J86" s="174" t="n">
        <v>-10.96</v>
      </c>
      <c r="K86" s="174" t="n">
        <v>369.77</v>
      </c>
    </row>
    <row r="87" customFormat="false" ht="15" hidden="false" customHeight="true" outlineLevel="0" collapsed="false">
      <c r="A87" s="176" t="n">
        <v>2005</v>
      </c>
      <c r="B87" s="177" t="s">
        <v>354</v>
      </c>
      <c r="C87" s="174" t="n">
        <v>141.6</v>
      </c>
      <c r="D87" s="174" t="n">
        <v>73.75</v>
      </c>
      <c r="E87" s="174" t="n">
        <v>22.23</v>
      </c>
      <c r="F87" s="174" t="n">
        <v>19.84</v>
      </c>
      <c r="G87" s="174" t="n">
        <v>20.45</v>
      </c>
      <c r="H87" s="174" t="n">
        <v>236.97</v>
      </c>
      <c r="I87" s="174" t="n">
        <v>137.93</v>
      </c>
      <c r="J87" s="174" t="n">
        <v>-11.01</v>
      </c>
      <c r="K87" s="174" t="n">
        <v>363.89</v>
      </c>
    </row>
    <row r="88" customFormat="false" ht="11.1" hidden="false" customHeight="true" outlineLevel="0" collapsed="false">
      <c r="A88" s="176"/>
      <c r="B88" s="177" t="s">
        <v>355</v>
      </c>
      <c r="C88" s="174" t="n">
        <v>143.1</v>
      </c>
      <c r="D88" s="174" t="n">
        <v>72.54</v>
      </c>
      <c r="E88" s="174" t="n">
        <v>23.01</v>
      </c>
      <c r="F88" s="174" t="n">
        <v>19.65</v>
      </c>
      <c r="G88" s="174" t="n">
        <v>20.35</v>
      </c>
      <c r="H88" s="174" t="n">
        <v>237.95</v>
      </c>
      <c r="I88" s="174" t="n">
        <v>133.2</v>
      </c>
      <c r="J88" s="174" t="n">
        <v>-9.28</v>
      </c>
      <c r="K88" s="174" t="n">
        <v>361.87</v>
      </c>
    </row>
    <row r="89" customFormat="false" ht="11.1" hidden="false" customHeight="true" outlineLevel="0" collapsed="false">
      <c r="A89" s="176"/>
      <c r="B89" s="177" t="s">
        <v>356</v>
      </c>
      <c r="C89" s="174" t="n">
        <v>153.33</v>
      </c>
      <c r="D89" s="174" t="n">
        <v>71.26</v>
      </c>
      <c r="E89" s="174" t="n">
        <v>23</v>
      </c>
      <c r="F89" s="174" t="n">
        <v>19.81</v>
      </c>
      <c r="G89" s="174" t="n">
        <v>19.84</v>
      </c>
      <c r="H89" s="174" t="n">
        <v>247.56</v>
      </c>
      <c r="I89" s="174" t="n">
        <v>125.18</v>
      </c>
      <c r="J89" s="174" t="n">
        <v>-8.37</v>
      </c>
      <c r="K89" s="174" t="n">
        <v>364.37</v>
      </c>
    </row>
    <row r="90" customFormat="false" ht="11.1" hidden="false" customHeight="true" outlineLevel="0" collapsed="false">
      <c r="A90" s="176"/>
      <c r="B90" s="177" t="s">
        <v>357</v>
      </c>
      <c r="C90" s="174" t="n">
        <v>164.73</v>
      </c>
      <c r="D90" s="174" t="n">
        <v>70.84</v>
      </c>
      <c r="E90" s="174" t="n">
        <v>23.18</v>
      </c>
      <c r="F90" s="174" t="n">
        <v>20.69</v>
      </c>
      <c r="G90" s="174" t="n">
        <v>20.27</v>
      </c>
      <c r="H90" s="174" t="n">
        <v>259.17</v>
      </c>
      <c r="I90" s="174" t="n">
        <v>128</v>
      </c>
      <c r="J90" s="174" t="n">
        <v>-12</v>
      </c>
      <c r="K90" s="174" t="n">
        <v>375.17</v>
      </c>
    </row>
    <row r="91" customFormat="false" ht="15" hidden="false" customHeight="true" outlineLevel="0" collapsed="false">
      <c r="A91" s="176" t="n">
        <v>2006</v>
      </c>
      <c r="B91" s="177" t="s">
        <v>354</v>
      </c>
      <c r="C91" s="174" t="n">
        <v>140.56</v>
      </c>
      <c r="D91" s="174" t="n">
        <v>72.44</v>
      </c>
      <c r="E91" s="174" t="n">
        <v>24.25</v>
      </c>
      <c r="F91" s="174" t="n">
        <v>20.26</v>
      </c>
      <c r="G91" s="174" t="n">
        <v>20.92</v>
      </c>
      <c r="H91" s="174" t="n">
        <v>236.59</v>
      </c>
      <c r="I91" s="174" t="n">
        <v>147.63</v>
      </c>
      <c r="J91" s="174" t="n">
        <v>-11.48</v>
      </c>
      <c r="K91" s="174" t="n">
        <v>372.74</v>
      </c>
    </row>
    <row r="92" customFormat="false" ht="11.1" hidden="false" customHeight="true" outlineLevel="0" collapsed="false">
      <c r="A92" s="176"/>
      <c r="B92" s="177" t="s">
        <v>355</v>
      </c>
      <c r="C92" s="174" t="n">
        <v>143.49</v>
      </c>
      <c r="D92" s="174" t="n">
        <v>71.12</v>
      </c>
      <c r="E92" s="174" t="n">
        <v>24.01</v>
      </c>
      <c r="F92" s="174" t="n">
        <v>20.07</v>
      </c>
      <c r="G92" s="174" t="n">
        <v>19.87</v>
      </c>
      <c r="H92" s="174" t="n">
        <v>238.82</v>
      </c>
      <c r="I92" s="174" t="n">
        <v>140.47</v>
      </c>
      <c r="J92" s="174" t="n">
        <v>-12.07</v>
      </c>
      <c r="K92" s="174" t="n">
        <v>367.22</v>
      </c>
    </row>
    <row r="93" customFormat="false" ht="11.1" hidden="false" customHeight="true" outlineLevel="0" collapsed="false">
      <c r="A93" s="176"/>
      <c r="B93" s="177" t="s">
        <v>356</v>
      </c>
      <c r="C93" s="174" t="n">
        <v>154.86</v>
      </c>
      <c r="D93" s="174" t="n">
        <v>70.1</v>
      </c>
      <c r="E93" s="174" t="n">
        <v>23.24</v>
      </c>
      <c r="F93" s="174" t="n">
        <v>20.21</v>
      </c>
      <c r="G93" s="174" t="n">
        <v>19.25</v>
      </c>
      <c r="H93" s="174" t="n">
        <v>249.16</v>
      </c>
      <c r="I93" s="174" t="n">
        <v>130.64</v>
      </c>
      <c r="J93" s="174" t="n">
        <v>-11.01</v>
      </c>
      <c r="K93" s="174" t="n">
        <v>368.79</v>
      </c>
    </row>
    <row r="94" customFormat="false" ht="11.1" hidden="false" customHeight="true" outlineLevel="0" collapsed="false">
      <c r="A94" s="176"/>
      <c r="B94" s="177" t="s">
        <v>357</v>
      </c>
      <c r="C94" s="174" t="n">
        <v>166.53</v>
      </c>
      <c r="D94" s="174" t="n">
        <v>69.8</v>
      </c>
      <c r="E94" s="174" t="n">
        <v>22.72</v>
      </c>
      <c r="F94" s="174" t="n">
        <v>20.61</v>
      </c>
      <c r="G94" s="174" t="n">
        <v>19.62</v>
      </c>
      <c r="H94" s="174" t="n">
        <v>260.04</v>
      </c>
      <c r="I94" s="174" t="n">
        <v>140.25</v>
      </c>
      <c r="J94" s="174" t="n">
        <v>-15.32</v>
      </c>
      <c r="K94" s="174" t="n">
        <v>384.97</v>
      </c>
    </row>
    <row r="95" customFormat="false" ht="15" hidden="false" customHeight="true" outlineLevel="0" collapsed="false">
      <c r="A95" s="176" t="n">
        <v>2007</v>
      </c>
      <c r="B95" s="177" t="s">
        <v>354</v>
      </c>
      <c r="C95" s="174" t="n">
        <v>145.07</v>
      </c>
      <c r="D95" s="174" t="n">
        <v>70.2</v>
      </c>
      <c r="E95" s="174" t="n">
        <v>23.36</v>
      </c>
      <c r="F95" s="174" t="n">
        <v>20.52</v>
      </c>
      <c r="G95" s="174" t="n">
        <v>19.47</v>
      </c>
      <c r="H95" s="174" t="n">
        <v>239.68</v>
      </c>
      <c r="I95" s="174" t="n">
        <v>152.89</v>
      </c>
      <c r="J95" s="174" t="n">
        <v>-14.33</v>
      </c>
      <c r="K95" s="174" t="n">
        <v>378.24</v>
      </c>
    </row>
    <row r="96" customFormat="false" ht="11.1" hidden="false" customHeight="true" outlineLevel="0" collapsed="false">
      <c r="A96" s="176"/>
      <c r="B96" s="177" t="s">
        <v>355</v>
      </c>
      <c r="C96" s="174" t="n">
        <v>147.45</v>
      </c>
      <c r="D96" s="174" t="n">
        <v>69.41</v>
      </c>
      <c r="E96" s="174" t="n">
        <v>22.7</v>
      </c>
      <c r="F96" s="174" t="n">
        <v>20.29</v>
      </c>
      <c r="G96" s="174" t="n">
        <v>19.09</v>
      </c>
      <c r="H96" s="174" t="n">
        <v>240.76</v>
      </c>
      <c r="I96" s="174" t="n">
        <v>147.55</v>
      </c>
      <c r="J96" s="174" t="n">
        <v>-14.42</v>
      </c>
      <c r="K96" s="174" t="n">
        <v>373.89</v>
      </c>
    </row>
    <row r="97" customFormat="false" ht="11.1" hidden="false" customHeight="true" outlineLevel="0" collapsed="false">
      <c r="A97" s="176"/>
      <c r="B97" s="177" t="s">
        <v>356</v>
      </c>
      <c r="C97" s="174" t="n">
        <v>158.37</v>
      </c>
      <c r="D97" s="174" t="n">
        <v>68.98</v>
      </c>
      <c r="E97" s="174" t="n">
        <v>22.25</v>
      </c>
      <c r="F97" s="174" t="n">
        <v>20.62</v>
      </c>
      <c r="G97" s="174" t="n">
        <v>18.55</v>
      </c>
      <c r="H97" s="174" t="n">
        <v>251.67</v>
      </c>
      <c r="I97" s="174" t="n">
        <v>135.39</v>
      </c>
      <c r="J97" s="174" t="n">
        <v>-12.02</v>
      </c>
      <c r="K97" s="174" t="n">
        <v>375.04</v>
      </c>
    </row>
    <row r="98" customFormat="false" ht="11.1" hidden="false" customHeight="true" outlineLevel="0" collapsed="false">
      <c r="A98" s="176"/>
      <c r="B98" s="177" t="s">
        <v>357</v>
      </c>
      <c r="C98" s="174" t="n">
        <v>170.81</v>
      </c>
      <c r="D98" s="174" t="n">
        <v>68.94</v>
      </c>
      <c r="E98" s="174" t="n">
        <v>22.32</v>
      </c>
      <c r="F98" s="174" t="n">
        <v>20.94</v>
      </c>
      <c r="G98" s="174" t="n">
        <v>19.05</v>
      </c>
      <c r="H98" s="174" t="n">
        <v>263.96</v>
      </c>
      <c r="I98" s="174" t="n">
        <v>143.86</v>
      </c>
      <c r="J98" s="174" t="n">
        <v>-17.23</v>
      </c>
      <c r="K98" s="174" t="n">
        <v>390.59</v>
      </c>
    </row>
    <row r="99" customFormat="false" ht="15" hidden="true" customHeight="true" outlineLevel="0" collapsed="false">
      <c r="A99" s="176" t="n">
        <v>2008</v>
      </c>
      <c r="B99" s="177" t="s">
        <v>354</v>
      </c>
      <c r="C99" s="174"/>
      <c r="D99" s="174"/>
      <c r="E99" s="174"/>
      <c r="F99" s="174"/>
      <c r="G99" s="174"/>
      <c r="H99" s="174"/>
      <c r="I99" s="174"/>
      <c r="J99" s="174"/>
      <c r="K99" s="174"/>
    </row>
    <row r="100" customFormat="false" ht="11.1" hidden="true" customHeight="true" outlineLevel="0" collapsed="false">
      <c r="A100" s="176"/>
      <c r="B100" s="177" t="s">
        <v>355</v>
      </c>
      <c r="C100" s="174"/>
      <c r="D100" s="174"/>
      <c r="E100" s="174"/>
      <c r="F100" s="174"/>
      <c r="G100" s="174"/>
      <c r="H100" s="174"/>
      <c r="I100" s="174"/>
      <c r="J100" s="174"/>
      <c r="K100" s="174"/>
    </row>
    <row r="101" customFormat="false" ht="11.1" hidden="true" customHeight="true" outlineLevel="0" collapsed="false">
      <c r="A101" s="176"/>
      <c r="B101" s="177" t="s">
        <v>356</v>
      </c>
      <c r="C101" s="174"/>
      <c r="D101" s="174"/>
      <c r="E101" s="174"/>
      <c r="F101" s="174"/>
      <c r="G101" s="174"/>
      <c r="H101" s="174"/>
      <c r="I101" s="174"/>
      <c r="J101" s="174"/>
      <c r="K101" s="174"/>
    </row>
    <row r="102" customFormat="false" ht="11.1" hidden="true" customHeight="true" outlineLevel="0" collapsed="false">
      <c r="A102" s="176"/>
      <c r="B102" s="177" t="s">
        <v>357</v>
      </c>
      <c r="C102" s="174"/>
      <c r="D102" s="174"/>
      <c r="E102" s="174"/>
      <c r="F102" s="174"/>
      <c r="G102" s="174"/>
      <c r="H102" s="174"/>
      <c r="I102" s="174"/>
      <c r="J102" s="174"/>
      <c r="K102" s="174"/>
    </row>
    <row r="103" customFormat="false" ht="15" hidden="true" customHeight="true" outlineLevel="0" collapsed="false">
      <c r="A103" s="176" t="n">
        <v>2009</v>
      </c>
      <c r="B103" s="177" t="s">
        <v>354</v>
      </c>
      <c r="C103" s="174"/>
      <c r="D103" s="174"/>
      <c r="E103" s="174"/>
      <c r="F103" s="174"/>
      <c r="G103" s="174"/>
      <c r="H103" s="174"/>
      <c r="I103" s="174"/>
      <c r="J103" s="174"/>
      <c r="K103" s="174"/>
    </row>
    <row r="104" customFormat="false" ht="11.1" hidden="true" customHeight="true" outlineLevel="0" collapsed="false">
      <c r="A104" s="176"/>
      <c r="B104" s="177" t="s">
        <v>355</v>
      </c>
      <c r="C104" s="174"/>
      <c r="D104" s="174"/>
      <c r="E104" s="174"/>
      <c r="F104" s="174"/>
      <c r="G104" s="174"/>
      <c r="H104" s="174"/>
      <c r="I104" s="174"/>
      <c r="J104" s="174"/>
      <c r="K104" s="174"/>
    </row>
    <row r="105" customFormat="false" ht="11.1" hidden="true" customHeight="true" outlineLevel="0" collapsed="false">
      <c r="A105" s="176"/>
      <c r="B105" s="177" t="s">
        <v>356</v>
      </c>
      <c r="C105" s="174"/>
      <c r="D105" s="174"/>
      <c r="E105" s="174"/>
      <c r="F105" s="174"/>
      <c r="G105" s="174"/>
      <c r="H105" s="174"/>
      <c r="I105" s="174"/>
      <c r="J105" s="174"/>
      <c r="K105" s="174"/>
    </row>
    <row r="106" customFormat="false" ht="11.1" hidden="true" customHeight="true" outlineLevel="0" collapsed="false">
      <c r="A106" s="176"/>
      <c r="B106" s="177" t="s">
        <v>357</v>
      </c>
      <c r="C106" s="174"/>
      <c r="D106" s="174"/>
      <c r="E106" s="174"/>
      <c r="F106" s="174"/>
      <c r="G106" s="174"/>
      <c r="H106" s="174"/>
      <c r="I106" s="174"/>
      <c r="J106" s="174"/>
      <c r="K106" s="174"/>
    </row>
    <row r="107" customFormat="false" ht="15" hidden="true" customHeight="true" outlineLevel="0" collapsed="false">
      <c r="A107" s="176" t="n">
        <v>2010</v>
      </c>
      <c r="B107" s="177" t="s">
        <v>354</v>
      </c>
      <c r="C107" s="174"/>
      <c r="D107" s="174"/>
      <c r="E107" s="174"/>
      <c r="F107" s="174"/>
      <c r="G107" s="174"/>
      <c r="H107" s="174"/>
      <c r="I107" s="174"/>
      <c r="J107" s="174"/>
      <c r="K107" s="174"/>
    </row>
    <row r="108" customFormat="false" ht="11.1" hidden="true" customHeight="true" outlineLevel="0" collapsed="false">
      <c r="A108" s="176"/>
      <c r="B108" s="177" t="s">
        <v>355</v>
      </c>
      <c r="C108" s="174"/>
      <c r="D108" s="174"/>
      <c r="E108" s="174"/>
      <c r="F108" s="174"/>
      <c r="G108" s="174"/>
      <c r="H108" s="174"/>
      <c r="I108" s="174"/>
      <c r="J108" s="174"/>
      <c r="K108" s="174"/>
    </row>
    <row r="109" customFormat="false" ht="11.1" hidden="true" customHeight="true" outlineLevel="0" collapsed="false">
      <c r="A109" s="176"/>
      <c r="B109" s="177" t="s">
        <v>356</v>
      </c>
      <c r="C109" s="174"/>
      <c r="D109" s="174"/>
      <c r="E109" s="174"/>
      <c r="F109" s="174"/>
      <c r="G109" s="174"/>
      <c r="H109" s="174"/>
      <c r="I109" s="174"/>
      <c r="J109" s="174"/>
      <c r="K109" s="174"/>
    </row>
    <row r="110" customFormat="false" ht="11.1" hidden="true" customHeight="true" outlineLevel="0" collapsed="false">
      <c r="A110" s="176"/>
      <c r="B110" s="177" t="s">
        <v>357</v>
      </c>
      <c r="C110" s="174"/>
      <c r="D110" s="174"/>
      <c r="E110" s="174"/>
      <c r="F110" s="174"/>
      <c r="G110" s="174"/>
      <c r="H110" s="174"/>
      <c r="I110" s="174"/>
      <c r="J110" s="174"/>
      <c r="K110" s="174"/>
    </row>
    <row r="111" customFormat="false" ht="11.1" hidden="true" customHeight="true" outlineLevel="0" collapsed="false">
      <c r="A111" s="176"/>
      <c r="B111" s="177"/>
      <c r="C111" s="174"/>
      <c r="D111" s="174"/>
      <c r="E111" s="174"/>
      <c r="F111" s="174"/>
      <c r="G111" s="174"/>
      <c r="H111" s="174"/>
      <c r="I111" s="174"/>
      <c r="J111" s="174"/>
      <c r="K111" s="174"/>
    </row>
    <row r="112" customFormat="false" ht="11.1" hidden="true" customHeight="true" outlineLevel="0" collapsed="false">
      <c r="A112" s="176"/>
      <c r="B112" s="177"/>
      <c r="C112" s="174"/>
      <c r="D112" s="174"/>
      <c r="E112" s="174"/>
      <c r="F112" s="174"/>
      <c r="G112" s="174"/>
      <c r="H112" s="174"/>
      <c r="I112" s="174"/>
      <c r="J112" s="174"/>
      <c r="K112" s="174"/>
    </row>
    <row r="113" customFormat="false" ht="11.1" hidden="true" customHeight="true" outlineLevel="0" collapsed="false">
      <c r="A113" s="176"/>
      <c r="B113" s="177"/>
      <c r="C113" s="174"/>
      <c r="D113" s="174"/>
      <c r="E113" s="174"/>
      <c r="F113" s="174"/>
      <c r="G113" s="174"/>
      <c r="H113" s="174"/>
      <c r="I113" s="174"/>
      <c r="J113" s="174"/>
      <c r="K113" s="174"/>
    </row>
    <row r="114" customFormat="false" ht="11.1" hidden="true" customHeight="true" outlineLevel="0" collapsed="false">
      <c r="A114" s="176"/>
      <c r="B114" s="177"/>
      <c r="C114" s="174"/>
      <c r="D114" s="174"/>
      <c r="E114" s="174"/>
      <c r="F114" s="174"/>
      <c r="G114" s="174"/>
      <c r="H114" s="174"/>
      <c r="I114" s="174"/>
      <c r="J114" s="174"/>
      <c r="K114" s="174"/>
    </row>
    <row r="115" customFormat="false" ht="11.1" hidden="true" customHeight="true" outlineLevel="0" collapsed="false">
      <c r="A115" s="176"/>
      <c r="B115" s="177"/>
      <c r="C115" s="174"/>
      <c r="D115" s="174"/>
      <c r="E115" s="174"/>
      <c r="F115" s="174"/>
      <c r="G115" s="174"/>
      <c r="H115" s="174"/>
      <c r="I115" s="174"/>
      <c r="J115" s="174"/>
      <c r="K115" s="174"/>
    </row>
    <row r="116" customFormat="false" ht="11.1" hidden="true" customHeight="true" outlineLevel="0" collapsed="false">
      <c r="A116" s="176"/>
      <c r="B116" s="177"/>
      <c r="C116" s="174"/>
      <c r="D116" s="174"/>
      <c r="E116" s="174"/>
      <c r="F116" s="174"/>
      <c r="G116" s="174"/>
      <c r="H116" s="174"/>
      <c r="I116" s="174"/>
      <c r="J116" s="174"/>
      <c r="K116" s="174"/>
    </row>
    <row r="117" customFormat="false" ht="11.1" hidden="true" customHeight="true" outlineLevel="0" collapsed="false">
      <c r="A117" s="176"/>
      <c r="B117" s="177"/>
      <c r="C117" s="174"/>
      <c r="D117" s="174"/>
      <c r="E117" s="174"/>
      <c r="F117" s="174"/>
      <c r="G117" s="174"/>
      <c r="H117" s="174"/>
      <c r="I117" s="174"/>
      <c r="J117" s="174"/>
      <c r="K117" s="174"/>
    </row>
    <row r="118" customFormat="false" ht="11.1" hidden="true" customHeight="true" outlineLevel="0" collapsed="false">
      <c r="A118" s="176"/>
      <c r="B118" s="177"/>
      <c r="C118" s="174"/>
      <c r="D118" s="174"/>
      <c r="E118" s="174"/>
      <c r="F118" s="174"/>
      <c r="G118" s="174"/>
      <c r="H118" s="174"/>
      <c r="I118" s="174"/>
      <c r="J118" s="174"/>
      <c r="K118" s="174"/>
    </row>
    <row r="119" customFormat="false" ht="11.1" hidden="true" customHeight="true" outlineLevel="0" collapsed="false">
      <c r="A119" s="176"/>
      <c r="B119" s="177"/>
      <c r="C119" s="174"/>
      <c r="D119" s="174"/>
      <c r="E119" s="174"/>
      <c r="F119" s="174"/>
      <c r="G119" s="174"/>
      <c r="H119" s="174"/>
      <c r="I119" s="174"/>
      <c r="J119" s="174"/>
      <c r="K119" s="174"/>
    </row>
    <row r="120" s="181" customFormat="true" ht="18" hidden="false" customHeight="true" outlineLevel="0" collapsed="false">
      <c r="A120" s="178"/>
      <c r="B120" s="179"/>
      <c r="C120" s="180" t="s">
        <v>403</v>
      </c>
      <c r="D120" s="180"/>
      <c r="E120" s="180"/>
      <c r="F120" s="180"/>
      <c r="G120" s="180"/>
      <c r="H120" s="180"/>
      <c r="I120" s="180"/>
      <c r="J120" s="180"/>
      <c r="K120" s="180"/>
      <c r="L120" s="82"/>
    </row>
    <row r="121" s="183" customFormat="true" ht="14.1" hidden="false" customHeight="true" outlineLevel="0" collapsed="false">
      <c r="A121" s="173"/>
      <c r="B121" s="212"/>
      <c r="C121" s="215" t="s">
        <v>342</v>
      </c>
      <c r="D121" s="215"/>
      <c r="E121" s="215"/>
      <c r="F121" s="215"/>
      <c r="G121" s="215"/>
      <c r="H121" s="215"/>
      <c r="I121" s="215"/>
      <c r="J121" s="215" t="s">
        <v>343</v>
      </c>
      <c r="K121" s="215" t="s">
        <v>342</v>
      </c>
      <c r="L121" s="82"/>
    </row>
    <row r="122" customFormat="false" ht="12" hidden="true" customHeight="true" outlineLevel="0" collapsed="false">
      <c r="A122" s="109" t="n">
        <v>1992</v>
      </c>
      <c r="B122" s="109"/>
      <c r="C122" s="184" t="n">
        <v>6.48996985760316</v>
      </c>
      <c r="D122" s="184" t="n">
        <v>12.92635997901</v>
      </c>
      <c r="E122" s="184" t="n">
        <v>11.4593781344032</v>
      </c>
      <c r="F122" s="184" t="n">
        <v>7.0834222317047</v>
      </c>
      <c r="G122" s="184" t="n">
        <v>14.0168400198118</v>
      </c>
      <c r="H122" s="184" t="n">
        <v>7.95787847137768</v>
      </c>
      <c r="I122" s="184" t="n">
        <v>5.37201181842599</v>
      </c>
      <c r="J122" s="226" t="n">
        <v>-1.28</v>
      </c>
      <c r="K122" s="184" t="n">
        <v>7.23031254060429</v>
      </c>
    </row>
    <row r="123" customFormat="false" ht="12" hidden="true" customHeight="true" outlineLevel="0" collapsed="false">
      <c r="A123" s="109" t="n">
        <v>1993</v>
      </c>
      <c r="B123" s="109"/>
      <c r="C123" s="184" t="n">
        <v>2.85201163448963</v>
      </c>
      <c r="D123" s="184" t="n">
        <v>10.0475010326311</v>
      </c>
      <c r="E123" s="184" t="n">
        <v>8.90888638920136</v>
      </c>
      <c r="F123" s="184" t="n">
        <v>4.72205618649136</v>
      </c>
      <c r="G123" s="184" t="n">
        <v>14.5742832319722</v>
      </c>
      <c r="H123" s="184" t="n">
        <v>4.46491286197073</v>
      </c>
      <c r="I123" s="184" t="n">
        <v>2.65103237318378</v>
      </c>
      <c r="J123" s="226" t="n">
        <v>-1.15</v>
      </c>
      <c r="K123" s="184" t="n">
        <v>3.90548538938343</v>
      </c>
    </row>
    <row r="124" customFormat="false" ht="12" hidden="true" customHeight="true" outlineLevel="0" collapsed="false">
      <c r="A124" s="109" t="n">
        <v>1994</v>
      </c>
      <c r="B124" s="109"/>
      <c r="C124" s="184" t="n">
        <v>-0.377695110841188</v>
      </c>
      <c r="D124" s="184" t="n">
        <v>4.43370554565077</v>
      </c>
      <c r="E124" s="184" t="n">
        <v>6.92005783928941</v>
      </c>
      <c r="F124" s="184" t="n">
        <v>2.66362252663623</v>
      </c>
      <c r="G124" s="184" t="n">
        <v>9.3838862559242</v>
      </c>
      <c r="H124" s="184" t="n">
        <v>0.92103927737746</v>
      </c>
      <c r="I124" s="184" t="n">
        <v>9.09141075518032</v>
      </c>
      <c r="J124" s="226" t="n">
        <v>0.1</v>
      </c>
      <c r="K124" s="184" t="n">
        <v>3.61605741197577</v>
      </c>
    </row>
    <row r="125" customFormat="false" ht="12" hidden="true" customHeight="true" outlineLevel="0" collapsed="false">
      <c r="A125" s="109" t="n">
        <v>1995</v>
      </c>
      <c r="B125" s="109"/>
      <c r="C125" s="184" t="n">
        <v>0.805883137419272</v>
      </c>
      <c r="D125" s="184" t="n">
        <v>6.41538254189315</v>
      </c>
      <c r="E125" s="184" t="n">
        <v>4.71406491499229</v>
      </c>
      <c r="F125" s="184" t="n">
        <v>5.04077094143811</v>
      </c>
      <c r="G125" s="184" t="n">
        <v>12.1837088388215</v>
      </c>
      <c r="H125" s="184" t="n">
        <v>2.09176618478944</v>
      </c>
      <c r="I125" s="184" t="n">
        <v>2.47862815519248</v>
      </c>
      <c r="J125" s="226" t="n">
        <v>6.46</v>
      </c>
      <c r="K125" s="184" t="n">
        <v>2.84833688293249</v>
      </c>
    </row>
    <row r="126" customFormat="false" ht="12" hidden="true" customHeight="true" outlineLevel="0" collapsed="false">
      <c r="A126" s="109" t="n">
        <v>1996</v>
      </c>
      <c r="B126" s="109"/>
      <c r="C126" s="184" t="n">
        <v>-0.47815240399153</v>
      </c>
      <c r="D126" s="184" t="n">
        <v>5.46713387089963</v>
      </c>
      <c r="E126" s="184" t="n">
        <v>25.4612546125461</v>
      </c>
      <c r="F126" s="184" t="n">
        <v>6.22794636556105</v>
      </c>
      <c r="G126" s="184" t="n">
        <v>10.8450486636799</v>
      </c>
      <c r="H126" s="184" t="n">
        <v>2.55251557613218</v>
      </c>
      <c r="I126" s="184" t="n">
        <v>0.654030307517644</v>
      </c>
      <c r="J126" s="226" t="n">
        <v>1.23</v>
      </c>
      <c r="K126" s="184" t="n">
        <v>2.07161857301593</v>
      </c>
    </row>
    <row r="127" customFormat="false" ht="12" hidden="true" customHeight="true" outlineLevel="0" collapsed="false">
      <c r="A127" s="109" t="n">
        <v>1997</v>
      </c>
      <c r="B127" s="109"/>
      <c r="C127" s="184" t="n">
        <v>-1.65213923545834</v>
      </c>
      <c r="D127" s="184" t="n">
        <v>1.81330558001763</v>
      </c>
      <c r="E127" s="184" t="n">
        <v>3.51470588235298</v>
      </c>
      <c r="F127" s="184" t="n">
        <v>3.18883906327852</v>
      </c>
      <c r="G127" s="184" t="n">
        <v>2.20209059233447</v>
      </c>
      <c r="H127" s="184" t="n">
        <v>-0.172896130248418</v>
      </c>
      <c r="I127" s="184" t="n">
        <v>4.49942377951595</v>
      </c>
      <c r="J127" s="226" t="n">
        <v>3.49</v>
      </c>
      <c r="K127" s="184" t="n">
        <v>1.68237709987878</v>
      </c>
    </row>
    <row r="128" customFormat="false" ht="12" hidden="true" customHeight="true" outlineLevel="0" collapsed="false">
      <c r="A128" s="109" t="n">
        <v>1998</v>
      </c>
      <c r="B128" s="109"/>
      <c r="C128" s="184" t="n">
        <v>2.30937071578907</v>
      </c>
      <c r="D128" s="184" t="n">
        <v>1.17947709848636</v>
      </c>
      <c r="E128" s="184" t="n">
        <v>0.525642846995297</v>
      </c>
      <c r="F128" s="184" t="n">
        <v>3.39610494125225</v>
      </c>
      <c r="G128" s="184" t="n">
        <v>-0.750034092458733</v>
      </c>
      <c r="H128" s="184" t="n">
        <v>2.16374198669762</v>
      </c>
      <c r="I128" s="184" t="n">
        <v>1.91468393636491</v>
      </c>
      <c r="J128" s="226" t="n">
        <v>-5.75</v>
      </c>
      <c r="K128" s="184" t="n">
        <v>1.65454147302853</v>
      </c>
    </row>
    <row r="129" customFormat="false" ht="12" hidden="true" customHeight="true" outlineLevel="0" collapsed="false">
      <c r="A129" s="109" t="n">
        <v>1999</v>
      </c>
      <c r="B129" s="109"/>
      <c r="C129" s="184" t="n">
        <v>3.33490610550156</v>
      </c>
      <c r="D129" s="184" t="n">
        <v>2.22265397318826</v>
      </c>
      <c r="E129" s="184" t="n">
        <v>3.26455624646694</v>
      </c>
      <c r="F129" s="184" t="n">
        <v>3.19115815691156</v>
      </c>
      <c r="G129" s="184" t="n">
        <v>-1.18164330860124</v>
      </c>
      <c r="H129" s="184" t="n">
        <v>3.36818064090791</v>
      </c>
      <c r="I129" s="184" t="n">
        <v>2.17801722153152</v>
      </c>
      <c r="J129" s="226" t="n">
        <v>-5.9</v>
      </c>
      <c r="K129" s="184" t="n">
        <v>2.56668023009965</v>
      </c>
    </row>
    <row r="130" customFormat="false" ht="12" hidden="true" customHeight="true" outlineLevel="0" collapsed="false">
      <c r="A130" s="109" t="n">
        <v>2000</v>
      </c>
      <c r="B130" s="109"/>
      <c r="C130" s="184" t="n">
        <v>4.03272939801286</v>
      </c>
      <c r="D130" s="184" t="n">
        <v>2.01087163112481</v>
      </c>
      <c r="E130" s="184" t="n">
        <v>-1.98439852196525</v>
      </c>
      <c r="F130" s="184" t="n">
        <v>4.51048423593304</v>
      </c>
      <c r="G130" s="184" t="n">
        <v>-3.58731924360403</v>
      </c>
      <c r="H130" s="184" t="n">
        <v>3.58643782103117</v>
      </c>
      <c r="I130" s="184" t="n">
        <v>3.28977016674179</v>
      </c>
      <c r="J130" s="226" t="n">
        <v>-9.47</v>
      </c>
      <c r="K130" s="184" t="n">
        <v>2.84860836691196</v>
      </c>
    </row>
    <row r="131" customFormat="false" ht="12" hidden="true" customHeight="true" outlineLevel="0" collapsed="false">
      <c r="A131" s="109" t="n">
        <v>2001</v>
      </c>
      <c r="B131" s="109"/>
      <c r="C131" s="184" t="n">
        <v>3.58497191011236</v>
      </c>
      <c r="D131" s="184" t="n">
        <v>3.58846325830973</v>
      </c>
      <c r="E131" s="184" t="n">
        <v>2.01061156101648</v>
      </c>
      <c r="F131" s="184" t="n">
        <v>6.6974595842956</v>
      </c>
      <c r="G131" s="184" t="n">
        <v>2.58148254975481</v>
      </c>
      <c r="H131" s="184" t="n">
        <v>3.77561790834726</v>
      </c>
      <c r="I131" s="184" t="n">
        <v>4.43062827225131</v>
      </c>
      <c r="J131" s="226" t="n">
        <v>-2.72</v>
      </c>
      <c r="K131" s="184" t="n">
        <v>3.92766382283534</v>
      </c>
    </row>
    <row r="132" customFormat="false" ht="12" hidden="true" customHeight="true" outlineLevel="0" collapsed="false">
      <c r="A132" s="109" t="n">
        <v>2002</v>
      </c>
      <c r="B132" s="109"/>
      <c r="C132" s="184" t="n">
        <v>0.322022982271776</v>
      </c>
      <c r="D132" s="184" t="n">
        <v>4.01453289686677</v>
      </c>
      <c r="E132" s="184" t="n">
        <v>8.21242814125374</v>
      </c>
      <c r="F132" s="184" t="n">
        <v>1.81277056277057</v>
      </c>
      <c r="G132" s="184" t="n">
        <v>6.55138478841558</v>
      </c>
      <c r="H132" s="184" t="n">
        <v>1.66762019791071</v>
      </c>
      <c r="I132" s="184" t="n">
        <v>-1.98032211568592</v>
      </c>
      <c r="J132" s="226" t="n">
        <v>4.88</v>
      </c>
      <c r="K132" s="184" t="n">
        <v>0.810718366337</v>
      </c>
    </row>
    <row r="133" customFormat="false" ht="12" hidden="false" customHeight="true" outlineLevel="0" collapsed="false">
      <c r="A133" s="109" t="n">
        <v>2003</v>
      </c>
      <c r="B133" s="109"/>
      <c r="C133" s="184" t="n">
        <v>-0.501756994188384</v>
      </c>
      <c r="D133" s="184" t="n">
        <v>2.25488500778141</v>
      </c>
      <c r="E133" s="184" t="n">
        <v>3.70604604098152</v>
      </c>
      <c r="F133" s="184" t="n">
        <v>3.36167951102846</v>
      </c>
      <c r="G133" s="184" t="n">
        <v>1.83401504156222</v>
      </c>
      <c r="H133" s="184" t="n">
        <v>0.79408086702793</v>
      </c>
      <c r="I133" s="184" t="n">
        <v>2.91328346439914</v>
      </c>
      <c r="J133" s="226" t="n">
        <v>7.56</v>
      </c>
      <c r="K133" s="184" t="n">
        <v>2.08268662965716</v>
      </c>
    </row>
    <row r="134" customFormat="false" ht="12" hidden="false" customHeight="true" outlineLevel="0" collapsed="false">
      <c r="A134" s="109" t="n">
        <v>2004</v>
      </c>
      <c r="B134" s="109"/>
      <c r="C134" s="184" t="n">
        <v>2.47559215553102</v>
      </c>
      <c r="D134" s="184" t="n">
        <v>-0.585111780025017</v>
      </c>
      <c r="E134" s="184" t="n">
        <v>3.65898280278086</v>
      </c>
      <c r="F134" s="184" t="n">
        <v>1.90255816943052</v>
      </c>
      <c r="G134" s="184" t="n">
        <v>2.95413319512825</v>
      </c>
      <c r="H134" s="184" t="n">
        <v>1.55600587250055</v>
      </c>
      <c r="I134" s="184" t="n">
        <v>2.5616069579623</v>
      </c>
      <c r="J134" s="226" t="n">
        <v>-0.65</v>
      </c>
      <c r="K134" s="184" t="n">
        <v>1.89310364335822</v>
      </c>
    </row>
    <row r="135" customFormat="false" ht="12" hidden="false" customHeight="true" outlineLevel="0" collapsed="false">
      <c r="A135" s="109" t="n">
        <v>2005</v>
      </c>
      <c r="B135" s="109"/>
      <c r="C135" s="184" t="n">
        <v>-0.127582721654264</v>
      </c>
      <c r="D135" s="184" t="n">
        <v>-1.88814043682385</v>
      </c>
      <c r="E135" s="184" t="n">
        <v>7.565595952465</v>
      </c>
      <c r="F135" s="184" t="n">
        <v>0.908288129178743</v>
      </c>
      <c r="G135" s="184" t="n">
        <v>1.8248175182482</v>
      </c>
      <c r="H135" s="184" t="n">
        <v>-0.0631191016726547</v>
      </c>
      <c r="I135" s="184" t="n">
        <v>5.86346841116965</v>
      </c>
      <c r="J135" s="226" t="n">
        <v>-3.97</v>
      </c>
      <c r="K135" s="184" t="n">
        <v>1.69691501544227</v>
      </c>
    </row>
    <row r="136" customFormat="false" ht="12" hidden="false" customHeight="true" outlineLevel="0" collapsed="false">
      <c r="A136" s="109" t="n">
        <v>2006</v>
      </c>
      <c r="B136" s="109"/>
      <c r="C136" s="184" t="n">
        <v>0.444621408189022</v>
      </c>
      <c r="D136" s="184" t="n">
        <v>-1.70949062034049</v>
      </c>
      <c r="E136" s="184" t="n">
        <v>3.06278713629402</v>
      </c>
      <c r="F136" s="184" t="n">
        <v>1.45018127265911</v>
      </c>
      <c r="G136" s="184" t="n">
        <v>-1.54492646150042</v>
      </c>
      <c r="H136" s="184" t="n">
        <v>0.301533132990372</v>
      </c>
      <c r="I136" s="184" t="n">
        <v>6.61440750700923</v>
      </c>
      <c r="J136" s="226" t="n">
        <v>-9.22</v>
      </c>
      <c r="K136" s="184" t="n">
        <v>1.93953456630042</v>
      </c>
    </row>
    <row r="137" customFormat="false" ht="12" hidden="false" customHeight="true" outlineLevel="0" collapsed="false">
      <c r="A137" s="109" t="n">
        <v>2007</v>
      </c>
      <c r="B137" s="109"/>
      <c r="C137" s="184" t="n">
        <v>2.68565010570825</v>
      </c>
      <c r="D137" s="184" t="n">
        <v>-2.09200592676217</v>
      </c>
      <c r="E137" s="184" t="n">
        <v>-3.81023137338147</v>
      </c>
      <c r="F137" s="184" t="n">
        <v>1.5033887861984</v>
      </c>
      <c r="G137" s="184" t="n">
        <v>-4.39367311072057</v>
      </c>
      <c r="H137" s="184" t="n">
        <v>1.16391261514713</v>
      </c>
      <c r="I137" s="184" t="n">
        <v>3.70310739011433</v>
      </c>
      <c r="J137" s="226" t="n">
        <v>-8.12</v>
      </c>
      <c r="K137" s="184" t="n">
        <v>1.6094047077096</v>
      </c>
    </row>
    <row r="138" customFormat="false" ht="12" hidden="true" customHeight="true" outlineLevel="0" collapsed="false">
      <c r="A138" s="109" t="n">
        <v>2008</v>
      </c>
      <c r="B138" s="109"/>
      <c r="C138" s="184"/>
      <c r="D138" s="184"/>
      <c r="E138" s="184"/>
      <c r="F138" s="184"/>
      <c r="G138" s="184"/>
      <c r="H138" s="184"/>
      <c r="I138" s="184"/>
      <c r="J138" s="226"/>
      <c r="K138" s="184"/>
    </row>
    <row r="139" customFormat="false" ht="12" hidden="true" customHeight="true" outlineLevel="0" collapsed="false">
      <c r="A139" s="109" t="n">
        <v>2009</v>
      </c>
      <c r="B139" s="109"/>
      <c r="C139" s="184"/>
      <c r="D139" s="184"/>
      <c r="E139" s="184"/>
      <c r="F139" s="184"/>
      <c r="G139" s="184"/>
      <c r="H139" s="184"/>
      <c r="I139" s="184"/>
      <c r="J139" s="226"/>
      <c r="K139" s="184"/>
    </row>
    <row r="140" customFormat="false" ht="12" hidden="true" customHeight="true" outlineLevel="0" collapsed="false">
      <c r="A140" s="109" t="n">
        <v>2010</v>
      </c>
      <c r="B140" s="109"/>
      <c r="C140" s="184"/>
      <c r="D140" s="184"/>
      <c r="E140" s="184"/>
      <c r="F140" s="184"/>
      <c r="G140" s="184"/>
      <c r="H140" s="184"/>
      <c r="I140" s="184"/>
      <c r="J140" s="226"/>
      <c r="K140" s="184"/>
    </row>
    <row r="141" customFormat="false" ht="15" hidden="true" customHeight="true" outlineLevel="0" collapsed="false">
      <c r="A141" s="176" t="n">
        <v>1992</v>
      </c>
      <c r="B141" s="177" t="s">
        <v>354</v>
      </c>
      <c r="C141" s="184" t="n">
        <v>4.45420326223338</v>
      </c>
      <c r="D141" s="184" t="n">
        <v>14.4135429262394</v>
      </c>
      <c r="E141" s="184" t="n">
        <v>13.3668341708543</v>
      </c>
      <c r="F141" s="184" t="n">
        <v>6.57657657657656</v>
      </c>
      <c r="G141" s="184" t="n">
        <v>20.8017334777898</v>
      </c>
      <c r="H141" s="184" t="n">
        <v>6.71927162367223</v>
      </c>
      <c r="I141" s="184" t="n">
        <v>12.5633232016211</v>
      </c>
      <c r="J141" s="226" t="n">
        <v>-1.69</v>
      </c>
      <c r="K141" s="184" t="n">
        <v>8.34789676894938</v>
      </c>
    </row>
    <row r="142" customFormat="false" ht="11.1" hidden="true" customHeight="true" outlineLevel="0" collapsed="false">
      <c r="A142" s="176"/>
      <c r="B142" s="177" t="s">
        <v>355</v>
      </c>
      <c r="C142" s="184" t="n">
        <v>5.10150507525376</v>
      </c>
      <c r="D142" s="184" t="n">
        <v>11.94743130227</v>
      </c>
      <c r="E142" s="184" t="n">
        <v>14.5281018027572</v>
      </c>
      <c r="F142" s="184" t="n">
        <v>6.17726051924798</v>
      </c>
      <c r="G142" s="184" t="n">
        <v>15.0602409638554</v>
      </c>
      <c r="H142" s="184" t="n">
        <v>6.82976554536188</v>
      </c>
      <c r="I142" s="184" t="n">
        <v>2.59423503325942</v>
      </c>
      <c r="J142" s="226" t="n">
        <v>-0.21</v>
      </c>
      <c r="K142" s="184" t="n">
        <v>5.43626859670287</v>
      </c>
    </row>
    <row r="143" customFormat="false" ht="11.1" hidden="true" customHeight="true" outlineLevel="0" collapsed="false">
      <c r="A143" s="176"/>
      <c r="B143" s="177" t="s">
        <v>356</v>
      </c>
      <c r="C143" s="184" t="n">
        <v>8.87070105820106</v>
      </c>
      <c r="D143" s="184" t="n">
        <v>9.73731884057969</v>
      </c>
      <c r="E143" s="184" t="n">
        <v>9.43579766536963</v>
      </c>
      <c r="F143" s="184" t="n">
        <v>6.2233589087809</v>
      </c>
      <c r="G143" s="184" t="n">
        <v>4.1058394160584</v>
      </c>
      <c r="H143" s="184" t="n">
        <v>9.24107396264971</v>
      </c>
      <c r="I143" s="184" t="n">
        <v>3.47943358057989</v>
      </c>
      <c r="J143" s="226" t="n">
        <v>0.5</v>
      </c>
      <c r="K143" s="184" t="n">
        <v>7.99801702057341</v>
      </c>
    </row>
    <row r="144" customFormat="false" ht="11.1" hidden="true" customHeight="true" outlineLevel="0" collapsed="false">
      <c r="A144" s="176"/>
      <c r="B144" s="177" t="s">
        <v>357</v>
      </c>
      <c r="C144" s="184" t="n">
        <v>7.21895254414065</v>
      </c>
      <c r="D144" s="184" t="n">
        <v>15.6511891279728</v>
      </c>
      <c r="E144" s="184" t="n">
        <v>8.80626223091976</v>
      </c>
      <c r="F144" s="184" t="n">
        <v>9.09090909090908</v>
      </c>
      <c r="G144" s="184" t="n">
        <v>17.4975562072336</v>
      </c>
      <c r="H144" s="184" t="n">
        <v>8.82660531269607</v>
      </c>
      <c r="I144" s="184" t="n">
        <v>2.34460862132129</v>
      </c>
      <c r="J144" s="226" t="n">
        <v>0.12</v>
      </c>
      <c r="K144" s="184" t="n">
        <v>7.17481987106561</v>
      </c>
    </row>
    <row r="145" customFormat="false" ht="15" hidden="true" customHeight="true" outlineLevel="0" collapsed="false">
      <c r="A145" s="176" t="n">
        <v>1993</v>
      </c>
      <c r="B145" s="177" t="s">
        <v>354</v>
      </c>
      <c r="C145" s="184" t="n">
        <v>4.37580437580438</v>
      </c>
      <c r="D145" s="184" t="n">
        <v>10.5263157894737</v>
      </c>
      <c r="E145" s="184" t="n">
        <v>9.39716312056737</v>
      </c>
      <c r="F145" s="184" t="n">
        <v>7.3541842772612</v>
      </c>
      <c r="G145" s="184" t="n">
        <v>15.3363228699551</v>
      </c>
      <c r="H145" s="184" t="n">
        <v>5.85826413377319</v>
      </c>
      <c r="I145" s="184" t="n">
        <v>-0.950095009500942</v>
      </c>
      <c r="J145" s="226" t="n">
        <v>0.25</v>
      </c>
      <c r="K145" s="184" t="n">
        <v>3.60103529764808</v>
      </c>
    </row>
    <row r="146" customFormat="false" ht="11.1" hidden="true" customHeight="true" outlineLevel="0" collapsed="false">
      <c r="A146" s="176"/>
      <c r="B146" s="177" t="s">
        <v>355</v>
      </c>
      <c r="C146" s="184" t="n">
        <v>4.08791940721005</v>
      </c>
      <c r="D146" s="184" t="n">
        <v>10.8644610458912</v>
      </c>
      <c r="E146" s="184" t="n">
        <v>5.64814814814815</v>
      </c>
      <c r="F146" s="184" t="n">
        <v>6.32377740303542</v>
      </c>
      <c r="G146" s="184" t="n">
        <v>12.565445026178</v>
      </c>
      <c r="H146" s="184" t="n">
        <v>5.56802873821285</v>
      </c>
      <c r="I146" s="184" t="n">
        <v>1.68575751026583</v>
      </c>
      <c r="J146" s="226" t="n">
        <v>-0.06</v>
      </c>
      <c r="K146" s="184" t="n">
        <v>4.35512165357332</v>
      </c>
    </row>
    <row r="147" customFormat="false" ht="11.1" hidden="true" customHeight="true" outlineLevel="0" collapsed="false">
      <c r="A147" s="176"/>
      <c r="B147" s="177" t="s">
        <v>356</v>
      </c>
      <c r="C147" s="184" t="n">
        <v>1.73893234110409</v>
      </c>
      <c r="D147" s="184" t="n">
        <v>11.6591002888981</v>
      </c>
      <c r="E147" s="184" t="n">
        <v>8.80000000000003</v>
      </c>
      <c r="F147" s="184" t="n">
        <v>3.6115569823435</v>
      </c>
      <c r="G147" s="184" t="n">
        <v>15.6879929886065</v>
      </c>
      <c r="H147" s="184" t="n">
        <v>3.94388152766953</v>
      </c>
      <c r="I147" s="184" t="n">
        <v>5.42160823667406</v>
      </c>
      <c r="J147" s="226" t="n">
        <v>-0.45</v>
      </c>
      <c r="K147" s="184" t="n">
        <v>4.32254609440747</v>
      </c>
    </row>
    <row r="148" customFormat="false" ht="11.1" hidden="true" customHeight="true" outlineLevel="0" collapsed="false">
      <c r="A148" s="176"/>
      <c r="B148" s="177" t="s">
        <v>357</v>
      </c>
      <c r="C148" s="184" t="n">
        <v>1.60505836575875</v>
      </c>
      <c r="D148" s="184" t="n">
        <v>7.3247160203682</v>
      </c>
      <c r="E148" s="184" t="n">
        <v>11.6906474820144</v>
      </c>
      <c r="F148" s="184" t="n">
        <v>2.13675213675214</v>
      </c>
      <c r="G148" s="184" t="n">
        <v>14.7254575707155</v>
      </c>
      <c r="H148" s="184" t="n">
        <v>2.82529310013453</v>
      </c>
      <c r="I148" s="184" t="n">
        <v>5.4766734279919</v>
      </c>
      <c r="J148" s="226" t="n">
        <v>-0.89</v>
      </c>
      <c r="K148" s="184" t="n">
        <v>3.38971056542351</v>
      </c>
    </row>
    <row r="149" customFormat="false" ht="15" hidden="true" customHeight="true" outlineLevel="0" collapsed="false">
      <c r="A149" s="176" t="n">
        <v>1994</v>
      </c>
      <c r="B149" s="177" t="s">
        <v>354</v>
      </c>
      <c r="C149" s="184" t="n">
        <v>1.0604192355117</v>
      </c>
      <c r="D149" s="184" t="n">
        <v>8.24249378466246</v>
      </c>
      <c r="E149" s="184" t="n">
        <v>3.88978930307944</v>
      </c>
      <c r="F149" s="184" t="n">
        <v>4.40944881889762</v>
      </c>
      <c r="G149" s="184" t="n">
        <v>14.5412130637636</v>
      </c>
      <c r="H149" s="184" t="n">
        <v>2.56286266924563</v>
      </c>
      <c r="I149" s="184" t="n">
        <v>8.11793214862682</v>
      </c>
      <c r="J149" s="226" t="n">
        <v>0.22</v>
      </c>
      <c r="K149" s="184" t="n">
        <v>4.71776675477027</v>
      </c>
    </row>
    <row r="150" customFormat="false" ht="11.1" hidden="true" customHeight="true" outlineLevel="0" collapsed="false">
      <c r="A150" s="176"/>
      <c r="B150" s="177" t="s">
        <v>355</v>
      </c>
      <c r="C150" s="184" t="n">
        <v>-0.855863061910085</v>
      </c>
      <c r="D150" s="184" t="n">
        <v>5.98767809010394</v>
      </c>
      <c r="E150" s="184" t="n">
        <v>10.8676599474145</v>
      </c>
      <c r="F150" s="184" t="n">
        <v>2.77557494052338</v>
      </c>
      <c r="G150" s="184" t="n">
        <v>8.60465116279072</v>
      </c>
      <c r="H150" s="184" t="n">
        <v>1.33985538068906</v>
      </c>
      <c r="I150" s="184" t="n">
        <v>6.01487778958555</v>
      </c>
      <c r="J150" s="226" t="n">
        <v>0.47</v>
      </c>
      <c r="K150" s="184" t="n">
        <v>3.1610875602982</v>
      </c>
    </row>
    <row r="151" customFormat="false" ht="11.1" hidden="true" customHeight="true" outlineLevel="0" collapsed="false">
      <c r="A151" s="176"/>
      <c r="B151" s="177" t="s">
        <v>356</v>
      </c>
      <c r="C151" s="184" t="n">
        <v>-0.813554261830134</v>
      </c>
      <c r="D151" s="184" t="n">
        <v>3.7700979486232</v>
      </c>
      <c r="E151" s="184" t="n">
        <v>5.96405228758168</v>
      </c>
      <c r="F151" s="184" t="n">
        <v>1.78156467854377</v>
      </c>
      <c r="G151" s="184" t="n">
        <v>5.07575757575758</v>
      </c>
      <c r="H151" s="184" t="n">
        <v>0.619876024795047</v>
      </c>
      <c r="I151" s="184" t="n">
        <v>10.8789714427</v>
      </c>
      <c r="J151" s="226" t="n">
        <v>0.21</v>
      </c>
      <c r="K151" s="184" t="n">
        <v>3.75843355822822</v>
      </c>
    </row>
    <row r="152" customFormat="false" ht="11.1" hidden="true" customHeight="true" outlineLevel="0" collapsed="false">
      <c r="A152" s="176"/>
      <c r="B152" s="177" t="s">
        <v>357</v>
      </c>
      <c r="C152" s="184" t="n">
        <v>-0.765916706558144</v>
      </c>
      <c r="D152" s="184" t="n">
        <v>-0.0182481751824639</v>
      </c>
      <c r="E152" s="184" t="n">
        <v>7.24637681159422</v>
      </c>
      <c r="F152" s="184" t="n">
        <v>1.813110181311</v>
      </c>
      <c r="G152" s="184" t="n">
        <v>9.427121102248</v>
      </c>
      <c r="H152" s="184" t="n">
        <v>-0.59345794392523</v>
      </c>
      <c r="I152" s="184" t="n">
        <v>11.8212669683258</v>
      </c>
      <c r="J152" s="226" t="n">
        <v>-0.8</v>
      </c>
      <c r="K152" s="184" t="n">
        <v>2.86789869952086</v>
      </c>
    </row>
    <row r="153" customFormat="false" ht="15" hidden="true" customHeight="true" outlineLevel="0" collapsed="false">
      <c r="A153" s="176" t="n">
        <v>1995</v>
      </c>
      <c r="B153" s="177" t="s">
        <v>354</v>
      </c>
      <c r="C153" s="184" t="n">
        <v>0.666992028631853</v>
      </c>
      <c r="D153" s="184" t="n">
        <v>4.22261484098942</v>
      </c>
      <c r="E153" s="184" t="n">
        <v>8.11232449297972</v>
      </c>
      <c r="F153" s="184" t="n">
        <v>4.22322775263953</v>
      </c>
      <c r="G153" s="184" t="n">
        <v>10.2511880515954</v>
      </c>
      <c r="H153" s="184" t="n">
        <v>1.72874430300173</v>
      </c>
      <c r="I153" s="184" t="n">
        <v>2.1199103474038</v>
      </c>
      <c r="J153" s="226" t="n">
        <v>1.31</v>
      </c>
      <c r="K153" s="184" t="n">
        <v>2.37881197704171</v>
      </c>
    </row>
    <row r="154" customFormat="false" ht="11.1" hidden="true" customHeight="true" outlineLevel="0" collapsed="false">
      <c r="A154" s="176"/>
      <c r="B154" s="177" t="s">
        <v>355</v>
      </c>
      <c r="C154" s="184" t="n">
        <v>0.637353771682129</v>
      </c>
      <c r="D154" s="184" t="n">
        <v>6.52134423251589</v>
      </c>
      <c r="E154" s="184" t="n">
        <v>5.77075098814231</v>
      </c>
      <c r="F154" s="184" t="n">
        <v>5.32407407407408</v>
      </c>
      <c r="G154" s="184" t="n">
        <v>15.203426124197</v>
      </c>
      <c r="H154" s="184" t="n">
        <v>1.9254984260231</v>
      </c>
      <c r="I154" s="184" t="n">
        <v>6.6459502806736</v>
      </c>
      <c r="J154" s="226" t="n">
        <v>1.61</v>
      </c>
      <c r="K154" s="184" t="n">
        <v>4.21906550001769</v>
      </c>
    </row>
    <row r="155" customFormat="false" ht="11.1" hidden="true" customHeight="true" outlineLevel="0" collapsed="false">
      <c r="A155" s="176"/>
      <c r="B155" s="177" t="s">
        <v>356</v>
      </c>
      <c r="C155" s="184" t="n">
        <v>1.1814282489277</v>
      </c>
      <c r="D155" s="184" t="n">
        <v>6.25111308993766</v>
      </c>
      <c r="E155" s="184" t="n">
        <v>2.0817270624518</v>
      </c>
      <c r="F155" s="184" t="n">
        <v>6.16438356164382</v>
      </c>
      <c r="G155" s="184" t="n">
        <v>14.8521989906273</v>
      </c>
      <c r="H155" s="184" t="n">
        <v>2.03696343402227</v>
      </c>
      <c r="I155" s="184" t="n">
        <v>3.61244285873565</v>
      </c>
      <c r="J155" s="226" t="n">
        <v>1.99</v>
      </c>
      <c r="K155" s="184" t="n">
        <v>3.2971693112344</v>
      </c>
    </row>
    <row r="156" customFormat="false" ht="11.1" hidden="true" customHeight="true" outlineLevel="0" collapsed="false">
      <c r="A156" s="176"/>
      <c r="B156" s="177" t="s">
        <v>357</v>
      </c>
      <c r="C156" s="184" t="n">
        <v>0.723589001447152</v>
      </c>
      <c r="D156" s="184" t="n">
        <v>8.74247125387844</v>
      </c>
      <c r="E156" s="184" t="n">
        <v>3.00300300300303</v>
      </c>
      <c r="F156" s="184" t="n">
        <v>4.52054794520547</v>
      </c>
      <c r="G156" s="184" t="n">
        <v>8.81378396288932</v>
      </c>
      <c r="H156" s="184" t="n">
        <v>2.61834249988249</v>
      </c>
      <c r="I156" s="184" t="n">
        <v>-2.36722306525037</v>
      </c>
      <c r="J156" s="226" t="n">
        <v>1.55</v>
      </c>
      <c r="K156" s="184" t="n">
        <v>1.59025883292303</v>
      </c>
    </row>
    <row r="157" customFormat="false" ht="15" hidden="true" customHeight="true" outlineLevel="0" collapsed="false">
      <c r="A157" s="176" t="n">
        <v>1996</v>
      </c>
      <c r="B157" s="177" t="s">
        <v>354</v>
      </c>
      <c r="C157" s="184" t="n">
        <v>0.161603102779566</v>
      </c>
      <c r="D157" s="184" t="n">
        <v>7.32327513137818</v>
      </c>
      <c r="E157" s="184" t="n">
        <v>23.8816738816739</v>
      </c>
      <c r="F157" s="184" t="n">
        <v>6.43994211287988</v>
      </c>
      <c r="G157" s="184" t="n">
        <v>8.6206896551724</v>
      </c>
      <c r="H157" s="184" t="n">
        <v>3.76950409392862</v>
      </c>
      <c r="I157" s="184" t="n">
        <v>1.27114769090078</v>
      </c>
      <c r="J157" s="226" t="n">
        <v>-0.1</v>
      </c>
      <c r="K157" s="184" t="n">
        <v>2.90780141843969</v>
      </c>
    </row>
    <row r="158" customFormat="false" ht="11.1" hidden="true" customHeight="true" outlineLevel="0" collapsed="false">
      <c r="A158" s="176"/>
      <c r="B158" s="177" t="s">
        <v>355</v>
      </c>
      <c r="C158" s="184" t="n">
        <v>-0.10421677088344</v>
      </c>
      <c r="D158" s="184" t="n">
        <v>6.20736698499316</v>
      </c>
      <c r="E158" s="184" t="n">
        <v>27.3542600896861</v>
      </c>
      <c r="F158" s="184" t="n">
        <v>7.54578754578755</v>
      </c>
      <c r="G158" s="184" t="n">
        <v>10.0371747211896</v>
      </c>
      <c r="H158" s="184" t="n">
        <v>3.38703865753847</v>
      </c>
      <c r="I158" s="184" t="n">
        <v>-1.71068709465176</v>
      </c>
      <c r="J158" s="226" t="n">
        <v>-0.26</v>
      </c>
      <c r="K158" s="184" t="n">
        <v>1.52957171991844</v>
      </c>
    </row>
    <row r="159" customFormat="false" ht="11.1" hidden="true" customHeight="true" outlineLevel="0" collapsed="false">
      <c r="A159" s="176"/>
      <c r="B159" s="177" t="s">
        <v>356</v>
      </c>
      <c r="C159" s="184" t="n">
        <v>-0.178491744756812</v>
      </c>
      <c r="D159" s="184" t="n">
        <v>4.65973851827017</v>
      </c>
      <c r="E159" s="184" t="n">
        <v>27.9456193353474</v>
      </c>
      <c r="F159" s="184" t="n">
        <v>4.94623655913979</v>
      </c>
      <c r="G159" s="184" t="n">
        <v>11.4249843063403</v>
      </c>
      <c r="H159" s="184" t="n">
        <v>2.48807089297887</v>
      </c>
      <c r="I159" s="184" t="n">
        <v>0.322823630689754</v>
      </c>
      <c r="J159" s="226" t="n">
        <v>0.5</v>
      </c>
      <c r="K159" s="184" t="n">
        <v>2.02189531303453</v>
      </c>
    </row>
    <row r="160" customFormat="false" ht="11.1" hidden="true" customHeight="true" outlineLevel="0" collapsed="false">
      <c r="A160" s="176"/>
      <c r="B160" s="177" t="s">
        <v>357</v>
      </c>
      <c r="C160" s="184" t="n">
        <v>-1.61466885604816</v>
      </c>
      <c r="D160" s="184" t="n">
        <v>3.70929842228935</v>
      </c>
      <c r="E160" s="184" t="n">
        <v>22.8134110787172</v>
      </c>
      <c r="F160" s="184" t="n">
        <v>6.02883355176935</v>
      </c>
      <c r="G160" s="184" t="n">
        <v>13.2764920828258</v>
      </c>
      <c r="H160" s="184" t="n">
        <v>0.787906550618416</v>
      </c>
      <c r="I160" s="184" t="n">
        <v>2.88053051497255</v>
      </c>
      <c r="J160" s="226" t="n">
        <v>1.09</v>
      </c>
      <c r="K160" s="184" t="n">
        <v>1.8306261461881</v>
      </c>
    </row>
    <row r="161" customFormat="false" ht="15" hidden="true" customHeight="true" outlineLevel="0" collapsed="false">
      <c r="A161" s="176" t="n">
        <v>1997</v>
      </c>
      <c r="B161" s="177" t="s">
        <v>354</v>
      </c>
      <c r="C161" s="184" t="n">
        <v>-1.90383994837045</v>
      </c>
      <c r="D161" s="184" t="n">
        <v>2.24293160638129</v>
      </c>
      <c r="E161" s="184" t="n">
        <v>2.56260920209668</v>
      </c>
      <c r="F161" s="184" t="n">
        <v>3.67097212780421</v>
      </c>
      <c r="G161" s="184" t="n">
        <v>2.55102040816324</v>
      </c>
      <c r="H161" s="184" t="n">
        <v>-0.203463847947987</v>
      </c>
      <c r="I161" s="184" t="n">
        <v>0.731443019685756</v>
      </c>
      <c r="J161" s="226" t="n">
        <v>1.54</v>
      </c>
      <c r="K161" s="184" t="n">
        <v>0.636670933018266</v>
      </c>
    </row>
    <row r="162" customFormat="false" ht="11.1" hidden="true" customHeight="true" outlineLevel="0" collapsed="false">
      <c r="A162" s="176"/>
      <c r="B162" s="177" t="s">
        <v>355</v>
      </c>
      <c r="C162" s="184" t="n">
        <v>-2.03033464408956</v>
      </c>
      <c r="D162" s="184" t="n">
        <v>1.50931278098909</v>
      </c>
      <c r="E162" s="184" t="n">
        <v>3.28638497652582</v>
      </c>
      <c r="F162" s="184" t="n">
        <v>2.17983651226159</v>
      </c>
      <c r="G162" s="184" t="n">
        <v>1.40765765765767</v>
      </c>
      <c r="H162" s="184" t="n">
        <v>-0.47796863330845</v>
      </c>
      <c r="I162" s="184" t="n">
        <v>4.86755283542126</v>
      </c>
      <c r="J162" s="226" t="n">
        <v>2.09</v>
      </c>
      <c r="K162" s="184" t="n">
        <v>2.08235687981254</v>
      </c>
    </row>
    <row r="163" customFormat="false" ht="11.1" hidden="true" customHeight="true" outlineLevel="0" collapsed="false">
      <c r="A163" s="176"/>
      <c r="B163" s="177" t="s">
        <v>356</v>
      </c>
      <c r="C163" s="184" t="n">
        <v>-1.73595589330951</v>
      </c>
      <c r="D163" s="184" t="n">
        <v>1.53747597693786</v>
      </c>
      <c r="E163" s="184" t="n">
        <v>2.65643447461632</v>
      </c>
      <c r="F163" s="184" t="n">
        <v>4.16666666666666</v>
      </c>
      <c r="G163" s="184" t="n">
        <v>2.81690140845068</v>
      </c>
      <c r="H163" s="184" t="n">
        <v>-0.384816380825697</v>
      </c>
      <c r="I163" s="184" t="n">
        <v>5.22364045907968</v>
      </c>
      <c r="J163" s="226" t="n">
        <v>0.53</v>
      </c>
      <c r="K163" s="184" t="n">
        <v>1.53918379665336</v>
      </c>
    </row>
    <row r="164" customFormat="false" ht="11.1" hidden="true" customHeight="true" outlineLevel="0" collapsed="false">
      <c r="A164" s="176"/>
      <c r="B164" s="177" t="s">
        <v>357</v>
      </c>
      <c r="C164" s="184" t="n">
        <v>-1.02920723226706</v>
      </c>
      <c r="D164" s="184" t="n">
        <v>1.9582456708205</v>
      </c>
      <c r="E164" s="184" t="n">
        <v>5.57863501483679</v>
      </c>
      <c r="F164" s="184" t="n">
        <v>2.78121137206426</v>
      </c>
      <c r="G164" s="184" t="n">
        <v>2.04301075268816</v>
      </c>
      <c r="H164" s="184" t="n">
        <v>0.336333060630835</v>
      </c>
      <c r="I164" s="184" t="n">
        <v>7.63420284016516</v>
      </c>
      <c r="J164" s="226" t="n">
        <v>-0.67</v>
      </c>
      <c r="K164" s="184" t="n">
        <v>2.46020260492041</v>
      </c>
    </row>
    <row r="165" customFormat="false" ht="15" hidden="true" customHeight="true" outlineLevel="0" collapsed="false">
      <c r="A165" s="176" t="n">
        <v>1998</v>
      </c>
      <c r="B165" s="177" t="s">
        <v>354</v>
      </c>
      <c r="C165" s="184" t="n">
        <v>0.97039473684211</v>
      </c>
      <c r="D165" s="184" t="n">
        <v>0.108141510891386</v>
      </c>
      <c r="E165" s="184" t="n">
        <v>1.64679159568428</v>
      </c>
      <c r="F165" s="184" t="n">
        <v>2.42622950819673</v>
      </c>
      <c r="G165" s="184" t="n">
        <v>2.65339966832508</v>
      </c>
      <c r="H165" s="184" t="n">
        <v>0.711089010442564</v>
      </c>
      <c r="I165" s="184" t="n">
        <v>4.63469296279695</v>
      </c>
      <c r="J165" s="226" t="n">
        <v>-0.04</v>
      </c>
      <c r="K165" s="184" t="n">
        <v>2.13924669819012</v>
      </c>
    </row>
    <row r="166" customFormat="false" ht="11.1" hidden="true" customHeight="true" outlineLevel="0" collapsed="false">
      <c r="A166" s="176"/>
      <c r="B166" s="177" t="s">
        <v>355</v>
      </c>
      <c r="C166" s="184" t="n">
        <v>2.23623853211011</v>
      </c>
      <c r="D166" s="184" t="n">
        <v>2.3884846567542</v>
      </c>
      <c r="E166" s="184" t="n">
        <v>1.30681818181819</v>
      </c>
      <c r="F166" s="184" t="n">
        <v>4.60000000000001</v>
      </c>
      <c r="G166" s="184" t="n">
        <v>1.33259300388676</v>
      </c>
      <c r="H166" s="184" t="n">
        <v>2.46135374455952</v>
      </c>
      <c r="I166" s="184" t="n">
        <v>-0.802480393944919</v>
      </c>
      <c r="J166" s="226" t="n">
        <v>-1.51</v>
      </c>
      <c r="K166" s="184" t="n">
        <v>0.829725829725831</v>
      </c>
    </row>
    <row r="167" customFormat="false" ht="11.1" hidden="true" customHeight="true" outlineLevel="0" collapsed="false">
      <c r="A167" s="176"/>
      <c r="B167" s="177" t="s">
        <v>356</v>
      </c>
      <c r="C167" s="184" t="n">
        <v>3.14656152854651</v>
      </c>
      <c r="D167" s="184" t="n">
        <v>1.34069400630914</v>
      </c>
      <c r="E167" s="184" t="n">
        <v>0.747556066704973</v>
      </c>
      <c r="F167" s="184" t="n">
        <v>2.81967213114753</v>
      </c>
      <c r="G167" s="184" t="n">
        <v>-3.39726027397262</v>
      </c>
      <c r="H167" s="184" t="n">
        <v>2.94734834032812</v>
      </c>
      <c r="I167" s="184" t="n">
        <v>1.30479102956167</v>
      </c>
      <c r="J167" s="226" t="n">
        <v>-1.79</v>
      </c>
      <c r="K167" s="184" t="n">
        <v>1.87252311756936</v>
      </c>
    </row>
    <row r="168" customFormat="false" ht="11.1" hidden="true" customHeight="true" outlineLevel="0" collapsed="false">
      <c r="A168" s="176"/>
      <c r="B168" s="177" t="s">
        <v>357</v>
      </c>
      <c r="C168" s="184" t="n">
        <v>2.74030354131536</v>
      </c>
      <c r="D168" s="184" t="n">
        <v>0.904761904761926</v>
      </c>
      <c r="E168" s="184" t="n">
        <v>-1.57391793142213</v>
      </c>
      <c r="F168" s="184" t="n">
        <v>3.72820204449791</v>
      </c>
      <c r="G168" s="184" t="n">
        <v>-3.42465753424656</v>
      </c>
      <c r="H168" s="184" t="n">
        <v>2.47327414386665</v>
      </c>
      <c r="I168" s="184" t="n">
        <v>2.42350519322541</v>
      </c>
      <c r="J168" s="226" t="n">
        <v>-2.41</v>
      </c>
      <c r="K168" s="184" t="n">
        <v>1.77024482109228</v>
      </c>
    </row>
    <row r="169" customFormat="false" ht="15" hidden="true" customHeight="true" outlineLevel="0" collapsed="false">
      <c r="A169" s="176" t="n">
        <v>1999</v>
      </c>
      <c r="B169" s="177" t="s">
        <v>354</v>
      </c>
      <c r="C169" s="184" t="n">
        <v>2.80175924417658</v>
      </c>
      <c r="D169" s="184" t="n">
        <v>2.14506172839506</v>
      </c>
      <c r="E169" s="184" t="n">
        <v>4.2458100558659</v>
      </c>
      <c r="F169" s="184" t="n">
        <v>3.96927016645327</v>
      </c>
      <c r="G169" s="184" t="n">
        <v>-1.61550888529888</v>
      </c>
      <c r="H169" s="184" t="n">
        <v>3.21433861650124</v>
      </c>
      <c r="I169" s="184" t="n">
        <v>1.56785469499656</v>
      </c>
      <c r="J169" s="226" t="n">
        <v>-1.67</v>
      </c>
      <c r="K169" s="184" t="n">
        <v>2.1295616359631</v>
      </c>
    </row>
    <row r="170" customFormat="false" ht="11.1" hidden="true" customHeight="true" outlineLevel="0" collapsed="false">
      <c r="A170" s="176"/>
      <c r="B170" s="177" t="s">
        <v>355</v>
      </c>
      <c r="C170" s="184" t="n">
        <v>3.25294447560292</v>
      </c>
      <c r="D170" s="184" t="n">
        <v>0.880580874401346</v>
      </c>
      <c r="E170" s="184" t="n">
        <v>1.73864273696019</v>
      </c>
      <c r="F170" s="184" t="n">
        <v>0.573613766730404</v>
      </c>
      <c r="G170" s="184" t="n">
        <v>-2.63013698630137</v>
      </c>
      <c r="H170" s="184" t="n">
        <v>2.69029832527707</v>
      </c>
      <c r="I170" s="184" t="n">
        <v>4.64239749954037</v>
      </c>
      <c r="J170" s="226" t="n">
        <v>-2.75</v>
      </c>
      <c r="K170" s="184" t="n">
        <v>2.54025044722719</v>
      </c>
    </row>
    <row r="171" customFormat="false" ht="11.1" hidden="true" customHeight="true" outlineLevel="0" collapsed="false">
      <c r="A171" s="176"/>
      <c r="B171" s="177" t="s">
        <v>356</v>
      </c>
      <c r="C171" s="184" t="n">
        <v>3.72684504557486</v>
      </c>
      <c r="D171" s="184" t="n">
        <v>2.25680933852142</v>
      </c>
      <c r="E171" s="184" t="n">
        <v>2.39726027397261</v>
      </c>
      <c r="F171" s="184" t="n">
        <v>4.65561224489797</v>
      </c>
      <c r="G171" s="184" t="n">
        <v>-0.0567214974474979</v>
      </c>
      <c r="H171" s="184" t="n">
        <v>3.55786157694801</v>
      </c>
      <c r="I171" s="184" t="n">
        <v>0.694304689072254</v>
      </c>
      <c r="J171" s="226" t="n">
        <v>-0.87</v>
      </c>
      <c r="K171" s="184" t="n">
        <v>2.43135475086717</v>
      </c>
    </row>
    <row r="172" customFormat="false" ht="11.1" hidden="true" customHeight="true" outlineLevel="0" collapsed="false">
      <c r="A172" s="176"/>
      <c r="B172" s="177" t="s">
        <v>357</v>
      </c>
      <c r="C172" s="184" t="n">
        <v>3.48789495281083</v>
      </c>
      <c r="D172" s="184" t="n">
        <v>3.63378952336006</v>
      </c>
      <c r="E172" s="184" t="n">
        <v>4.68303826384924</v>
      </c>
      <c r="F172" s="184" t="n">
        <v>3.53623188405795</v>
      </c>
      <c r="G172" s="184" t="n">
        <v>-0.381887615930154</v>
      </c>
      <c r="H172" s="184" t="n">
        <v>3.93864379807268</v>
      </c>
      <c r="I172" s="184" t="n">
        <v>1.7266581399598</v>
      </c>
      <c r="J172" s="226" t="n">
        <v>-0.61</v>
      </c>
      <c r="K172" s="184" t="n">
        <v>3.1427337774488</v>
      </c>
    </row>
    <row r="173" customFormat="false" ht="15" hidden="true" customHeight="true" outlineLevel="0" collapsed="false">
      <c r="A173" s="176" t="n">
        <v>2000</v>
      </c>
      <c r="B173" s="177" t="s">
        <v>354</v>
      </c>
      <c r="C173" s="184" t="n">
        <v>4.75360481698621</v>
      </c>
      <c r="D173" s="184" t="n">
        <v>1.75253059374528</v>
      </c>
      <c r="E173" s="184" t="n">
        <v>-1.12540192926045</v>
      </c>
      <c r="F173" s="184" t="n">
        <v>5.17241379310343</v>
      </c>
      <c r="G173" s="184" t="n">
        <v>-4.87137383689108</v>
      </c>
      <c r="H173" s="184" t="n">
        <v>4.15231534634519</v>
      </c>
      <c r="I173" s="184" t="n">
        <v>3.07886967524252</v>
      </c>
      <c r="J173" s="226" t="n">
        <v>-2.62</v>
      </c>
      <c r="K173" s="184" t="n">
        <v>3.03551331749405</v>
      </c>
    </row>
    <row r="174" customFormat="false" ht="11.1" hidden="true" customHeight="true" outlineLevel="0" collapsed="false">
      <c r="A174" s="176"/>
      <c r="B174" s="177" t="s">
        <v>355</v>
      </c>
      <c r="C174" s="184" t="n">
        <v>3.69364475828353</v>
      </c>
      <c r="D174" s="184" t="n">
        <v>1.9448698315467</v>
      </c>
      <c r="E174" s="184" t="n">
        <v>-1.76405733186333</v>
      </c>
      <c r="F174" s="184" t="n">
        <v>7.03422053231941</v>
      </c>
      <c r="G174" s="184" t="n">
        <v>-4.10804727068093</v>
      </c>
      <c r="H174" s="184" t="n">
        <v>3.58976797261317</v>
      </c>
      <c r="I174" s="184" t="n">
        <v>6.82596854959149</v>
      </c>
      <c r="J174" s="226" t="n">
        <v>-3.03</v>
      </c>
      <c r="K174" s="184" t="n">
        <v>3.8983695996955</v>
      </c>
    </row>
    <row r="175" customFormat="false" ht="11.1" hidden="true" customHeight="true" outlineLevel="0" collapsed="false">
      <c r="A175" s="176"/>
      <c r="B175" s="177" t="s">
        <v>356</v>
      </c>
      <c r="C175" s="184" t="n">
        <v>3.63546169654879</v>
      </c>
      <c r="D175" s="184" t="n">
        <v>2.08523592085234</v>
      </c>
      <c r="E175" s="184" t="n">
        <v>-1.95094760312151</v>
      </c>
      <c r="F175" s="184" t="n">
        <v>2.25472273004263</v>
      </c>
      <c r="G175" s="184" t="n">
        <v>-3.34846765039728</v>
      </c>
      <c r="H175" s="184" t="n">
        <v>3.18063881184575</v>
      </c>
      <c r="I175" s="184" t="n">
        <v>4.78664934545819</v>
      </c>
      <c r="J175" s="226" t="n">
        <v>-1.23</v>
      </c>
      <c r="K175" s="184" t="n">
        <v>3.37690287052568</v>
      </c>
    </row>
    <row r="176" customFormat="false" ht="11.1" hidden="true" customHeight="true" outlineLevel="0" collapsed="false">
      <c r="A176" s="176"/>
      <c r="B176" s="177" t="s">
        <v>357</v>
      </c>
      <c r="C176" s="184" t="n">
        <v>4.09066878139043</v>
      </c>
      <c r="D176" s="184" t="n">
        <v>2.26168791742563</v>
      </c>
      <c r="E176" s="184" t="n">
        <v>-3.10965630114566</v>
      </c>
      <c r="F176" s="184" t="n">
        <v>3.75139977603583</v>
      </c>
      <c r="G176" s="184" t="n">
        <v>-2.02628696604602</v>
      </c>
      <c r="H176" s="184" t="n">
        <v>3.46616765193724</v>
      </c>
      <c r="I176" s="184" t="n">
        <v>-1.44589133363269</v>
      </c>
      <c r="J176" s="226" t="n">
        <v>-2.59</v>
      </c>
      <c r="K176" s="184" t="n">
        <v>1.18111413449751</v>
      </c>
    </row>
    <row r="177" customFormat="false" ht="15" hidden="true" customHeight="true" outlineLevel="0" collapsed="false">
      <c r="A177" s="176" t="n">
        <v>2001</v>
      </c>
      <c r="B177" s="177" t="s">
        <v>354</v>
      </c>
      <c r="C177" s="184" t="n">
        <v>4.06897594917561</v>
      </c>
      <c r="D177" s="184" t="n">
        <v>3.41499628804752</v>
      </c>
      <c r="E177" s="184" t="n">
        <v>0.433604336043359</v>
      </c>
      <c r="F177" s="184" t="n">
        <v>6.85011709601875</v>
      </c>
      <c r="G177" s="184" t="n">
        <v>1.84119677790564</v>
      </c>
      <c r="H177" s="184" t="n">
        <v>3.95462061363219</v>
      </c>
      <c r="I177" s="184" t="n">
        <v>5.24549918166942</v>
      </c>
      <c r="J177" s="226" t="n">
        <v>-1.81</v>
      </c>
      <c r="K177" s="184" t="n">
        <v>4.00800995175825</v>
      </c>
    </row>
    <row r="178" customFormat="false" ht="11.1" hidden="true" customHeight="true" outlineLevel="0" collapsed="false">
      <c r="A178" s="176"/>
      <c r="B178" s="177" t="s">
        <v>355</v>
      </c>
      <c r="C178" s="184" t="n">
        <v>4.03352540597173</v>
      </c>
      <c r="D178" s="184" t="n">
        <v>3.83055430374044</v>
      </c>
      <c r="E178" s="184" t="n">
        <v>0.953984287317653</v>
      </c>
      <c r="F178" s="184" t="n">
        <v>6.03907637655414</v>
      </c>
      <c r="G178" s="184" t="n">
        <v>2.58215962441311</v>
      </c>
      <c r="H178" s="184" t="n">
        <v>3.98861706522237</v>
      </c>
      <c r="I178" s="184" t="n">
        <v>4.1529605263158</v>
      </c>
      <c r="J178" s="226" t="n">
        <v>-0.7</v>
      </c>
      <c r="K178" s="184" t="n">
        <v>3.98107159212333</v>
      </c>
    </row>
    <row r="179" customFormat="false" ht="11.1" hidden="true" customHeight="true" outlineLevel="0" collapsed="false">
      <c r="A179" s="176"/>
      <c r="B179" s="177" t="s">
        <v>356</v>
      </c>
      <c r="C179" s="184" t="n">
        <v>3.0019146608315</v>
      </c>
      <c r="D179" s="184" t="n">
        <v>3.47398240644105</v>
      </c>
      <c r="E179" s="184" t="n">
        <v>3.46787947697555</v>
      </c>
      <c r="F179" s="184" t="n">
        <v>7.50893921334924</v>
      </c>
      <c r="G179" s="184" t="n">
        <v>1.9964768056371</v>
      </c>
      <c r="H179" s="184" t="n">
        <v>3.57684803815303</v>
      </c>
      <c r="I179" s="184" t="n">
        <v>6.12244897959184</v>
      </c>
      <c r="J179" s="226" t="n">
        <v>-1.19</v>
      </c>
      <c r="K179" s="184" t="n">
        <v>4.12686749938771</v>
      </c>
    </row>
    <row r="180" customFormat="false" ht="11.1" hidden="true" customHeight="true" outlineLevel="0" collapsed="false">
      <c r="A180" s="176"/>
      <c r="B180" s="177" t="s">
        <v>357</v>
      </c>
      <c r="C180" s="184" t="n">
        <v>3.33947050980892</v>
      </c>
      <c r="D180" s="184" t="n">
        <v>3.63663351640193</v>
      </c>
      <c r="E180" s="184" t="n">
        <v>3.26576576576576</v>
      </c>
      <c r="F180" s="184" t="n">
        <v>6.42201834862387</v>
      </c>
      <c r="G180" s="184" t="n">
        <v>3.85690329793178</v>
      </c>
      <c r="H180" s="184" t="n">
        <v>3.61312068398554</v>
      </c>
      <c r="I180" s="184" t="n">
        <v>2.21432476763259</v>
      </c>
      <c r="J180" s="226" t="n">
        <v>0.98</v>
      </c>
      <c r="K180" s="184" t="n">
        <v>3.60541403156213</v>
      </c>
    </row>
    <row r="181" customFormat="false" ht="15" hidden="true" customHeight="true" outlineLevel="0" collapsed="false">
      <c r="A181" s="176" t="n">
        <v>2002</v>
      </c>
      <c r="B181" s="177" t="s">
        <v>354</v>
      </c>
      <c r="C181" s="184" t="n">
        <v>0.50872093023257</v>
      </c>
      <c r="D181" s="184" t="n">
        <v>3.07250538406319</v>
      </c>
      <c r="E181" s="184" t="n">
        <v>7.44738262277387</v>
      </c>
      <c r="F181" s="184" t="n">
        <v>1.15068493150685</v>
      </c>
      <c r="G181" s="184" t="n">
        <v>1.63841807909604</v>
      </c>
      <c r="H181" s="184" t="n">
        <v>1.82918746962399</v>
      </c>
      <c r="I181" s="184" t="n">
        <v>-3.92659979783844</v>
      </c>
      <c r="J181" s="226" t="n">
        <v>1.76</v>
      </c>
      <c r="K181" s="184" t="n">
        <v>0.247957992998821</v>
      </c>
    </row>
    <row r="182" customFormat="false" ht="11.1" hidden="true" customHeight="true" outlineLevel="0" collapsed="false">
      <c r="A182" s="176"/>
      <c r="B182" s="177" t="s">
        <v>355</v>
      </c>
      <c r="C182" s="184" t="n">
        <v>0.158250611422801</v>
      </c>
      <c r="D182" s="184" t="n">
        <v>3.19733796296295</v>
      </c>
      <c r="E182" s="184" t="n">
        <v>8.83824346859363</v>
      </c>
      <c r="F182" s="184" t="n">
        <v>0.670016750418753</v>
      </c>
      <c r="G182" s="184" t="n">
        <v>4.46224256292909</v>
      </c>
      <c r="H182" s="184" t="n">
        <v>1.48305084745761</v>
      </c>
      <c r="I182" s="184" t="n">
        <v>-2.09238057639163</v>
      </c>
      <c r="J182" s="226" t="n">
        <v>0.59</v>
      </c>
      <c r="K182" s="184" t="n">
        <v>0.381690595730944</v>
      </c>
    </row>
    <row r="183" customFormat="false" ht="11.1" hidden="true" customHeight="true" outlineLevel="0" collapsed="false">
      <c r="A183" s="176"/>
      <c r="B183" s="177" t="s">
        <v>356</v>
      </c>
      <c r="C183" s="184" t="n">
        <v>0.49790878311093</v>
      </c>
      <c r="D183" s="184" t="n">
        <v>4.68299711815563</v>
      </c>
      <c r="E183" s="184" t="n">
        <v>8.51648351648353</v>
      </c>
      <c r="F183" s="184" t="n">
        <v>2.99334811529934</v>
      </c>
      <c r="G183" s="184" t="n">
        <v>6.79332181922857</v>
      </c>
      <c r="H183" s="184" t="n">
        <v>2.05525324403514</v>
      </c>
      <c r="I183" s="184" t="n">
        <v>-1.85118619698059</v>
      </c>
      <c r="J183" s="226" t="n">
        <v>1.42</v>
      </c>
      <c r="K183" s="184" t="n">
        <v>1.2554392567329</v>
      </c>
    </row>
    <row r="184" customFormat="false" ht="11.1" hidden="true" customHeight="true" outlineLevel="0" collapsed="false">
      <c r="A184" s="176"/>
      <c r="B184" s="177" t="s">
        <v>357</v>
      </c>
      <c r="C184" s="184" t="n">
        <v>0.1413036800393</v>
      </c>
      <c r="D184" s="184" t="n">
        <v>5.09882555141795</v>
      </c>
      <c r="E184" s="184" t="n">
        <v>8.06979280261722</v>
      </c>
      <c r="F184" s="184" t="n">
        <v>2.38336713995943</v>
      </c>
      <c r="G184" s="184" t="n">
        <v>12.9709364908504</v>
      </c>
      <c r="H184" s="184" t="n">
        <v>1.32106160987028</v>
      </c>
      <c r="I184" s="184" t="n">
        <v>0.249621110813948</v>
      </c>
      <c r="J184" s="226" t="n">
        <v>1.11</v>
      </c>
      <c r="K184" s="184" t="n">
        <v>1.34634035027671</v>
      </c>
    </row>
    <row r="185" customFormat="false" ht="15" hidden="true" customHeight="true" outlineLevel="0" collapsed="false">
      <c r="A185" s="176" t="n">
        <v>2003</v>
      </c>
      <c r="B185" s="177" t="s">
        <v>354</v>
      </c>
      <c r="C185" s="184" t="n">
        <v>-0.563991323210416</v>
      </c>
      <c r="D185" s="184" t="n">
        <v>3.88633514417049</v>
      </c>
      <c r="E185" s="184" t="n">
        <v>2.9633350075339</v>
      </c>
      <c r="F185" s="184" t="n">
        <v>4.17118093174432</v>
      </c>
      <c r="G185" s="184" t="n">
        <v>7.00389105058368</v>
      </c>
      <c r="H185" s="184" t="n">
        <v>0.915520458194138</v>
      </c>
      <c r="I185" s="184" t="n">
        <v>5.91615409517642</v>
      </c>
      <c r="J185" s="226" t="n">
        <v>1.9</v>
      </c>
      <c r="K185" s="184" t="n">
        <v>3.2940491779427</v>
      </c>
    </row>
    <row r="186" customFormat="false" ht="11.1" hidden="true" customHeight="true" outlineLevel="0" collapsed="false">
      <c r="A186" s="176"/>
      <c r="B186" s="177" t="s">
        <v>355</v>
      </c>
      <c r="C186" s="184" t="n">
        <v>-0.818730249928194</v>
      </c>
      <c r="D186" s="184" t="n">
        <v>3.42072059442029</v>
      </c>
      <c r="E186" s="184" t="n">
        <v>3.93258426966294</v>
      </c>
      <c r="F186" s="184" t="n">
        <v>4.27066001109264</v>
      </c>
      <c r="G186" s="184" t="n">
        <v>4.60021905805039</v>
      </c>
      <c r="H186" s="184" t="n">
        <v>0.869867780097437</v>
      </c>
      <c r="I186" s="184" t="n">
        <v>1.29838709677419</v>
      </c>
      <c r="J186" s="226" t="n">
        <v>3.48</v>
      </c>
      <c r="K186" s="184" t="n">
        <v>2.07376641609875</v>
      </c>
    </row>
    <row r="187" customFormat="false" ht="11.1" hidden="true" customHeight="true" outlineLevel="0" collapsed="false">
      <c r="A187" s="176"/>
      <c r="B187" s="177" t="s">
        <v>356</v>
      </c>
      <c r="C187" s="184" t="n">
        <v>-0.416171224732452</v>
      </c>
      <c r="D187" s="184" t="n">
        <v>1.22505161734341</v>
      </c>
      <c r="E187" s="184" t="n">
        <v>3.59493670886076</v>
      </c>
      <c r="F187" s="184" t="n">
        <v>4.25188374596341</v>
      </c>
      <c r="G187" s="184" t="n">
        <v>3.39622641509432</v>
      </c>
      <c r="H187" s="184" t="n">
        <v>0.463475657274117</v>
      </c>
      <c r="I187" s="184" t="n">
        <v>3.51583958981871</v>
      </c>
      <c r="J187" s="226" t="n">
        <v>0.73</v>
      </c>
      <c r="K187" s="184" t="n">
        <v>1.655100322309</v>
      </c>
    </row>
    <row r="188" customFormat="false" ht="11.1" hidden="true" customHeight="true" outlineLevel="0" collapsed="false">
      <c r="A188" s="176"/>
      <c r="B188" s="177" t="s">
        <v>357</v>
      </c>
      <c r="C188" s="184" t="n">
        <v>-0.257668711656436</v>
      </c>
      <c r="D188" s="184" t="n">
        <v>0.545107658762618</v>
      </c>
      <c r="E188" s="184" t="n">
        <v>4.33905146316853</v>
      </c>
      <c r="F188" s="184" t="n">
        <v>0.990589400693438</v>
      </c>
      <c r="G188" s="184" t="n">
        <v>-6.38399237732253</v>
      </c>
      <c r="H188" s="184" t="n">
        <v>0.931871574001562</v>
      </c>
      <c r="I188" s="184" t="n">
        <v>0.809248554913296</v>
      </c>
      <c r="J188" s="226" t="n">
        <v>1.45</v>
      </c>
      <c r="K188" s="184" t="n">
        <v>1.33408387278358</v>
      </c>
    </row>
    <row r="189" customFormat="false" ht="15" hidden="false" customHeight="true" outlineLevel="0" collapsed="false">
      <c r="A189" s="176" t="n">
        <v>2004</v>
      </c>
      <c r="B189" s="177" t="s">
        <v>354</v>
      </c>
      <c r="C189" s="184" t="n">
        <v>2.47236765561371</v>
      </c>
      <c r="D189" s="184" t="n">
        <v>0.68382944489143</v>
      </c>
      <c r="E189" s="184" t="n">
        <v>5.85365853658537</v>
      </c>
      <c r="F189" s="184" t="n">
        <v>3.01612064482579</v>
      </c>
      <c r="G189" s="184" t="n">
        <v>3.22077922077924</v>
      </c>
      <c r="H189" s="184" t="n">
        <v>2.17989508986156</v>
      </c>
      <c r="I189" s="184" t="n">
        <v>0.756475892106678</v>
      </c>
      <c r="J189" s="226" t="n">
        <v>-0.51</v>
      </c>
      <c r="K189" s="184" t="n">
        <v>1.5635124094994</v>
      </c>
    </row>
    <row r="190" customFormat="false" ht="11.1" hidden="false" customHeight="true" outlineLevel="0" collapsed="false">
      <c r="A190" s="176"/>
      <c r="B190" s="177" t="s">
        <v>355</v>
      </c>
      <c r="C190" s="184" t="n">
        <v>3.7074583635047</v>
      </c>
      <c r="D190" s="184" t="n">
        <v>-0.569337128914199</v>
      </c>
      <c r="E190" s="184" t="n">
        <v>3.63636363636364</v>
      </c>
      <c r="F190" s="184" t="n">
        <v>3.72340425531914</v>
      </c>
      <c r="G190" s="184" t="n">
        <v>4.50261780104708</v>
      </c>
      <c r="H190" s="184" t="n">
        <v>2.27664711969643</v>
      </c>
      <c r="I190" s="184" t="n">
        <v>0.61300851843005</v>
      </c>
      <c r="J190" s="226" t="n">
        <v>-0.26</v>
      </c>
      <c r="K190" s="184" t="n">
        <v>1.65912086652529</v>
      </c>
    </row>
    <row r="191" customFormat="false" ht="11.1" hidden="false" customHeight="true" outlineLevel="0" collapsed="false">
      <c r="A191" s="176"/>
      <c r="B191" s="177" t="s">
        <v>356</v>
      </c>
      <c r="C191" s="184" t="n">
        <v>2.06965174129354</v>
      </c>
      <c r="D191" s="184" t="n">
        <v>-1.25101985314113</v>
      </c>
      <c r="E191" s="184" t="n">
        <v>2.68817204301077</v>
      </c>
      <c r="F191" s="184" t="n">
        <v>1.23902942694889</v>
      </c>
      <c r="G191" s="184" t="n">
        <v>2.29405630865485</v>
      </c>
      <c r="H191" s="184" t="n">
        <v>1.04107128276314</v>
      </c>
      <c r="I191" s="184" t="n">
        <v>2.80382098001061</v>
      </c>
      <c r="J191" s="226" t="n">
        <v>-0.02</v>
      </c>
      <c r="K191" s="184" t="n">
        <v>1.62815276071868</v>
      </c>
    </row>
    <row r="192" customFormat="false" ht="11.1" hidden="false" customHeight="true" outlineLevel="0" collapsed="false">
      <c r="A192" s="176"/>
      <c r="B192" s="177" t="s">
        <v>357</v>
      </c>
      <c r="C192" s="184" t="n">
        <v>1.80834050928773</v>
      </c>
      <c r="D192" s="184" t="n">
        <v>-1.21984277582001</v>
      </c>
      <c r="E192" s="184" t="n">
        <v>2.46615087040621</v>
      </c>
      <c r="F192" s="184" t="n">
        <v>-0.196174595389891</v>
      </c>
      <c r="G192" s="184" t="n">
        <v>1.83206106870229</v>
      </c>
      <c r="H192" s="184" t="n">
        <v>0.834044534098851</v>
      </c>
      <c r="I192" s="184" t="n">
        <v>6.56316160903316</v>
      </c>
      <c r="J192" s="226" t="n">
        <v>0.14</v>
      </c>
      <c r="K192" s="184" t="n">
        <v>2.7024775024997</v>
      </c>
    </row>
    <row r="193" customFormat="false" ht="15" hidden="false" customHeight="true" outlineLevel="0" collapsed="false">
      <c r="A193" s="176" t="n">
        <v>2005</v>
      </c>
      <c r="B193" s="177" t="s">
        <v>354</v>
      </c>
      <c r="C193" s="184" t="n">
        <v>0.482543286971321</v>
      </c>
      <c r="D193" s="184" t="n">
        <v>-1.78452523638302</v>
      </c>
      <c r="E193" s="184" t="n">
        <v>2.44239631336407</v>
      </c>
      <c r="F193" s="184" t="n">
        <v>0.151438667339704</v>
      </c>
      <c r="G193" s="184" t="n">
        <v>2.91897332662305</v>
      </c>
      <c r="H193" s="184" t="n">
        <v>-0.286135072585736</v>
      </c>
      <c r="I193" s="184" t="n">
        <v>4.60336720764447</v>
      </c>
      <c r="J193" s="226" t="n">
        <v>-2.02</v>
      </c>
      <c r="K193" s="184" t="n">
        <v>0.934760900920878</v>
      </c>
    </row>
    <row r="194" customFormat="false" ht="11.1" hidden="false" customHeight="true" outlineLevel="0" collapsed="false">
      <c r="A194" s="176"/>
      <c r="B194" s="177" t="s">
        <v>355</v>
      </c>
      <c r="C194" s="184" t="n">
        <v>-0.083787180561373</v>
      </c>
      <c r="D194" s="184" t="n">
        <v>-1.10429447852761</v>
      </c>
      <c r="E194" s="184" t="n">
        <v>9.10384068278805</v>
      </c>
      <c r="F194" s="184" t="n">
        <v>0.769230769230774</v>
      </c>
      <c r="G194" s="184" t="n">
        <v>1.95390781563127</v>
      </c>
      <c r="H194" s="184" t="n">
        <v>0.316188870151763</v>
      </c>
      <c r="I194" s="184" t="n">
        <v>5.3964234847286</v>
      </c>
      <c r="J194" s="226" t="n">
        <v>-0.47</v>
      </c>
      <c r="K194" s="184" t="n">
        <v>2.00129661470814</v>
      </c>
    </row>
    <row r="195" customFormat="false" ht="11.1" hidden="false" customHeight="true" outlineLevel="0" collapsed="false">
      <c r="A195" s="176"/>
      <c r="B195" s="177" t="s">
        <v>356</v>
      </c>
      <c r="C195" s="184" t="n">
        <v>-0.35094560343147</v>
      </c>
      <c r="D195" s="184" t="n">
        <v>-1.87276232442854</v>
      </c>
      <c r="E195" s="184" t="n">
        <v>9.47168015230847</v>
      </c>
      <c r="F195" s="184" t="n">
        <v>1.01988781234064</v>
      </c>
      <c r="G195" s="184" t="n">
        <v>1.12130479102959</v>
      </c>
      <c r="H195" s="184" t="n">
        <v>0.0282839710695271</v>
      </c>
      <c r="I195" s="184" t="n">
        <v>7.70024950529124</v>
      </c>
      <c r="J195" s="226" t="n">
        <v>-0.44</v>
      </c>
      <c r="K195" s="184" t="n">
        <v>2.41153489417916</v>
      </c>
    </row>
    <row r="196" customFormat="false" ht="11.1" hidden="false" customHeight="true" outlineLevel="0" collapsed="false">
      <c r="A196" s="176"/>
      <c r="B196" s="177" t="s">
        <v>357</v>
      </c>
      <c r="C196" s="184" t="n">
        <v>-0.477283711938142</v>
      </c>
      <c r="D196" s="184" t="n">
        <v>-2.79912184412731</v>
      </c>
      <c r="E196" s="184" t="n">
        <v>9.39122227465788</v>
      </c>
      <c r="F196" s="184" t="n">
        <v>1.67076167076168</v>
      </c>
      <c r="G196" s="184" t="n">
        <v>1.29935032483755</v>
      </c>
      <c r="H196" s="184" t="n">
        <v>-0.292386411726227</v>
      </c>
      <c r="I196" s="184" t="n">
        <v>5.96026490066225</v>
      </c>
      <c r="J196" s="226" t="n">
        <v>-1.04</v>
      </c>
      <c r="K196" s="184" t="n">
        <v>1.46036725532088</v>
      </c>
    </row>
    <row r="197" customFormat="false" ht="15" hidden="false" customHeight="true" outlineLevel="0" collapsed="false">
      <c r="A197" s="176" t="n">
        <v>2006</v>
      </c>
      <c r="B197" s="177" t="s">
        <v>354</v>
      </c>
      <c r="C197" s="184" t="n">
        <v>-0.734463276836152</v>
      </c>
      <c r="D197" s="184" t="n">
        <v>-1.77627118644068</v>
      </c>
      <c r="E197" s="184" t="n">
        <v>9.08681961313542</v>
      </c>
      <c r="F197" s="184" t="n">
        <v>2.11693548387098</v>
      </c>
      <c r="G197" s="184" t="n">
        <v>2.29828850855745</v>
      </c>
      <c r="H197" s="184" t="n">
        <v>-0.160357851204793</v>
      </c>
      <c r="I197" s="184" t="n">
        <v>7.03255274414558</v>
      </c>
      <c r="J197" s="226" t="n">
        <v>-0.47</v>
      </c>
      <c r="K197" s="184" t="n">
        <v>2.43205364258429</v>
      </c>
    </row>
    <row r="198" customFormat="false" ht="11.1" hidden="false" customHeight="true" outlineLevel="0" collapsed="false">
      <c r="A198" s="176"/>
      <c r="B198" s="177" t="s">
        <v>355</v>
      </c>
      <c r="C198" s="184" t="n">
        <v>0.272536687631032</v>
      </c>
      <c r="D198" s="184" t="n">
        <v>-1.9575406672181</v>
      </c>
      <c r="E198" s="184" t="n">
        <v>4.3459365493264</v>
      </c>
      <c r="F198" s="184" t="n">
        <v>2.13740458015268</v>
      </c>
      <c r="G198" s="184" t="n">
        <v>-2.35872235872236</v>
      </c>
      <c r="H198" s="184" t="n">
        <v>0.365623030048326</v>
      </c>
      <c r="I198" s="184" t="n">
        <v>5.45795795795796</v>
      </c>
      <c r="J198" s="226" t="n">
        <v>-2.79</v>
      </c>
      <c r="K198" s="184" t="n">
        <v>1.47843148091857</v>
      </c>
    </row>
    <row r="199" customFormat="false" ht="11.1" hidden="false" customHeight="true" outlineLevel="0" collapsed="false">
      <c r="A199" s="176"/>
      <c r="B199" s="177" t="s">
        <v>356</v>
      </c>
      <c r="C199" s="184" t="n">
        <v>0.997847779299548</v>
      </c>
      <c r="D199" s="184" t="n">
        <v>-1.62784170642718</v>
      </c>
      <c r="E199" s="184" t="n">
        <v>1.04347826086956</v>
      </c>
      <c r="F199" s="184" t="n">
        <v>2.01918223119635</v>
      </c>
      <c r="G199" s="184" t="n">
        <v>-2.97379032258066</v>
      </c>
      <c r="H199" s="184" t="n">
        <v>0.646307965745677</v>
      </c>
      <c r="I199" s="184" t="n">
        <v>4.36171912446075</v>
      </c>
      <c r="J199" s="226" t="n">
        <v>-2.64</v>
      </c>
      <c r="K199" s="184" t="n">
        <v>1.21305266624586</v>
      </c>
    </row>
    <row r="200" customFormat="false" ht="11.1" hidden="false" customHeight="true" outlineLevel="0" collapsed="false">
      <c r="A200" s="176"/>
      <c r="B200" s="177" t="s">
        <v>357</v>
      </c>
      <c r="C200" s="184" t="n">
        <v>1.09269714077583</v>
      </c>
      <c r="D200" s="184" t="n">
        <v>-1.46809712027101</v>
      </c>
      <c r="E200" s="184" t="n">
        <v>-1.98446937014671</v>
      </c>
      <c r="F200" s="184" t="n">
        <v>-0.386660222329638</v>
      </c>
      <c r="G200" s="184" t="n">
        <v>-3.20670942279227</v>
      </c>
      <c r="H200" s="184" t="n">
        <v>0.335687000810282</v>
      </c>
      <c r="I200" s="184" t="n">
        <v>9.5703125</v>
      </c>
      <c r="J200" s="226" t="n">
        <v>-3.32</v>
      </c>
      <c r="K200" s="184" t="n">
        <v>2.6121491590479</v>
      </c>
    </row>
    <row r="201" customFormat="false" ht="15" hidden="false" customHeight="true" outlineLevel="0" collapsed="false">
      <c r="A201" s="176" t="n">
        <v>2007</v>
      </c>
      <c r="B201" s="177" t="s">
        <v>354</v>
      </c>
      <c r="C201" s="184" t="n">
        <v>3.20859419464996</v>
      </c>
      <c r="D201" s="184" t="n">
        <v>-3.09221424627278</v>
      </c>
      <c r="E201" s="184" t="n">
        <v>-3.67010309278352</v>
      </c>
      <c r="F201" s="184" t="n">
        <v>1.2833168805528</v>
      </c>
      <c r="G201" s="184" t="n">
        <v>-6.93116634799235</v>
      </c>
      <c r="H201" s="184" t="n">
        <v>1.30605689166914</v>
      </c>
      <c r="I201" s="184" t="n">
        <v>3.56296145769829</v>
      </c>
      <c r="J201" s="226" t="n">
        <v>-2.85</v>
      </c>
      <c r="K201" s="184" t="n">
        <v>1.47555937114343</v>
      </c>
    </row>
    <row r="202" customFormat="false" ht="11.1" hidden="false" customHeight="true" outlineLevel="0" collapsed="false">
      <c r="A202" s="176"/>
      <c r="B202" s="177" t="s">
        <v>355</v>
      </c>
      <c r="C202" s="184" t="n">
        <v>2.7597742002927</v>
      </c>
      <c r="D202" s="184" t="n">
        <v>-2.40438695163104</v>
      </c>
      <c r="E202" s="184" t="n">
        <v>-5.45605997501043</v>
      </c>
      <c r="F202" s="184" t="n">
        <v>1.096163428002</v>
      </c>
      <c r="G202" s="184" t="n">
        <v>-3.92551585304479</v>
      </c>
      <c r="H202" s="184" t="n">
        <v>0.812327275772546</v>
      </c>
      <c r="I202" s="184" t="n">
        <v>5.04022211148289</v>
      </c>
      <c r="J202" s="226" t="n">
        <v>-2.35</v>
      </c>
      <c r="K202" s="184" t="n">
        <v>1.81634987201132</v>
      </c>
    </row>
    <row r="203" customFormat="false" ht="11.1" hidden="false" customHeight="true" outlineLevel="0" collapsed="false">
      <c r="A203" s="176"/>
      <c r="B203" s="177" t="s">
        <v>356</v>
      </c>
      <c r="C203" s="184" t="n">
        <v>2.2665633475397</v>
      </c>
      <c r="D203" s="184" t="n">
        <v>-1.59771754636235</v>
      </c>
      <c r="E203" s="184" t="n">
        <v>-4.25989672977623</v>
      </c>
      <c r="F203" s="184" t="n">
        <v>2.02869866402769</v>
      </c>
      <c r="G203" s="184" t="n">
        <v>-3.63636363636365</v>
      </c>
      <c r="H203" s="184" t="n">
        <v>1.00738481297158</v>
      </c>
      <c r="I203" s="184" t="n">
        <v>3.63594611145133</v>
      </c>
      <c r="J203" s="226" t="n">
        <v>-1.01</v>
      </c>
      <c r="K203" s="184" t="n">
        <v>1.69473141896472</v>
      </c>
    </row>
    <row r="204" customFormat="false" ht="11.1" hidden="false" customHeight="true" outlineLevel="0" collapsed="false">
      <c r="A204" s="176"/>
      <c r="B204" s="177" t="s">
        <v>357</v>
      </c>
      <c r="C204" s="184" t="n">
        <v>2.57010748814028</v>
      </c>
      <c r="D204" s="184" t="n">
        <v>-1.23209169054444</v>
      </c>
      <c r="E204" s="184" t="n">
        <v>-1.76056338028168</v>
      </c>
      <c r="F204" s="184" t="n">
        <v>1.60116448326055</v>
      </c>
      <c r="G204" s="184" t="n">
        <v>-2.90519877675841</v>
      </c>
      <c r="H204" s="184" t="n">
        <v>1.5074603907091</v>
      </c>
      <c r="I204" s="184" t="n">
        <v>2.5739750445633</v>
      </c>
      <c r="J204" s="226" t="n">
        <v>-1.91</v>
      </c>
      <c r="K204" s="184" t="n">
        <v>1.45985401459852</v>
      </c>
    </row>
    <row r="205" customFormat="false" ht="15" hidden="true" customHeight="true" outlineLevel="0" collapsed="false">
      <c r="A205" s="176" t="n">
        <v>2008</v>
      </c>
      <c r="B205" s="177" t="s">
        <v>354</v>
      </c>
      <c r="C205" s="184"/>
      <c r="D205" s="184"/>
      <c r="E205" s="184"/>
      <c r="F205" s="184"/>
      <c r="G205" s="184"/>
      <c r="H205" s="184"/>
      <c r="I205" s="184"/>
      <c r="J205" s="226"/>
      <c r="K205" s="184"/>
    </row>
    <row r="206" customFormat="false" ht="11.1" hidden="true" customHeight="true" outlineLevel="0" collapsed="false">
      <c r="A206" s="176"/>
      <c r="B206" s="177" t="s">
        <v>355</v>
      </c>
      <c r="C206" s="184"/>
      <c r="D206" s="184"/>
      <c r="E206" s="184"/>
      <c r="F206" s="184"/>
      <c r="G206" s="184"/>
      <c r="H206" s="184"/>
      <c r="I206" s="184"/>
      <c r="J206" s="226"/>
      <c r="K206" s="184"/>
    </row>
    <row r="207" customFormat="false" ht="11.1" hidden="true" customHeight="true" outlineLevel="0" collapsed="false">
      <c r="A207" s="176"/>
      <c r="B207" s="177" t="s">
        <v>356</v>
      </c>
      <c r="C207" s="184"/>
      <c r="D207" s="184"/>
      <c r="E207" s="184"/>
      <c r="F207" s="184"/>
      <c r="G207" s="184"/>
      <c r="H207" s="184"/>
      <c r="I207" s="184"/>
      <c r="J207" s="226"/>
      <c r="K207" s="184"/>
    </row>
    <row r="208" customFormat="false" ht="11.1" hidden="true" customHeight="true" outlineLevel="0" collapsed="false">
      <c r="A208" s="176"/>
      <c r="B208" s="177" t="s">
        <v>357</v>
      </c>
      <c r="C208" s="184"/>
      <c r="D208" s="184"/>
      <c r="E208" s="184"/>
      <c r="F208" s="184"/>
      <c r="G208" s="184"/>
      <c r="H208" s="184"/>
      <c r="I208" s="184"/>
      <c r="J208" s="226"/>
      <c r="K208" s="184"/>
    </row>
    <row r="209" customFormat="false" ht="15" hidden="true" customHeight="true" outlineLevel="0" collapsed="false">
      <c r="A209" s="176" t="n">
        <v>2009</v>
      </c>
      <c r="B209" s="177" t="s">
        <v>354</v>
      </c>
      <c r="C209" s="184"/>
      <c r="D209" s="184"/>
      <c r="E209" s="184"/>
      <c r="F209" s="184"/>
      <c r="G209" s="184"/>
      <c r="H209" s="184"/>
      <c r="I209" s="184"/>
      <c r="J209" s="226"/>
      <c r="K209" s="184"/>
    </row>
    <row r="210" customFormat="false" ht="11.1" hidden="true" customHeight="true" outlineLevel="0" collapsed="false">
      <c r="A210" s="176"/>
      <c r="B210" s="177" t="s">
        <v>355</v>
      </c>
      <c r="C210" s="184"/>
      <c r="D210" s="184"/>
      <c r="E210" s="184"/>
      <c r="F210" s="184"/>
      <c r="G210" s="184"/>
      <c r="H210" s="184"/>
      <c r="I210" s="184"/>
      <c r="J210" s="226"/>
      <c r="K210" s="184"/>
    </row>
    <row r="211" customFormat="false" ht="11.1" hidden="true" customHeight="true" outlineLevel="0" collapsed="false">
      <c r="A211" s="176"/>
      <c r="B211" s="177" t="s">
        <v>356</v>
      </c>
      <c r="C211" s="184"/>
      <c r="D211" s="184"/>
      <c r="E211" s="184"/>
      <c r="F211" s="184"/>
      <c r="G211" s="184"/>
      <c r="H211" s="184"/>
      <c r="I211" s="184"/>
      <c r="J211" s="226"/>
      <c r="K211" s="184"/>
    </row>
    <row r="212" customFormat="false" ht="11.1" hidden="true" customHeight="true" outlineLevel="0" collapsed="false">
      <c r="A212" s="176"/>
      <c r="B212" s="177" t="s">
        <v>357</v>
      </c>
      <c r="C212" s="184"/>
      <c r="D212" s="184"/>
      <c r="E212" s="184"/>
      <c r="F212" s="184"/>
      <c r="G212" s="184"/>
      <c r="H212" s="184"/>
      <c r="I212" s="184"/>
      <c r="J212" s="226"/>
      <c r="K212" s="184"/>
    </row>
    <row r="213" customFormat="false" ht="15" hidden="true" customHeight="true" outlineLevel="0" collapsed="false">
      <c r="A213" s="176" t="n">
        <v>2010</v>
      </c>
      <c r="B213" s="177" t="s">
        <v>354</v>
      </c>
      <c r="C213" s="184"/>
      <c r="D213" s="184"/>
      <c r="E213" s="184"/>
      <c r="F213" s="184"/>
      <c r="G213" s="184"/>
      <c r="H213" s="184"/>
      <c r="I213" s="184"/>
      <c r="J213" s="226"/>
      <c r="K213" s="184"/>
    </row>
    <row r="214" customFormat="false" ht="11.1" hidden="true" customHeight="true" outlineLevel="0" collapsed="false">
      <c r="A214" s="176"/>
      <c r="B214" s="177" t="s">
        <v>355</v>
      </c>
      <c r="C214" s="184"/>
      <c r="D214" s="184"/>
      <c r="E214" s="184"/>
      <c r="F214" s="184"/>
      <c r="G214" s="184"/>
      <c r="H214" s="184"/>
      <c r="I214" s="184"/>
      <c r="J214" s="226"/>
      <c r="K214" s="184"/>
    </row>
    <row r="215" customFormat="false" ht="11.1" hidden="true" customHeight="true" outlineLevel="0" collapsed="false">
      <c r="A215" s="176"/>
      <c r="B215" s="177" t="s">
        <v>356</v>
      </c>
      <c r="C215" s="184"/>
      <c r="D215" s="184"/>
      <c r="E215" s="184"/>
      <c r="F215" s="184"/>
      <c r="G215" s="184"/>
      <c r="H215" s="184"/>
      <c r="I215" s="184"/>
      <c r="J215" s="226"/>
      <c r="K215" s="184"/>
    </row>
    <row r="216" customFormat="false" ht="11.1" hidden="true" customHeight="true" outlineLevel="0" collapsed="false">
      <c r="A216" s="176"/>
      <c r="B216" s="177" t="s">
        <v>357</v>
      </c>
      <c r="C216" s="184"/>
      <c r="D216" s="184"/>
      <c r="E216" s="184"/>
      <c r="F216" s="184"/>
      <c r="G216" s="184"/>
      <c r="H216" s="184"/>
      <c r="I216" s="184"/>
      <c r="J216" s="226"/>
      <c r="K216" s="184"/>
    </row>
    <row r="217" customFormat="false" ht="15" hidden="false" customHeight="true" outlineLevel="0" collapsed="false">
      <c r="A217" s="153"/>
    </row>
    <row r="218" customFormat="false" ht="12" hidden="false" customHeight="true" outlineLevel="0" collapsed="false">
      <c r="A218" s="136" t="s">
        <v>340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8"/>
      <c r="C2" s="24" t="s">
        <v>17</v>
      </c>
    </row>
    <row r="3" s="32" customFormat="true" ht="15.95" hidden="false" customHeight="true" outlineLevel="0" collapsed="false">
      <c r="A3" s="29" t="s">
        <v>18</v>
      </c>
      <c r="B3" s="30"/>
      <c r="C3" s="31" t="s">
        <v>19</v>
      </c>
    </row>
    <row r="4" s="32" customFormat="true" ht="15.95" hidden="false" customHeight="true" outlineLevel="0" collapsed="false">
      <c r="A4" s="27" t="s">
        <v>20</v>
      </c>
      <c r="B4" s="33"/>
      <c r="C4" s="31" t="s">
        <v>21</v>
      </c>
    </row>
    <row r="5" customFormat="false" ht="24.95" hidden="false" customHeight="true" outlineLevel="0" collapsed="false">
      <c r="A5" s="34" t="s">
        <v>22</v>
      </c>
      <c r="C5" s="24" t="s">
        <v>23</v>
      </c>
    </row>
    <row r="6" s="36" customFormat="true" ht="21.95" hidden="false" customHeight="true" outlineLevel="0" collapsed="false">
      <c r="A6" s="35" t="n">
        <v>1</v>
      </c>
      <c r="B6" s="26" t="s">
        <v>24</v>
      </c>
      <c r="C6" s="24" t="s">
        <v>25</v>
      </c>
    </row>
    <row r="7" s="38" customFormat="true" ht="18" hidden="false" customHeight="true" outlineLevel="0" collapsed="false">
      <c r="A7" s="37" t="s">
        <v>26</v>
      </c>
      <c r="B7" s="28" t="s">
        <v>27</v>
      </c>
      <c r="C7" s="24" t="s">
        <v>25</v>
      </c>
    </row>
    <row r="8" s="38" customFormat="true" ht="15.95" hidden="false" customHeight="true" outlineLevel="0" collapsed="false">
      <c r="A8" s="37" t="s">
        <v>28</v>
      </c>
      <c r="B8" s="28" t="s">
        <v>29</v>
      </c>
      <c r="C8" s="24" t="s">
        <v>25</v>
      </c>
    </row>
    <row r="9" s="38" customFormat="true" ht="15.95" hidden="false" customHeight="true" outlineLevel="0" collapsed="false">
      <c r="A9" s="37" t="s">
        <v>30</v>
      </c>
      <c r="B9" s="28" t="s">
        <v>31</v>
      </c>
      <c r="C9" s="24" t="s">
        <v>25</v>
      </c>
    </row>
    <row r="10" s="38" customFormat="true" ht="15.95" hidden="false" customHeight="true" outlineLevel="0" collapsed="false">
      <c r="A10" s="37" t="s">
        <v>32</v>
      </c>
      <c r="B10" s="28" t="s">
        <v>33</v>
      </c>
      <c r="C10" s="24" t="s">
        <v>25</v>
      </c>
    </row>
    <row r="11" s="38" customFormat="true" ht="15.95" hidden="false" customHeight="true" outlineLevel="0" collapsed="false">
      <c r="A11" s="37" t="s">
        <v>34</v>
      </c>
      <c r="B11" s="28" t="s">
        <v>35</v>
      </c>
      <c r="C11" s="24" t="s">
        <v>25</v>
      </c>
    </row>
    <row r="12" s="38" customFormat="true" ht="15.95" hidden="false" customHeight="true" outlineLevel="0" collapsed="false">
      <c r="A12" s="37" t="s">
        <v>36</v>
      </c>
      <c r="B12" s="28" t="s">
        <v>37</v>
      </c>
      <c r="C12" s="24" t="s">
        <v>25</v>
      </c>
    </row>
    <row r="13" s="38" customFormat="true" ht="15.95" hidden="false" customHeight="true" outlineLevel="0" collapsed="false">
      <c r="A13" s="37" t="s">
        <v>38</v>
      </c>
      <c r="B13" s="28" t="s">
        <v>39</v>
      </c>
      <c r="C13" s="24" t="s">
        <v>25</v>
      </c>
    </row>
    <row r="14" customFormat="false" ht="21.95" hidden="false" customHeight="true" outlineLevel="0" collapsed="false">
      <c r="A14" s="39" t="n">
        <v>2</v>
      </c>
      <c r="B14" s="40" t="s">
        <v>40</v>
      </c>
    </row>
    <row r="15" s="38" customFormat="true" ht="18" hidden="false" customHeight="true" outlineLevel="0" collapsed="false">
      <c r="A15" s="37" t="s">
        <v>41</v>
      </c>
      <c r="B15" s="28" t="s">
        <v>42</v>
      </c>
      <c r="C15" s="38" t="s">
        <v>43</v>
      </c>
    </row>
    <row r="16" s="38" customFormat="true" ht="15.95" hidden="false" customHeight="true" outlineLevel="0" collapsed="false">
      <c r="A16" s="37" t="s">
        <v>44</v>
      </c>
      <c r="B16" s="28" t="s">
        <v>45</v>
      </c>
      <c r="C16" s="38" t="s">
        <v>43</v>
      </c>
    </row>
    <row r="17" s="38" customFormat="true" ht="15.95" hidden="false" customHeight="true" outlineLevel="0" collapsed="false">
      <c r="A17" s="37" t="s">
        <v>46</v>
      </c>
      <c r="B17" s="28" t="s">
        <v>47</v>
      </c>
      <c r="C17" s="38" t="s">
        <v>43</v>
      </c>
    </row>
    <row r="18" s="38" customFormat="true" ht="15.95" hidden="false" customHeight="true" outlineLevel="0" collapsed="false">
      <c r="A18" s="37" t="s">
        <v>48</v>
      </c>
      <c r="B18" s="28" t="s">
        <v>49</v>
      </c>
      <c r="C18" s="38" t="s">
        <v>43</v>
      </c>
    </row>
    <row r="19" s="38" customFormat="true" ht="15.95" hidden="false" customHeight="true" outlineLevel="0" collapsed="false">
      <c r="A19" s="37" t="s">
        <v>50</v>
      </c>
      <c r="B19" s="28" t="s">
        <v>35</v>
      </c>
      <c r="C19" s="38" t="s">
        <v>43</v>
      </c>
    </row>
    <row r="20" s="38" customFormat="true" ht="15.95" hidden="false" customHeight="true" outlineLevel="0" collapsed="false">
      <c r="A20" s="37" t="s">
        <v>51</v>
      </c>
      <c r="B20" s="28" t="s">
        <v>37</v>
      </c>
      <c r="C20" s="38" t="s">
        <v>43</v>
      </c>
    </row>
    <row r="21" s="38" customFormat="true" ht="15.95" hidden="false" customHeight="true" outlineLevel="0" collapsed="false">
      <c r="A21" s="37" t="s">
        <v>52</v>
      </c>
      <c r="B21" s="28" t="s">
        <v>39</v>
      </c>
      <c r="C21" s="38" t="s">
        <v>43</v>
      </c>
    </row>
    <row r="22" s="38" customFormat="true" ht="15.95" hidden="false" customHeight="true" outlineLevel="0" collapsed="false">
      <c r="A22" s="37" t="s">
        <v>53</v>
      </c>
      <c r="B22" s="28" t="s">
        <v>54</v>
      </c>
    </row>
    <row r="23" s="38" customFormat="true" ht="15.95" hidden="false" customHeight="true" outlineLevel="0" collapsed="false">
      <c r="A23" s="37" t="s">
        <v>55</v>
      </c>
      <c r="B23" s="28" t="s">
        <v>56</v>
      </c>
      <c r="C23" s="38" t="s">
        <v>57</v>
      </c>
    </row>
    <row r="24" s="38" customFormat="true" ht="15.95" hidden="false" customHeight="true" outlineLevel="0" collapsed="false">
      <c r="A24" s="37" t="s">
        <v>58</v>
      </c>
      <c r="B24" s="28" t="s">
        <v>59</v>
      </c>
    </row>
    <row r="25" s="38" customFormat="true" ht="15.95" hidden="false" customHeight="true" outlineLevel="0" collapsed="false">
      <c r="A25" s="37"/>
      <c r="B25" s="28" t="s">
        <v>60</v>
      </c>
      <c r="C25" s="38" t="s">
        <v>57</v>
      </c>
    </row>
    <row r="26" s="38" customFormat="true" ht="15.95" hidden="false" customHeight="true" outlineLevel="0" collapsed="false">
      <c r="A26" s="37" t="s">
        <v>61</v>
      </c>
      <c r="B26" s="28" t="s">
        <v>59</v>
      </c>
    </row>
    <row r="27" s="38" customFormat="true" ht="15.95" hidden="false" customHeight="true" outlineLevel="0" collapsed="false">
      <c r="A27" s="37"/>
      <c r="B27" s="28" t="s">
        <v>62</v>
      </c>
      <c r="C27" s="38" t="s">
        <v>57</v>
      </c>
    </row>
    <row r="28" s="38" customFormat="true" ht="15.95" hidden="false" customHeight="true" outlineLevel="0" collapsed="false">
      <c r="A28" s="37" t="s">
        <v>63</v>
      </c>
      <c r="B28" s="28" t="s">
        <v>64</v>
      </c>
      <c r="C28" s="0"/>
    </row>
    <row r="29" s="38" customFormat="true" ht="15.95" hidden="false" customHeight="true" outlineLevel="0" collapsed="false">
      <c r="A29" s="37"/>
      <c r="B29" s="28" t="s">
        <v>65</v>
      </c>
      <c r="C29" s="0"/>
    </row>
    <row r="30" s="38" customFormat="true" ht="15.95" hidden="false" customHeight="true" outlineLevel="0" collapsed="false">
      <c r="A30" s="37" t="s">
        <v>66</v>
      </c>
      <c r="B30" s="28" t="s">
        <v>67</v>
      </c>
      <c r="C30" s="0"/>
    </row>
    <row r="31" s="38" customFormat="true" ht="15.95" hidden="false" customHeight="true" outlineLevel="0" collapsed="false">
      <c r="A31" s="37"/>
      <c r="B31" s="28" t="s">
        <v>68</v>
      </c>
      <c r="C31" s="0"/>
    </row>
    <row r="32" s="38" customFormat="true" ht="15.95" hidden="false" customHeight="true" outlineLevel="0" collapsed="false">
      <c r="A32" s="37"/>
      <c r="B32" s="28" t="s">
        <v>69</v>
      </c>
      <c r="C32" s="0"/>
    </row>
    <row r="33" s="38" customFormat="true" ht="15.95" hidden="false" customHeight="true" outlineLevel="0" collapsed="false">
      <c r="A33" s="37" t="s">
        <v>70</v>
      </c>
      <c r="B33" s="28" t="s">
        <v>71</v>
      </c>
      <c r="C33" s="0"/>
    </row>
    <row r="34" s="38" customFormat="true" ht="15.95" hidden="false" customHeight="true" outlineLevel="0" collapsed="false">
      <c r="A34" s="37"/>
      <c r="B34" s="28" t="s">
        <v>60</v>
      </c>
      <c r="C34" s="0"/>
    </row>
    <row r="35" s="38" customFormat="true" ht="15.95" hidden="false" customHeight="true" outlineLevel="0" collapsed="false">
      <c r="A35" s="37" t="s">
        <v>72</v>
      </c>
      <c r="B35" s="28" t="s">
        <v>71</v>
      </c>
      <c r="C35" s="0"/>
    </row>
    <row r="36" s="38" customFormat="true" ht="15.95" hidden="false" customHeight="true" outlineLevel="0" collapsed="false">
      <c r="A36" s="37"/>
      <c r="B36" s="28" t="s">
        <v>73</v>
      </c>
      <c r="C36" s="0"/>
    </row>
    <row r="37" s="38" customFormat="true" ht="15.95" hidden="false" customHeight="true" outlineLevel="0" collapsed="false">
      <c r="A37" s="37" t="s">
        <v>74</v>
      </c>
      <c r="B37" s="28" t="s">
        <v>75</v>
      </c>
      <c r="C37" s="0"/>
    </row>
    <row r="38" customFormat="false" ht="21.95" hidden="false" customHeight="true" outlineLevel="0" collapsed="false">
      <c r="A38" s="41" t="n">
        <v>3</v>
      </c>
      <c r="B38" s="42" t="s">
        <v>76</v>
      </c>
    </row>
    <row r="39" s="38" customFormat="true" ht="18" hidden="false" customHeight="true" outlineLevel="0" collapsed="false">
      <c r="A39" s="37" t="s">
        <v>77</v>
      </c>
      <c r="B39" s="28" t="s">
        <v>42</v>
      </c>
      <c r="C39" s="38" t="s">
        <v>78</v>
      </c>
    </row>
    <row r="40" s="38" customFormat="true" ht="15.95" hidden="false" customHeight="true" outlineLevel="0" collapsed="false">
      <c r="A40" s="37" t="s">
        <v>79</v>
      </c>
      <c r="B40" s="28" t="s">
        <v>45</v>
      </c>
      <c r="C40" s="38" t="s">
        <v>78</v>
      </c>
    </row>
    <row r="41" s="38" customFormat="true" ht="15.95" hidden="false" customHeight="true" outlineLevel="0" collapsed="false">
      <c r="A41" s="37" t="s">
        <v>80</v>
      </c>
      <c r="B41" s="28" t="s">
        <v>47</v>
      </c>
      <c r="C41" s="38" t="s">
        <v>78</v>
      </c>
    </row>
    <row r="42" s="38" customFormat="true" ht="15.95" hidden="false" customHeight="true" outlineLevel="0" collapsed="false">
      <c r="A42" s="37" t="s">
        <v>81</v>
      </c>
      <c r="B42" s="28" t="s">
        <v>49</v>
      </c>
      <c r="C42" s="38" t="s">
        <v>78</v>
      </c>
    </row>
    <row r="43" s="38" customFormat="true" ht="15.95" hidden="false" customHeight="true" outlineLevel="0" collapsed="false">
      <c r="A43" s="37" t="s">
        <v>82</v>
      </c>
      <c r="B43" s="28" t="s">
        <v>59</v>
      </c>
    </row>
    <row r="44" s="38" customFormat="true" ht="15.95" hidden="false" customHeight="true" outlineLevel="0" collapsed="false">
      <c r="A44" s="37"/>
      <c r="B44" s="28" t="s">
        <v>60</v>
      </c>
      <c r="C44" s="38" t="s">
        <v>83</v>
      </c>
    </row>
    <row r="45" s="38" customFormat="true" ht="15.95" hidden="false" customHeight="true" outlineLevel="0" collapsed="false">
      <c r="A45" s="37" t="s">
        <v>84</v>
      </c>
      <c r="B45" s="28" t="s">
        <v>59</v>
      </c>
    </row>
    <row r="46" s="38" customFormat="true" ht="15.95" hidden="false" customHeight="true" outlineLevel="0" collapsed="false">
      <c r="A46" s="37"/>
      <c r="B46" s="28" t="s">
        <v>62</v>
      </c>
      <c r="C46" s="38" t="s">
        <v>83</v>
      </c>
    </row>
    <row r="47" s="38" customFormat="true" ht="15.95" hidden="false" customHeight="true" outlineLevel="0" collapsed="false">
      <c r="A47" s="37" t="s">
        <v>85</v>
      </c>
      <c r="B47" s="28" t="s">
        <v>67</v>
      </c>
      <c r="C47" s="0"/>
    </row>
    <row r="48" s="38" customFormat="true" ht="15.95" hidden="false" customHeight="true" outlineLevel="0" collapsed="false">
      <c r="A48" s="37"/>
      <c r="B48" s="28" t="s">
        <v>68</v>
      </c>
      <c r="C48" s="0"/>
    </row>
    <row r="49" s="38" customFormat="true" ht="15.95" hidden="false" customHeight="true" outlineLevel="0" collapsed="false">
      <c r="A49" s="37"/>
      <c r="B49" s="28" t="s">
        <v>69</v>
      </c>
      <c r="C49" s="0"/>
    </row>
    <row r="50" s="38" customFormat="true" ht="15.95" hidden="false" customHeight="true" outlineLevel="0" collapsed="false">
      <c r="A50" s="37" t="s">
        <v>86</v>
      </c>
      <c r="B50" s="28" t="s">
        <v>71</v>
      </c>
      <c r="C50" s="0"/>
    </row>
    <row r="51" s="38" customFormat="true" ht="15.95" hidden="false" customHeight="true" outlineLevel="0" collapsed="false">
      <c r="A51" s="37"/>
      <c r="B51" s="28" t="s">
        <v>60</v>
      </c>
      <c r="C51" s="0"/>
    </row>
    <row r="52" s="38" customFormat="true" ht="15.95" hidden="false" customHeight="true" outlineLevel="0" collapsed="false">
      <c r="A52" s="37" t="s">
        <v>87</v>
      </c>
      <c r="B52" s="28" t="s">
        <v>71</v>
      </c>
      <c r="C52" s="0"/>
    </row>
    <row r="53" s="38" customFormat="true" ht="15.95" hidden="false" customHeight="true" outlineLevel="0" collapsed="false">
      <c r="A53" s="37"/>
      <c r="B53" s="28" t="s">
        <v>73</v>
      </c>
      <c r="C53" s="0"/>
    </row>
    <row r="54" s="46" customFormat="true" ht="21.75" hidden="false" customHeight="true" outlineLevel="0" collapsed="false">
      <c r="A54" s="43" t="n">
        <v>4</v>
      </c>
      <c r="B54" s="44" t="s">
        <v>88</v>
      </c>
      <c r="C54" s="45"/>
    </row>
    <row r="55" s="38" customFormat="true" ht="15.75" hidden="false" customHeight="true" outlineLevel="0" collapsed="false">
      <c r="A55" s="37" t="s">
        <v>89</v>
      </c>
      <c r="B55" s="28" t="s">
        <v>42</v>
      </c>
      <c r="C55" s="38" t="s">
        <v>90</v>
      </c>
    </row>
    <row r="56" s="38" customFormat="true" ht="15.75" hidden="false" customHeight="true" outlineLevel="0" collapsed="false">
      <c r="A56" s="37" t="s">
        <v>91</v>
      </c>
      <c r="B56" s="28" t="s">
        <v>45</v>
      </c>
      <c r="C56" s="38" t="s">
        <v>90</v>
      </c>
    </row>
    <row r="57" s="38" customFormat="true" ht="15.75" hidden="false" customHeight="true" outlineLevel="0" collapsed="false">
      <c r="A57" s="37" t="s">
        <v>92</v>
      </c>
      <c r="B57" s="28" t="s">
        <v>35</v>
      </c>
      <c r="C57" s="38" t="s">
        <v>90</v>
      </c>
    </row>
    <row r="58" s="46" customFormat="true" ht="21.75" hidden="false" customHeight="true" outlineLevel="0" collapsed="false">
      <c r="A58" s="43" t="n">
        <v>5</v>
      </c>
      <c r="B58" s="44" t="s">
        <v>93</v>
      </c>
      <c r="C58" s="45"/>
    </row>
    <row r="59" s="38" customFormat="true" ht="15.75" hidden="false" customHeight="true" outlineLevel="0" collapsed="false">
      <c r="A59" s="37" t="s">
        <v>94</v>
      </c>
      <c r="B59" s="28" t="s">
        <v>42</v>
      </c>
      <c r="C59" s="38" t="s">
        <v>90</v>
      </c>
    </row>
    <row r="60" s="38" customFormat="true" ht="15.75" hidden="false" customHeight="true" outlineLevel="0" collapsed="false">
      <c r="A60" s="37" t="s">
        <v>95</v>
      </c>
      <c r="B60" s="28" t="s">
        <v>45</v>
      </c>
      <c r="C60" s="38" t="s">
        <v>90</v>
      </c>
    </row>
    <row r="61" s="38" customFormat="true" ht="15.75" hidden="false" customHeight="true" outlineLevel="0" collapsed="false">
      <c r="A61" s="37" t="s">
        <v>96</v>
      </c>
      <c r="B61" s="28" t="s">
        <v>35</v>
      </c>
      <c r="C61" s="38" t="s">
        <v>90</v>
      </c>
    </row>
    <row r="62" s="38" customFormat="true" ht="21.75" hidden="false" customHeight="true" outlineLevel="0" collapsed="false">
      <c r="A62" s="43" t="s">
        <v>97</v>
      </c>
      <c r="B62" s="44" t="s">
        <v>98</v>
      </c>
      <c r="C62" s="0"/>
    </row>
    <row r="63" customFormat="false" ht="15" hidden="false" customHeight="false" outlineLevel="0" collapsed="false">
      <c r="A63" s="37" t="s">
        <v>99</v>
      </c>
      <c r="B63" s="28" t="s">
        <v>100</v>
      </c>
      <c r="C63" s="0"/>
    </row>
    <row r="64" customFormat="false" ht="15" hidden="false" customHeight="false" outlineLevel="0" collapsed="false">
      <c r="A64" s="37" t="s">
        <v>101</v>
      </c>
      <c r="B64" s="28" t="s">
        <v>102</v>
      </c>
      <c r="C64" s="0"/>
    </row>
    <row r="65" customFormat="false" ht="21.75" hidden="false" customHeight="true" outlineLevel="0" collapsed="false">
      <c r="A65" s="43" t="s">
        <v>103</v>
      </c>
      <c r="B65" s="44" t="s">
        <v>104</v>
      </c>
      <c r="C65" s="0"/>
    </row>
    <row r="66" customFormat="false" ht="15" hidden="false" customHeight="false" outlineLevel="0" collapsed="false">
      <c r="A66" s="37" t="s">
        <v>105</v>
      </c>
      <c r="B66" s="28" t="s">
        <v>100</v>
      </c>
      <c r="C66" s="0"/>
    </row>
    <row r="67" customFormat="false" ht="15" hidden="false" customHeight="false" outlineLevel="0" collapsed="false">
      <c r="A67" s="37" t="s">
        <v>106</v>
      </c>
      <c r="B67" s="28" t="s">
        <v>107</v>
      </c>
      <c r="C67" s="0"/>
    </row>
    <row r="68" customFormat="false" ht="15" hidden="false" customHeight="false" outlineLevel="0" collapsed="false">
      <c r="A68" s="37" t="s">
        <v>108</v>
      </c>
      <c r="B68" s="28" t="s">
        <v>109</v>
      </c>
      <c r="C68" s="0"/>
    </row>
    <row r="69" customFormat="false" ht="15" hidden="false" customHeight="false" outlineLevel="0" collapsed="false">
      <c r="A69" s="37" t="s">
        <v>110</v>
      </c>
      <c r="B69" s="28" t="s">
        <v>111</v>
      </c>
      <c r="C69" s="0"/>
    </row>
    <row r="70" customFormat="false" ht="15" hidden="false" customHeight="false" outlineLevel="0" collapsed="false">
      <c r="A70" s="37" t="s">
        <v>112</v>
      </c>
      <c r="B70" s="28" t="s">
        <v>102</v>
      </c>
      <c r="C70" s="0"/>
    </row>
    <row r="71" customFormat="false" ht="15" hidden="false" customHeight="false" outlineLevel="0" collapsed="false">
      <c r="A71" s="37" t="s">
        <v>113</v>
      </c>
      <c r="B71" s="28" t="s">
        <v>114</v>
      </c>
    </row>
    <row r="72" customFormat="false" ht="15" hidden="false" customHeight="false" outlineLevel="0" collapsed="false">
      <c r="A72" s="37" t="s">
        <v>115</v>
      </c>
      <c r="B72" s="28" t="s">
        <v>116</v>
      </c>
    </row>
    <row r="73" customFormat="false" ht="15" hidden="false" customHeight="false" outlineLevel="0" collapsed="false">
      <c r="A73" s="37"/>
      <c r="B73" s="28" t="s">
        <v>117</v>
      </c>
    </row>
    <row r="74" customFormat="false" ht="15" hidden="false" customHeight="false" outlineLevel="0" collapsed="false">
      <c r="A74" s="37" t="s">
        <v>118</v>
      </c>
      <c r="B74" s="28" t="s">
        <v>119</v>
      </c>
    </row>
    <row r="75" customFormat="false" ht="15" hidden="false" customHeight="false" outlineLevel="0" collapsed="false">
      <c r="A75" s="37" t="s">
        <v>120</v>
      </c>
      <c r="B75" s="28" t="s">
        <v>121</v>
      </c>
    </row>
  </sheetData>
  <mergeCells count="1">
    <mergeCell ref="A1:B1"/>
  </mergeCells>
  <hyperlinks>
    <hyperlink ref="A2" location="Vorbemerkung!A1" display="Vorbemerkung"/>
    <hyperlink ref="A3" location="'Meth. Erläuterungen'!A1" display="Methodische Erläuterungen, Literaturhinweise"/>
    <hyperlink ref="A4" location="'S 2 Priv. u. Staatl. Konsumaus.'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1" min="2" style="86" width="9.7"/>
    <col collapsed="false" customWidth="true" hidden="false" outlineLevel="0" max="12" min="12" style="82" width="10.13"/>
    <col collapsed="false" customWidth="false" hidden="false" outlineLevel="0" max="257" min="13" style="86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24" t="s">
        <v>40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A7" s="227" t="s">
        <v>250</v>
      </c>
      <c r="B7" s="93" t="s">
        <v>405</v>
      </c>
      <c r="C7" s="93"/>
      <c r="D7" s="161" t="s">
        <v>406</v>
      </c>
      <c r="E7" s="161"/>
      <c r="F7" s="92" t="s">
        <v>407</v>
      </c>
      <c r="G7" s="92"/>
      <c r="H7" s="92"/>
      <c r="I7" s="92" t="s">
        <v>408</v>
      </c>
      <c r="J7" s="92"/>
      <c r="K7" s="92"/>
      <c r="L7" s="228" t="s">
        <v>409</v>
      </c>
    </row>
    <row r="8" customFormat="false" ht="53.25" hidden="false" customHeight="true" outlineLevel="0" collapsed="false">
      <c r="A8" s="227"/>
      <c r="B8" s="98" t="s">
        <v>305</v>
      </c>
      <c r="C8" s="166" t="s">
        <v>306</v>
      </c>
      <c r="D8" s="128" t="s">
        <v>410</v>
      </c>
      <c r="E8" s="98" t="s">
        <v>411</v>
      </c>
      <c r="F8" s="98" t="s">
        <v>412</v>
      </c>
      <c r="G8" s="98" t="s">
        <v>413</v>
      </c>
      <c r="H8" s="98" t="s">
        <v>414</v>
      </c>
      <c r="I8" s="98" t="s">
        <v>415</v>
      </c>
      <c r="J8" s="98" t="s">
        <v>416</v>
      </c>
      <c r="K8" s="98" t="s">
        <v>417</v>
      </c>
      <c r="L8" s="98" t="s">
        <v>418</v>
      </c>
    </row>
    <row r="9" s="102" customFormat="true" ht="12.75" hidden="false" customHeight="false" outlineLevel="0" collapsed="false">
      <c r="A9" s="227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2" t="n">
        <v>10</v>
      </c>
      <c r="L9" s="98" t="n">
        <v>11</v>
      </c>
    </row>
    <row r="10" s="82" customFormat="true" ht="30" hidden="false" customHeight="true" outlineLevel="0" collapsed="false">
      <c r="A10" s="129"/>
      <c r="B10" s="104" t="s">
        <v>263</v>
      </c>
      <c r="C10" s="104"/>
      <c r="D10" s="104" t="s">
        <v>419</v>
      </c>
      <c r="E10" s="104"/>
      <c r="F10" s="104" t="s">
        <v>263</v>
      </c>
      <c r="G10" s="104"/>
      <c r="H10" s="104"/>
      <c r="I10" s="104" t="s">
        <v>264</v>
      </c>
      <c r="J10" s="104"/>
      <c r="K10" s="104"/>
      <c r="L10" s="155" t="s">
        <v>420</v>
      </c>
    </row>
    <row r="11" customFormat="false" ht="21.95" hidden="false" customHeight="true" outlineLevel="0" collapsed="false">
      <c r="A11" s="109" t="n">
        <v>1991</v>
      </c>
      <c r="B11" s="106" t="n">
        <v>1000.51</v>
      </c>
      <c r="C11" s="106" t="n">
        <v>879.86</v>
      </c>
      <c r="D11" s="106" t="n">
        <v>81.8920959988222</v>
      </c>
      <c r="E11" s="106" t="n">
        <v>85.9219364998667</v>
      </c>
      <c r="F11" s="106" t="n">
        <v>1221.74183942537</v>
      </c>
      <c r="G11" s="106" t="n">
        <v>1164.44070135867</v>
      </c>
      <c r="H11" s="106" t="n">
        <v>1024.022544</v>
      </c>
      <c r="I11" s="143" t="n">
        <v>15274.82795840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9" t="n">
        <v>1992</v>
      </c>
      <c r="B12" s="106" t="n">
        <v>1072.85</v>
      </c>
      <c r="C12" s="106" t="n">
        <v>946.6</v>
      </c>
      <c r="D12" s="106" t="n">
        <v>86.0323535798341</v>
      </c>
      <c r="E12" s="106" t="n">
        <v>89.479359140398</v>
      </c>
      <c r="F12" s="106" t="n">
        <v>1247.03086148218</v>
      </c>
      <c r="G12" s="106" t="n">
        <v>1198.99160019311</v>
      </c>
      <c r="H12" s="106" t="n">
        <v>1057.897608</v>
      </c>
      <c r="I12" s="143" t="n">
        <v>15472.9987527878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9" t="n">
        <v>1993</v>
      </c>
      <c r="B13" s="106" t="n">
        <v>1114.75</v>
      </c>
      <c r="C13" s="106" t="n">
        <v>986.54</v>
      </c>
      <c r="D13" s="106" t="n">
        <v>89.8761440384714</v>
      </c>
      <c r="E13" s="106" t="n">
        <v>92.5115366633045</v>
      </c>
      <c r="F13" s="106" t="n">
        <v>1240.31800866182</v>
      </c>
      <c r="G13" s="106" t="n">
        <v>1204.98484860016</v>
      </c>
      <c r="H13" s="106" t="n">
        <v>1066.396728</v>
      </c>
      <c r="I13" s="143" t="n">
        <v>15278.803738181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9" t="n">
        <v>1994</v>
      </c>
      <c r="B14" s="106" t="n">
        <v>1155.06</v>
      </c>
      <c r="C14" s="106" t="n">
        <v>1031.1</v>
      </c>
      <c r="D14" s="106" t="n">
        <v>92.3322172672367</v>
      </c>
      <c r="E14" s="106" t="n">
        <v>94.8117781243071</v>
      </c>
      <c r="F14" s="106" t="n">
        <v>1250.98263010073</v>
      </c>
      <c r="G14" s="106" t="n">
        <v>1218.26636189188</v>
      </c>
      <c r="H14" s="106" t="n">
        <v>1087.523112</v>
      </c>
      <c r="I14" s="143" t="n">
        <v>15364.184496828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9" t="n">
        <v>1995</v>
      </c>
      <c r="B15" s="106" t="n">
        <v>1187.96</v>
      </c>
      <c r="C15" s="106" t="n">
        <v>1067.19</v>
      </c>
      <c r="D15" s="106" t="n">
        <v>93.9472060296628</v>
      </c>
      <c r="E15" s="106" t="n">
        <v>96.0394832238329</v>
      </c>
      <c r="F15" s="106" t="n">
        <v>1264.49742382431</v>
      </c>
      <c r="G15" s="106" t="n">
        <v>1236.94959627313</v>
      </c>
      <c r="H15" s="106" t="n">
        <v>1111.199232</v>
      </c>
      <c r="I15" s="143" t="n">
        <v>15484.7163740869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9" t="n">
        <v>1996</v>
      </c>
      <c r="B16" s="106" t="n">
        <v>1212.57</v>
      </c>
      <c r="C16" s="106" t="n">
        <v>1091.5</v>
      </c>
      <c r="D16" s="106" t="n">
        <v>95.2715099029934</v>
      </c>
      <c r="E16" s="106" t="n">
        <v>96.9559343548259</v>
      </c>
      <c r="F16" s="106" t="n">
        <v>1272.751949911</v>
      </c>
      <c r="G16" s="106" t="n">
        <v>1250.64031208487</v>
      </c>
      <c r="H16" s="106" t="n">
        <v>1125.769152</v>
      </c>
      <c r="I16" s="143" t="n">
        <v>15541.0758756349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9" t="n">
        <v>1997</v>
      </c>
      <c r="B17" s="106" t="n">
        <v>1232.97</v>
      </c>
      <c r="C17" s="106" t="n">
        <v>1115.78</v>
      </c>
      <c r="D17" s="106" t="n">
        <v>97.0753710100043</v>
      </c>
      <c r="E17" s="106" t="n">
        <v>98.2858596546491</v>
      </c>
      <c r="F17" s="106" t="n">
        <v>1270.11618618788</v>
      </c>
      <c r="G17" s="106" t="n">
        <v>1254.47343527577</v>
      </c>
      <c r="H17" s="106" t="n">
        <v>1135.2396</v>
      </c>
      <c r="I17" s="143" t="n">
        <v>15479.405574366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9" t="n">
        <v>1998</v>
      </c>
      <c r="B18" s="106" t="n">
        <v>1253.37</v>
      </c>
      <c r="C18" s="106" t="n">
        <v>1137.51</v>
      </c>
      <c r="D18" s="106" t="n">
        <v>97.9755634555049</v>
      </c>
      <c r="E18" s="106" t="n">
        <v>98.7634339837357</v>
      </c>
      <c r="F18" s="106" t="n">
        <v>1279.2679682513</v>
      </c>
      <c r="G18" s="106" t="n">
        <v>1269.06279930121</v>
      </c>
      <c r="H18" s="106" t="n">
        <v>1151.752176</v>
      </c>
      <c r="I18" s="143" t="n">
        <v>15595.3134653757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9" t="n">
        <v>1999</v>
      </c>
      <c r="B19" s="106" t="n">
        <v>1285.54</v>
      </c>
      <c r="C19" s="106" t="n">
        <v>1175.01</v>
      </c>
      <c r="D19" s="106" t="n">
        <v>98.5523919477582</v>
      </c>
      <c r="E19" s="106" t="n">
        <v>99.074066878969</v>
      </c>
      <c r="F19" s="106" t="n">
        <v>1304.42293139009</v>
      </c>
      <c r="G19" s="106" t="n">
        <v>1297.5544867563</v>
      </c>
      <c r="H19" s="106" t="n">
        <v>1185.991488</v>
      </c>
      <c r="I19" s="143" t="n">
        <v>15890.7370398491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9" t="n">
        <v>2000</v>
      </c>
      <c r="B20" s="106" t="n">
        <v>1322.16</v>
      </c>
      <c r="C20" s="106" t="n">
        <v>1214.16</v>
      </c>
      <c r="D20" s="106" t="n">
        <v>99.99537375</v>
      </c>
      <c r="E20" s="106" t="n">
        <v>100</v>
      </c>
      <c r="F20" s="106" t="n">
        <v>1322.22116925684</v>
      </c>
      <c r="G20" s="106" t="n">
        <v>1322.16</v>
      </c>
      <c r="H20" s="106" t="n">
        <v>1214.16</v>
      </c>
      <c r="I20" s="143" t="n">
        <v>16087.7642631144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9" t="n">
        <v>2001</v>
      </c>
      <c r="B21" s="106" t="n">
        <v>1374.09</v>
      </c>
      <c r="C21" s="106" t="n">
        <v>1258.57</v>
      </c>
      <c r="D21" s="106" t="n">
        <v>101.9659685</v>
      </c>
      <c r="E21" s="106" t="n">
        <v>101.754856969039</v>
      </c>
      <c r="F21" s="106" t="n">
        <v>1347.59667388439</v>
      </c>
      <c r="G21" s="106" t="n">
        <v>1350.392542361</v>
      </c>
      <c r="H21" s="106" t="n">
        <v>1236.864792</v>
      </c>
      <c r="I21" s="143" t="n">
        <v>16366.2457357832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9" t="n">
        <v>2002</v>
      </c>
      <c r="B22" s="106" t="n">
        <v>1385.23</v>
      </c>
      <c r="C22" s="106" t="n">
        <v>1263.46</v>
      </c>
      <c r="D22" s="106" t="n">
        <v>103.364237166667</v>
      </c>
      <c r="E22" s="106" t="n">
        <v>102.958761623561</v>
      </c>
      <c r="F22" s="106" t="n">
        <v>1340.14436517964</v>
      </c>
      <c r="G22" s="106" t="n">
        <v>1345.42216529828</v>
      </c>
      <c r="H22" s="106" t="n">
        <v>1227.151512</v>
      </c>
      <c r="I22" s="143" t="n">
        <v>16247.7190802798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9" t="n">
        <v>2003</v>
      </c>
      <c r="B23" s="106" t="n">
        <v>1414.08</v>
      </c>
      <c r="C23" s="106" t="n">
        <v>1284.6</v>
      </c>
      <c r="D23" s="106" t="n">
        <v>104.453141666667</v>
      </c>
      <c r="E23" s="106" t="n">
        <v>104.546978069843</v>
      </c>
      <c r="F23" s="106" t="n">
        <v>1353.79365085317</v>
      </c>
      <c r="G23" s="106" t="n">
        <v>1352.5785499561</v>
      </c>
      <c r="H23" s="106" t="n">
        <v>1228.72992</v>
      </c>
      <c r="I23" s="143" t="n">
        <v>16405.6428847936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9" t="n">
        <v>2004</v>
      </c>
      <c r="B24" s="106" t="n">
        <v>1440.85</v>
      </c>
      <c r="C24" s="106" t="n">
        <v>1307.53</v>
      </c>
      <c r="D24" s="106" t="n">
        <v>106.2101575</v>
      </c>
      <c r="E24" s="106" t="n">
        <v>106.213719566199</v>
      </c>
      <c r="F24" s="106" t="n">
        <v>1356.60282774743</v>
      </c>
      <c r="G24" s="106" t="n">
        <v>1356.55733165618</v>
      </c>
      <c r="H24" s="106" t="n">
        <v>1231.036824</v>
      </c>
      <c r="I24" s="143" t="n">
        <v>16443.4713245589</v>
      </c>
      <c r="J24" s="143" t="n">
        <v>16442.9198634705</v>
      </c>
      <c r="K24" s="143" t="n">
        <v>14921.477606332</v>
      </c>
      <c r="L24" s="143" t="n">
        <v>82501</v>
      </c>
    </row>
    <row r="25" customFormat="false" ht="18" hidden="false" customHeight="true" outlineLevel="0" collapsed="false">
      <c r="A25" s="109" t="n">
        <v>2005</v>
      </c>
      <c r="B25" s="106" t="n">
        <v>1465.3</v>
      </c>
      <c r="C25" s="106" t="n">
        <v>1326.4</v>
      </c>
      <c r="D25" s="106" t="n">
        <v>108.278634</v>
      </c>
      <c r="E25" s="106" t="n">
        <v>107.821013787537</v>
      </c>
      <c r="F25" s="106" t="n">
        <v>1353.26790325042</v>
      </c>
      <c r="G25" s="106" t="n">
        <v>1359.01152152714</v>
      </c>
      <c r="H25" s="106" t="n">
        <v>1230.186912</v>
      </c>
      <c r="I25" s="143" t="n">
        <v>16410.4082175304</v>
      </c>
      <c r="J25" s="143" t="n">
        <v>16480.0582257366</v>
      </c>
      <c r="K25" s="143" t="n">
        <v>14917.8661233993</v>
      </c>
      <c r="L25" s="143" t="n">
        <v>82464</v>
      </c>
    </row>
    <row r="26" customFormat="false" ht="12" hidden="false" customHeight="true" outlineLevel="0" collapsed="false">
      <c r="A26" s="109" t="n">
        <v>2006</v>
      </c>
      <c r="B26" s="106" t="n">
        <v>1493.72</v>
      </c>
      <c r="C26" s="106" t="n">
        <v>1357.5</v>
      </c>
      <c r="D26" s="106" t="n">
        <v>110.108048583333</v>
      </c>
      <c r="E26" s="106" t="n">
        <v>109.3</v>
      </c>
      <c r="F26" s="106" t="n">
        <v>1356.5947441794</v>
      </c>
      <c r="G26" s="106" t="n">
        <v>1366.62397072278</v>
      </c>
      <c r="H26" s="106" t="n">
        <v>1241.9945105215</v>
      </c>
      <c r="I26" s="143" t="n">
        <v>16470.3244564432</v>
      </c>
      <c r="J26" s="143" t="n">
        <v>16592.0886132965</v>
      </c>
      <c r="K26" s="143" t="n">
        <v>15078.9708195311</v>
      </c>
      <c r="L26" s="143" t="n">
        <v>82366</v>
      </c>
    </row>
    <row r="27" customFormat="false" ht="12" hidden="false" customHeight="true" outlineLevel="0" collapsed="false">
      <c r="A27" s="109" t="n">
        <v>2007</v>
      </c>
      <c r="B27" s="106" t="n">
        <v>1517.76</v>
      </c>
      <c r="C27" s="106" t="n">
        <v>1374.39</v>
      </c>
      <c r="D27" s="106" t="n">
        <v>112.5</v>
      </c>
      <c r="E27" s="106" t="n">
        <v>111.15</v>
      </c>
      <c r="F27" s="106" t="n">
        <v>1349.12</v>
      </c>
      <c r="G27" s="106" t="n">
        <v>1365.50607287449</v>
      </c>
      <c r="H27" s="106" t="n">
        <v>1236.51821862348</v>
      </c>
      <c r="I27" s="143" t="n">
        <v>16400.2820257227</v>
      </c>
      <c r="J27" s="143" t="n">
        <v>16599.4757345371</v>
      </c>
      <c r="K27" s="143" t="n">
        <v>15031.4631132659</v>
      </c>
      <c r="L27" s="143" t="n">
        <v>82262</v>
      </c>
    </row>
    <row r="28" customFormat="false" ht="12" hidden="false" customHeight="true" outlineLevel="0" collapsed="false">
      <c r="A28" s="112"/>
      <c r="B28" s="106"/>
      <c r="C28" s="106"/>
      <c r="D28" s="106"/>
      <c r="E28" s="106"/>
      <c r="F28" s="106"/>
      <c r="G28" s="106"/>
      <c r="H28" s="141"/>
      <c r="I28" s="115"/>
      <c r="J28" s="143"/>
      <c r="K28" s="143"/>
      <c r="L28" s="131"/>
    </row>
    <row r="29" customFormat="false" ht="12" hidden="false" customHeight="true" outlineLevel="0" collapsed="false">
      <c r="A29" s="112"/>
      <c r="B29" s="108"/>
      <c r="C29" s="108"/>
      <c r="D29" s="108"/>
      <c r="E29" s="108"/>
      <c r="F29" s="108"/>
      <c r="G29" s="108"/>
      <c r="H29" s="108"/>
      <c r="I29" s="108"/>
      <c r="J29" s="143"/>
      <c r="K29" s="143"/>
    </row>
    <row r="30" customFormat="false" ht="12.75" hidden="false" customHeight="false" outlineLevel="0" collapsed="false">
      <c r="A30" s="120"/>
      <c r="B30" s="108"/>
      <c r="C30" s="108"/>
      <c r="D30" s="108"/>
      <c r="E30" s="108"/>
      <c r="F30" s="108"/>
      <c r="G30" s="108"/>
      <c r="H30" s="108"/>
      <c r="I30" s="108"/>
      <c r="J30" s="143"/>
      <c r="K30" s="143"/>
    </row>
    <row r="31" customFormat="false" ht="30" hidden="false" customHeight="true" outlineLevel="0" collapsed="false">
      <c r="A31" s="103"/>
      <c r="B31" s="163" t="s">
        <v>117</v>
      </c>
      <c r="C31" s="163"/>
      <c r="D31" s="163"/>
      <c r="E31" s="163"/>
      <c r="F31" s="163"/>
      <c r="G31" s="163"/>
      <c r="H31" s="163"/>
      <c r="I31" s="163"/>
      <c r="J31" s="163"/>
      <c r="K31" s="82"/>
    </row>
    <row r="32" customFormat="false" ht="21.95" hidden="false" customHeight="true" outlineLevel="0" collapsed="false">
      <c r="A32" s="105" t="n">
        <v>1992</v>
      </c>
      <c r="B32" s="115" t="n">
        <v>7.23031254060429</v>
      </c>
      <c r="C32" s="115" t="n">
        <v>7.58529766099152</v>
      </c>
      <c r="D32" s="115" t="n">
        <v>5.05574748150465</v>
      </c>
      <c r="E32" s="115" t="n">
        <v>4.14029616352609</v>
      </c>
      <c r="F32" s="115" t="n">
        <v>2.06991536515643</v>
      </c>
      <c r="G32" s="115" t="n">
        <v>2.96716688055709</v>
      </c>
      <c r="H32" s="115" t="n">
        <v>3.30803889020628</v>
      </c>
      <c r="I32" s="115" t="n">
        <v>1.29736842155337</v>
      </c>
      <c r="J32" s="115" t="n">
        <v>2.18782881820579</v>
      </c>
      <c r="K32" s="115" t="n">
        <v>2.52612083522668</v>
      </c>
      <c r="L32" s="115" t="n">
        <v>0.762652530506088</v>
      </c>
    </row>
    <row r="33" customFormat="false" ht="12" hidden="false" customHeight="true" outlineLevel="0" collapsed="false">
      <c r="A33" s="105" t="n">
        <v>1993</v>
      </c>
      <c r="B33" s="115" t="n">
        <v>3.90548538938343</v>
      </c>
      <c r="C33" s="115" t="n">
        <v>4.21931121909994</v>
      </c>
      <c r="D33" s="115" t="n">
        <v>4.46784296685605</v>
      </c>
      <c r="E33" s="115" t="n">
        <v>3.38868936035723</v>
      </c>
      <c r="F33" s="115" t="n">
        <v>-0.538306871762472</v>
      </c>
      <c r="G33" s="115" t="n">
        <v>0.499857414020326</v>
      </c>
      <c r="H33" s="115" t="n">
        <v>0.803397222541065</v>
      </c>
      <c r="I33" s="115" t="n">
        <v>-1.25505739197114</v>
      </c>
      <c r="J33" s="115" t="n">
        <v>-0.224374426569014</v>
      </c>
      <c r="K33" s="115" t="n">
        <v>0.0769779838809512</v>
      </c>
      <c r="L33" s="115" t="n">
        <v>0.725860485892255</v>
      </c>
    </row>
    <row r="34" customFormat="false" ht="12" hidden="false" customHeight="true" outlineLevel="0" collapsed="false">
      <c r="A34" s="105" t="n">
        <v>1994</v>
      </c>
      <c r="B34" s="115" t="n">
        <v>3.61605741197577</v>
      </c>
      <c r="C34" s="115" t="n">
        <v>4.51679607517181</v>
      </c>
      <c r="D34" s="115" t="n">
        <v>2.73273097665832</v>
      </c>
      <c r="E34" s="115" t="n">
        <v>2.48643741523212</v>
      </c>
      <c r="F34" s="115" t="n">
        <v>0.859829605345695</v>
      </c>
      <c r="G34" s="115" t="n">
        <v>1.10221413216551</v>
      </c>
      <c r="H34" s="115" t="n">
        <v>1.98109985198678</v>
      </c>
      <c r="I34" s="115" t="n">
        <v>0.558818348018477</v>
      </c>
      <c r="J34" s="115" t="n">
        <v>0.800479490003482</v>
      </c>
      <c r="K34" s="115" t="n">
        <v>1.6767422181282</v>
      </c>
      <c r="L34" s="115" t="n">
        <v>0.299338498872871</v>
      </c>
    </row>
    <row r="35" customFormat="false" ht="18" hidden="false" customHeight="true" outlineLevel="0" collapsed="false">
      <c r="A35" s="105" t="n">
        <v>1995</v>
      </c>
      <c r="B35" s="115" t="n">
        <v>2.84833688293249</v>
      </c>
      <c r="C35" s="115" t="n">
        <v>3.50014547570557</v>
      </c>
      <c r="D35" s="115" t="n">
        <v>1.74910644434301</v>
      </c>
      <c r="E35" s="115" t="n">
        <v>1.29488669426298</v>
      </c>
      <c r="F35" s="115" t="n">
        <v>1.08033424272946</v>
      </c>
      <c r="G35" s="115" t="n">
        <v>1.53359191106878</v>
      </c>
      <c r="H35" s="115" t="n">
        <v>2.17706821480408</v>
      </c>
      <c r="I35" s="115" t="n">
        <v>0.78449902293039</v>
      </c>
      <c r="J35" s="115" t="n">
        <v>1.23643012678076</v>
      </c>
      <c r="K35" s="115" t="n">
        <v>1.87802314673806</v>
      </c>
      <c r="L35" s="115" t="n">
        <v>0.293532460514356</v>
      </c>
    </row>
    <row r="36" customFormat="false" ht="12" hidden="false" customHeight="true" outlineLevel="0" collapsed="false">
      <c r="A36" s="105" t="n">
        <v>1996</v>
      </c>
      <c r="B36" s="115" t="n">
        <v>2.07161857301593</v>
      </c>
      <c r="C36" s="115" t="n">
        <v>2.27794488329162</v>
      </c>
      <c r="D36" s="115" t="n">
        <v>1.40962560708033</v>
      </c>
      <c r="E36" s="115" t="n">
        <v>0.95424412984093</v>
      </c>
      <c r="F36" s="115" t="n">
        <v>0.652791056048784</v>
      </c>
      <c r="G36" s="115" t="n">
        <v>1.10681274750361</v>
      </c>
      <c r="H36" s="115" t="n">
        <v>1.31118881118881</v>
      </c>
      <c r="I36" s="115" t="n">
        <v>0.363968575119671</v>
      </c>
      <c r="J36" s="115" t="n">
        <v>0.81668745450196</v>
      </c>
      <c r="K36" s="115" t="n">
        <v>1.02047706249988</v>
      </c>
      <c r="L36" s="115" t="n">
        <v>0.287775070106903</v>
      </c>
    </row>
    <row r="37" customFormat="false" ht="12" hidden="false" customHeight="true" outlineLevel="0" collapsed="false">
      <c r="A37" s="105" t="n">
        <v>1997</v>
      </c>
      <c r="B37" s="115" t="n">
        <v>1.68237709987878</v>
      </c>
      <c r="C37" s="115" t="n">
        <v>2.22446174988549</v>
      </c>
      <c r="D37" s="115" t="n">
        <v>1.89338985899094</v>
      </c>
      <c r="E37" s="115" t="n">
        <v>1.37168014384366</v>
      </c>
      <c r="F37" s="115" t="n">
        <v>-0.207091705756554</v>
      </c>
      <c r="G37" s="115" t="n">
        <v>0.306492854408887</v>
      </c>
      <c r="H37" s="115" t="n">
        <v>0.841242450388251</v>
      </c>
      <c r="I37" s="115" t="n">
        <v>-0.39682131251692</v>
      </c>
      <c r="J37" s="115" t="n">
        <v>0.115786803547408</v>
      </c>
      <c r="K37" s="115" t="n">
        <v>0.649519715753371</v>
      </c>
      <c r="L37" s="115" t="n">
        <v>0.190485493797013</v>
      </c>
    </row>
    <row r="38" customFormat="false" ht="12" hidden="false" customHeight="true" outlineLevel="0" collapsed="false">
      <c r="A38" s="105" t="n">
        <v>1998</v>
      </c>
      <c r="B38" s="115" t="n">
        <v>1.65454147302853</v>
      </c>
      <c r="C38" s="115" t="n">
        <v>1.94751653551775</v>
      </c>
      <c r="D38" s="115" t="n">
        <v>0.927312907625023</v>
      </c>
      <c r="E38" s="115" t="n">
        <v>0.485903395223588</v>
      </c>
      <c r="F38" s="115" t="n">
        <v>0.720546841536461</v>
      </c>
      <c r="G38" s="115" t="n">
        <v>1.1629870840774</v>
      </c>
      <c r="H38" s="115" t="n">
        <v>1.45454545454548</v>
      </c>
      <c r="I38" s="115" t="n">
        <v>0.748787738991695</v>
      </c>
      <c r="J38" s="115" t="n">
        <v>1.19135203675187</v>
      </c>
      <c r="K38" s="115" t="n">
        <v>1.48299215687582</v>
      </c>
      <c r="L38" s="115" t="n">
        <v>-0.0280310047287173</v>
      </c>
    </row>
    <row r="39" customFormat="false" ht="12" hidden="false" customHeight="true" outlineLevel="0" collapsed="false">
      <c r="A39" s="105" t="n">
        <v>1999</v>
      </c>
      <c r="B39" s="115" t="n">
        <v>2.56668023009965</v>
      </c>
      <c r="C39" s="115" t="n">
        <v>3.29667431495109</v>
      </c>
      <c r="D39" s="115" t="n">
        <v>0.588747307909358</v>
      </c>
      <c r="E39" s="115" t="n">
        <v>0.314522169494879</v>
      </c>
      <c r="F39" s="115" t="n">
        <v>1.96635605385931</v>
      </c>
      <c r="G39" s="115" t="n">
        <v>2.24509673365085</v>
      </c>
      <c r="H39" s="115" t="n">
        <v>2.9728020240354</v>
      </c>
      <c r="I39" s="115" t="n">
        <v>1.89430994849398</v>
      </c>
      <c r="J39" s="115" t="n">
        <v>2.17285367920188</v>
      </c>
      <c r="K39" s="115" t="n">
        <v>2.90004479673517</v>
      </c>
      <c r="L39" s="115" t="n">
        <v>0.0707067012885716</v>
      </c>
    </row>
    <row r="40" customFormat="false" ht="18" hidden="false" customHeight="true" outlineLevel="0" collapsed="false">
      <c r="A40" s="105" t="n">
        <v>2000</v>
      </c>
      <c r="B40" s="115" t="n">
        <v>2.84860836691196</v>
      </c>
      <c r="C40" s="115" t="n">
        <v>3.33188653713586</v>
      </c>
      <c r="D40" s="115" t="n">
        <v>1.4641773514809</v>
      </c>
      <c r="E40" s="115" t="n">
        <v>0.934586769474308</v>
      </c>
      <c r="F40" s="115" t="n">
        <v>1.36445300358103</v>
      </c>
      <c r="G40" s="115" t="n">
        <v>1.89629903752329</v>
      </c>
      <c r="H40" s="115" t="n">
        <v>2.37510237510237</v>
      </c>
      <c r="I40" s="115" t="n">
        <v>1.2398872548907</v>
      </c>
      <c r="J40" s="115" t="n">
        <v>1.77107970863358</v>
      </c>
      <c r="K40" s="115" t="n">
        <v>2.24929464964507</v>
      </c>
      <c r="L40" s="115" t="n">
        <v>0.123040189067709</v>
      </c>
    </row>
    <row r="41" customFormat="false" ht="12" hidden="false" customHeight="true" outlineLevel="0" collapsed="false">
      <c r="A41" s="105" t="n">
        <v>2001</v>
      </c>
      <c r="B41" s="115" t="n">
        <v>3.92766382283534</v>
      </c>
      <c r="C41" s="115" t="n">
        <v>3.65767279435987</v>
      </c>
      <c r="D41" s="115" t="n">
        <v>1.97068591885731</v>
      </c>
      <c r="E41" s="115" t="n">
        <v>1.75485696903883</v>
      </c>
      <c r="F41" s="115" t="n">
        <v>1.91915734050792</v>
      </c>
      <c r="G41" s="115" t="n">
        <v>2.13533478255259</v>
      </c>
      <c r="H41" s="115" t="n">
        <v>1.87000000000003</v>
      </c>
      <c r="I41" s="115" t="n">
        <v>1.73101413045498</v>
      </c>
      <c r="J41" s="115" t="n">
        <v>1.94679250799649</v>
      </c>
      <c r="K41" s="115" t="n">
        <v>1.68194753461262</v>
      </c>
      <c r="L41" s="115" t="n">
        <v>0.184941840657999</v>
      </c>
    </row>
    <row r="42" customFormat="false" ht="12" hidden="false" customHeight="true" outlineLevel="0" collapsed="false">
      <c r="A42" s="105" t="n">
        <v>2002</v>
      </c>
      <c r="B42" s="115" t="n">
        <v>0.810718366337</v>
      </c>
      <c r="C42" s="115" t="n">
        <v>0.388536195841311</v>
      </c>
      <c r="D42" s="115" t="n">
        <v>1.371309160533</v>
      </c>
      <c r="E42" s="115" t="n">
        <v>1.18314220115126</v>
      </c>
      <c r="F42" s="115" t="n">
        <v>-0.55300735369633</v>
      </c>
      <c r="G42" s="115" t="n">
        <v>-0.368069054501078</v>
      </c>
      <c r="H42" s="115" t="n">
        <v>-0.785314616668359</v>
      </c>
      <c r="I42" s="115" t="n">
        <v>-0.724214077051428</v>
      </c>
      <c r="J42" s="115" t="n">
        <v>-0.539594165364804</v>
      </c>
      <c r="K42" s="115" t="n">
        <v>-0.956121402687515</v>
      </c>
      <c r="L42" s="115" t="n">
        <v>0.172455671605533</v>
      </c>
    </row>
    <row r="43" customFormat="false" ht="12" hidden="false" customHeight="true" outlineLevel="0" collapsed="false">
      <c r="A43" s="105" t="n">
        <v>2003</v>
      </c>
      <c r="B43" s="115" t="n">
        <v>2.08268662965716</v>
      </c>
      <c r="C43" s="115" t="n">
        <v>1.67318316369334</v>
      </c>
      <c r="D43" s="115" t="n">
        <v>1.05346348974086</v>
      </c>
      <c r="E43" s="115" t="n">
        <v>1.54257531970836</v>
      </c>
      <c r="F43" s="115" t="n">
        <v>1.01849368084328</v>
      </c>
      <c r="G43" s="115" t="n">
        <v>0.531906255330085</v>
      </c>
      <c r="H43" s="115" t="n">
        <v>0.1286237261304</v>
      </c>
      <c r="I43" s="115" t="n">
        <v>0.971975227621385</v>
      </c>
      <c r="J43" s="115" t="n">
        <v>0.48561187290521</v>
      </c>
      <c r="K43" s="115" t="n">
        <v>0.0825150530621386</v>
      </c>
      <c r="L43" s="115" t="n">
        <v>0.0460706578405024</v>
      </c>
    </row>
    <row r="44" customFormat="false" ht="12" hidden="false" customHeight="true" outlineLevel="0" collapsed="false">
      <c r="A44" s="105" t="n">
        <v>2004</v>
      </c>
      <c r="B44" s="115" t="n">
        <v>1.89310364335822</v>
      </c>
      <c r="C44" s="115" t="n">
        <v>1.78499143702319</v>
      </c>
      <c r="D44" s="115" t="n">
        <v>1.68210913075293</v>
      </c>
      <c r="E44" s="115" t="n">
        <v>1.59425124200364</v>
      </c>
      <c r="F44" s="115" t="n">
        <v>0.207504067735215</v>
      </c>
      <c r="G44" s="115" t="n">
        <v>0.29416270871738</v>
      </c>
      <c r="H44" s="115" t="n">
        <v>0.187747035573111</v>
      </c>
      <c r="I44" s="115" t="n">
        <v>0.230581879850106</v>
      </c>
      <c r="J44" s="115" t="n">
        <v>0.317260478337929</v>
      </c>
      <c r="K44" s="115" t="n">
        <v>0.210820297638747</v>
      </c>
      <c r="L44" s="115" t="n">
        <v>-0.0230247212796826</v>
      </c>
    </row>
    <row r="45" customFormat="false" ht="18" hidden="false" customHeight="true" outlineLevel="0" collapsed="false">
      <c r="A45" s="105" t="n">
        <v>2005</v>
      </c>
      <c r="B45" s="115" t="n">
        <v>1.69691501544227</v>
      </c>
      <c r="C45" s="115" t="n">
        <v>1.44317912399717</v>
      </c>
      <c r="D45" s="115" t="n">
        <v>1.94753171324507</v>
      </c>
      <c r="E45" s="115" t="n">
        <v>1.51326422603705</v>
      </c>
      <c r="F45" s="115" t="n">
        <v>-0.245829098155809</v>
      </c>
      <c r="G45" s="115" t="n">
        <v>0.180913096239593</v>
      </c>
      <c r="H45" s="115" t="n">
        <v>-0.0690403392839585</v>
      </c>
      <c r="I45" s="115" t="n">
        <v>-0.201071333272139</v>
      </c>
      <c r="J45" s="115" t="n">
        <v>0.225862332082656</v>
      </c>
      <c r="K45" s="115" t="n">
        <v>-0.0242032527074514</v>
      </c>
      <c r="L45" s="115" t="n">
        <v>-0.0448479412370801</v>
      </c>
    </row>
    <row r="46" customFormat="false" ht="12.75" hidden="false" customHeight="false" outlineLevel="0" collapsed="false">
      <c r="A46" s="109" t="n">
        <v>2006</v>
      </c>
      <c r="B46" s="115" t="n">
        <v>1.93953456630042</v>
      </c>
      <c r="C46" s="115" t="n">
        <v>2.3446924004825</v>
      </c>
      <c r="D46" s="115" t="n">
        <v>1.68954346370246</v>
      </c>
      <c r="E46" s="115" t="n">
        <v>1.37170497708081</v>
      </c>
      <c r="F46" s="115" t="n">
        <v>0.245837570002621</v>
      </c>
      <c r="G46" s="115" t="n">
        <v>0.560146038135585</v>
      </c>
      <c r="H46" s="115" t="n">
        <v>0.95982150405942</v>
      </c>
      <c r="I46" s="115" t="n">
        <v>0.365111203320524</v>
      </c>
      <c r="J46" s="115" t="n">
        <v>0.679793639229914</v>
      </c>
      <c r="K46" s="115" t="n">
        <v>1.07994464355143</v>
      </c>
      <c r="L46" s="115" t="n">
        <v>-0.118839736127285</v>
      </c>
    </row>
    <row r="47" customFormat="false" ht="12.75" hidden="false" customHeight="false" outlineLevel="0" collapsed="false">
      <c r="A47" s="105" t="n">
        <v>2007</v>
      </c>
      <c r="B47" s="115" t="n">
        <v>1.6094047077096</v>
      </c>
      <c r="C47" s="115" t="n">
        <v>1.24419889502762</v>
      </c>
      <c r="D47" s="115" t="n">
        <v>2.17236745854812</v>
      </c>
      <c r="E47" s="115" t="n">
        <v>1.69258920402562</v>
      </c>
      <c r="F47" s="115" t="n">
        <v>-0.550993154843866</v>
      </c>
      <c r="G47" s="115" t="n">
        <v>-0.0817999590403815</v>
      </c>
      <c r="H47" s="115" t="n">
        <v>-0.440927222433459</v>
      </c>
      <c r="I47" s="115" t="n">
        <v>-0.425264425760034</v>
      </c>
      <c r="J47" s="115" t="n">
        <v>0.0445219490612772</v>
      </c>
      <c r="K47" s="115" t="n">
        <v>-0.315059342137985</v>
      </c>
      <c r="L47" s="115" t="n">
        <v>-0.126265692154533</v>
      </c>
    </row>
    <row r="49" customFormat="false" ht="12.75" hidden="false" customHeight="false" outlineLevel="0" collapsed="false">
      <c r="A49" s="144" t="s">
        <v>421</v>
      </c>
    </row>
    <row r="50" customFormat="false" ht="12.75" hidden="false" customHeight="false" outlineLevel="0" collapsed="false">
      <c r="A50" s="229" t="s">
        <v>422</v>
      </c>
      <c r="B50" s="230"/>
      <c r="C50" s="230"/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A51" s="229" t="s">
        <v>423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3" min="12" style="82" width="11.05"/>
    <col collapsed="false" customWidth="true" hidden="false" outlineLevel="0" max="20" min="14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231"/>
      <c r="B3" s="231"/>
      <c r="C3" s="231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14"/>
      <c r="P3" s="114"/>
      <c r="Q3" s="114"/>
      <c r="R3" s="114"/>
    </row>
    <row r="4" customFormat="false" ht="18" hidden="false" customHeight="true" outlineLevel="0" collapsed="false">
      <c r="A4" s="232"/>
      <c r="B4" s="233"/>
      <c r="C4" s="234" t="s">
        <v>425</v>
      </c>
      <c r="D4" s="96" t="n">
        <v>1991</v>
      </c>
      <c r="E4" s="96" t="n">
        <v>1992</v>
      </c>
      <c r="F4" s="96" t="n">
        <v>1993</v>
      </c>
      <c r="G4" s="96" t="n">
        <v>1994</v>
      </c>
      <c r="H4" s="96" t="n">
        <v>1995</v>
      </c>
      <c r="I4" s="96" t="n">
        <v>1996</v>
      </c>
      <c r="J4" s="96" t="n">
        <v>1997</v>
      </c>
      <c r="K4" s="96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6" t="s">
        <v>405</v>
      </c>
      <c r="O5" s="114"/>
      <c r="P5" s="114"/>
      <c r="Q5" s="114"/>
      <c r="R5" s="114"/>
      <c r="S5" s="114"/>
      <c r="T5" s="114"/>
    </row>
    <row r="6" customFormat="false" ht="14.25" hidden="false" customHeight="true" outlineLevel="0" collapsed="false"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62" t="s">
        <v>263</v>
      </c>
      <c r="O6" s="114"/>
      <c r="P6" s="114"/>
      <c r="Q6" s="114"/>
      <c r="R6" s="114"/>
      <c r="S6" s="114"/>
      <c r="T6" s="114"/>
    </row>
    <row r="7" customFormat="false" ht="20.1" hidden="false" customHeight="true" outlineLevel="0" collapsed="false">
      <c r="A7" s="82" t="n">
        <v>1</v>
      </c>
      <c r="C7" s="237" t="s">
        <v>42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8.01</v>
      </c>
      <c r="S7" s="238" t="n">
        <v>7.79</v>
      </c>
      <c r="T7" s="238" t="n">
        <v>7.68</v>
      </c>
    </row>
    <row r="8" customFormat="false" ht="12" hidden="false" customHeight="true" outlineLevel="0" collapsed="false">
      <c r="A8" s="82" t="n">
        <v>2</v>
      </c>
      <c r="C8" s="239" t="s">
        <v>42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</row>
    <row r="9" customFormat="false" ht="11.1" hidden="false" customHeight="true" outlineLevel="0" collapsed="false">
      <c r="C9" s="240" t="s">
        <v>42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9.63</v>
      </c>
      <c r="R9" s="238" t="n">
        <v>57.05</v>
      </c>
      <c r="S9" s="238" t="n">
        <v>58.86</v>
      </c>
      <c r="T9" s="238" t="n">
        <v>58.49</v>
      </c>
    </row>
    <row r="10" customFormat="false" ht="12" hidden="false" customHeight="true" outlineLevel="0" collapsed="false">
      <c r="A10" s="82" t="n">
        <v>3</v>
      </c>
      <c r="C10" s="237" t="s">
        <v>42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3</v>
      </c>
      <c r="R10" s="238" t="n">
        <v>43.02</v>
      </c>
      <c r="S10" s="238" t="n">
        <v>46.6</v>
      </c>
      <c r="T10" s="238" t="n">
        <v>50</v>
      </c>
    </row>
    <row r="11" customFormat="false" ht="12" hidden="false" customHeight="true" outlineLevel="0" collapsed="false">
      <c r="A11" s="82" t="n">
        <v>4</v>
      </c>
      <c r="C11" s="239" t="s">
        <v>43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</row>
    <row r="12" customFormat="false" ht="11.1" hidden="false" customHeight="true" outlineLevel="0" collapsed="false">
      <c r="C12" s="240" t="s">
        <v>43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17.1</v>
      </c>
      <c r="R12" s="238" t="n">
        <v>115.51</v>
      </c>
      <c r="S12" s="238" t="n">
        <v>120.78</v>
      </c>
      <c r="T12" s="238" t="n">
        <v>115.2</v>
      </c>
    </row>
    <row r="13" customFormat="false" ht="12" hidden="false" customHeight="true" outlineLevel="0" collapsed="false">
      <c r="A13" s="82" t="n">
        <v>5</v>
      </c>
      <c r="C13" s="237" t="s">
        <v>43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5.5</v>
      </c>
      <c r="R13" s="238" t="n">
        <v>27.35</v>
      </c>
      <c r="S13" s="238" t="n">
        <v>28.09</v>
      </c>
      <c r="T13" s="238" t="n">
        <v>26.05</v>
      </c>
    </row>
    <row r="14" customFormat="false" ht="12" hidden="false" customHeight="true" outlineLevel="0" collapsed="false">
      <c r="A14" s="82" t="n">
        <v>6</v>
      </c>
      <c r="C14" s="239" t="s">
        <v>433</v>
      </c>
    </row>
    <row r="15" customFormat="false" ht="11.1" hidden="false" customHeight="true" outlineLevel="0" collapsed="false">
      <c r="C15" s="240" t="s">
        <v>43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83.05</v>
      </c>
      <c r="R15" s="238" t="n">
        <v>388.94</v>
      </c>
      <c r="S15" s="238" t="n">
        <v>394.23</v>
      </c>
      <c r="T15" s="238" t="n">
        <v>398.77</v>
      </c>
    </row>
    <row r="16" customFormat="false" ht="12" hidden="false" customHeight="true" outlineLevel="0" collapsed="false">
      <c r="A16" s="82" t="n">
        <v>7</v>
      </c>
      <c r="C16" s="237" t="s">
        <v>43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41</v>
      </c>
      <c r="S16" s="238" t="n">
        <v>65</v>
      </c>
      <c r="T16" s="238" t="n">
        <v>67</v>
      </c>
    </row>
    <row r="17" customFormat="false" ht="12" hidden="false" customHeight="true" outlineLevel="0" collapsed="false">
      <c r="A17" s="82" t="n">
        <v>8</v>
      </c>
      <c r="C17" s="237" t="s">
        <v>43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5.7</v>
      </c>
      <c r="R17" s="238" t="n">
        <v>67.22</v>
      </c>
      <c r="S17" s="238" t="n">
        <v>69.66</v>
      </c>
      <c r="T17" s="238" t="n">
        <v>72.86</v>
      </c>
    </row>
    <row r="18" customFormat="false" ht="12" hidden="false" customHeight="true" outlineLevel="0" collapsed="false">
      <c r="A18" s="82" t="n">
        <v>9</v>
      </c>
      <c r="C18" s="237" t="s">
        <v>43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96</v>
      </c>
      <c r="R18" s="238" t="n">
        <v>79.75</v>
      </c>
      <c r="S18" s="238" t="n">
        <v>80.82</v>
      </c>
      <c r="T18" s="238" t="n">
        <v>79.19</v>
      </c>
    </row>
    <row r="19" customFormat="false" ht="12" hidden="false" customHeight="true" outlineLevel="0" collapsed="false">
      <c r="A19" s="82" t="n">
        <v>10</v>
      </c>
      <c r="C19" s="239" t="s">
        <v>43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</row>
    <row r="20" customFormat="false" ht="11.1" hidden="false" customHeight="true" outlineLevel="0" collapsed="false">
      <c r="C20" s="241" t="s">
        <v>43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0" t="s">
        <v>44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3.1</v>
      </c>
      <c r="R21" s="238" t="n">
        <v>268.83</v>
      </c>
      <c r="S21" s="238" t="n">
        <v>275.41</v>
      </c>
      <c r="T21" s="238" t="n">
        <v>280.91</v>
      </c>
    </row>
    <row r="22" customFormat="false" ht="12" hidden="false" customHeight="true" outlineLevel="0" collapsed="false">
      <c r="A22" s="82" t="n">
        <v>11</v>
      </c>
      <c r="C22" s="237" t="s">
        <v>44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9.24</v>
      </c>
      <c r="R22" s="238" t="n">
        <v>140.9</v>
      </c>
      <c r="S22" s="238" t="n">
        <v>143.88</v>
      </c>
      <c r="T22" s="238" t="n">
        <v>148.21</v>
      </c>
    </row>
    <row r="23" customFormat="false" ht="15" hidden="false" customHeight="true" outlineLevel="0" collapsed="false">
      <c r="A23" s="82" t="n">
        <v>12</v>
      </c>
      <c r="B23" s="114" t="s">
        <v>442</v>
      </c>
      <c r="C23" s="237" t="s">
        <v>44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9.35</v>
      </c>
      <c r="R23" s="238" t="n">
        <v>1259.99</v>
      </c>
      <c r="S23" s="238" t="n">
        <v>1291.12</v>
      </c>
      <c r="T23" s="238" t="n">
        <v>1304.36</v>
      </c>
    </row>
    <row r="24" customFormat="false" ht="12" hidden="false" customHeight="true" outlineLevel="0" collapsed="false">
      <c r="A24" s="82" t="n">
        <v>13</v>
      </c>
      <c r="B24" s="114" t="s">
        <v>444</v>
      </c>
      <c r="C24" s="237" t="s">
        <v>44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67</v>
      </c>
      <c r="R24" s="238" t="n">
        <v>54.32</v>
      </c>
      <c r="S24" s="238" t="n">
        <v>56.54</v>
      </c>
      <c r="T24" s="238" t="n">
        <v>59.51</v>
      </c>
    </row>
    <row r="25" customFormat="false" ht="12" hidden="false" customHeight="true" outlineLevel="0" collapsed="false">
      <c r="A25" s="82" t="n">
        <v>14</v>
      </c>
      <c r="B25" s="114" t="s">
        <v>446</v>
      </c>
      <c r="C25" s="237" t="s">
        <v>44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16</v>
      </c>
      <c r="S25" s="238" t="n">
        <v>26.1</v>
      </c>
      <c r="T25" s="238" t="n">
        <v>26.11</v>
      </c>
    </row>
    <row r="26" customFormat="false" ht="15" hidden="false" customHeight="true" outlineLevel="0" collapsed="false">
      <c r="A26" s="82" t="n">
        <v>15</v>
      </c>
      <c r="B26" s="114" t="s">
        <v>442</v>
      </c>
      <c r="C26" s="237" t="s">
        <v>44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9.88</v>
      </c>
      <c r="R26" s="238" t="n">
        <v>1290.15</v>
      </c>
      <c r="S26" s="238" t="n">
        <v>1321.56</v>
      </c>
      <c r="T26" s="238" t="n">
        <v>1337.76</v>
      </c>
    </row>
    <row r="27" customFormat="false" ht="12" hidden="false" customHeight="true" outlineLevel="0" collapsed="false">
      <c r="A27" s="82" t="n">
        <v>16</v>
      </c>
      <c r="B27" s="114" t="s">
        <v>444</v>
      </c>
      <c r="C27" s="237" t="s">
        <v>44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65</v>
      </c>
      <c r="R27" s="238" t="n">
        <v>36.25</v>
      </c>
      <c r="S27" s="238" t="n">
        <v>35.94</v>
      </c>
      <c r="T27" s="238" t="n">
        <v>36.63</v>
      </c>
    </row>
    <row r="28" customFormat="false" ht="15" hidden="false" customHeight="true" outlineLevel="0" collapsed="false">
      <c r="A28" s="82" t="n">
        <v>17</v>
      </c>
      <c r="B28" s="114" t="s">
        <v>44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7.53</v>
      </c>
      <c r="R28" s="238" t="n">
        <v>1326.4</v>
      </c>
      <c r="S28" s="238" t="n">
        <v>1357.5</v>
      </c>
      <c r="T28" s="238" t="n">
        <v>1374.39</v>
      </c>
    </row>
    <row r="29" customFormat="false" ht="12" hidden="false" customHeight="true" outlineLevel="0" collapsed="false">
      <c r="A29" s="82" t="n">
        <v>18</v>
      </c>
      <c r="B29" s="114" t="s">
        <v>444</v>
      </c>
      <c r="C29" s="242" t="s">
        <v>45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</row>
    <row r="30" customFormat="false" ht="11.1" hidden="false" customHeight="true" outlineLevel="0" collapsed="false">
      <c r="C30" s="240" t="s">
        <v>45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2</v>
      </c>
      <c r="R30" s="238" t="n">
        <v>246.82</v>
      </c>
      <c r="S30" s="238" t="n">
        <v>253.38</v>
      </c>
      <c r="T30" s="238" t="n">
        <v>261.89</v>
      </c>
    </row>
    <row r="31" customFormat="false" ht="15" hidden="false" customHeight="true" outlineLevel="0" collapsed="false">
      <c r="A31" s="82" t="n">
        <v>19</v>
      </c>
      <c r="B31" s="114" t="s">
        <v>442</v>
      </c>
      <c r="C31" s="242" t="s">
        <v>45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</row>
    <row r="32" customFormat="false" ht="11.1" hidden="false" customHeight="true" outlineLevel="0" collapsed="false">
      <c r="C32" s="240" t="s">
        <v>45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7.35</v>
      </c>
      <c r="R32" s="238" t="n">
        <v>1573.22</v>
      </c>
      <c r="S32" s="238" t="n">
        <v>1610.88</v>
      </c>
      <c r="T32" s="238" t="n">
        <v>1636.28</v>
      </c>
    </row>
    <row r="33" customFormat="false" ht="12" hidden="false" customHeight="true" outlineLevel="0" collapsed="false">
      <c r="A33" s="82" t="n">
        <v>20</v>
      </c>
      <c r="B33" s="114" t="s">
        <v>444</v>
      </c>
      <c r="C33" s="237" t="s">
        <v>45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5.77</v>
      </c>
      <c r="R33" s="238" t="n">
        <v>174.69</v>
      </c>
      <c r="S33" s="238" t="n">
        <v>172.5</v>
      </c>
      <c r="T33" s="238" t="n">
        <v>174.16</v>
      </c>
    </row>
    <row r="34" customFormat="false" ht="15" hidden="false" customHeight="true" outlineLevel="0" collapsed="false">
      <c r="A34" s="82" t="n">
        <v>21</v>
      </c>
      <c r="B34" s="114" t="s">
        <v>442</v>
      </c>
      <c r="C34" s="237" t="s">
        <v>45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23.12</v>
      </c>
      <c r="R34" s="238" t="n">
        <v>1747.91</v>
      </c>
      <c r="S34" s="238" t="n">
        <v>1783.38</v>
      </c>
      <c r="T34" s="238" t="n">
        <v>1810.44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N35" s="245" t="s">
        <v>407</v>
      </c>
      <c r="O35" s="246"/>
      <c r="P35" s="246"/>
      <c r="Q35" s="246"/>
      <c r="R35" s="246"/>
      <c r="S35" s="246"/>
      <c r="T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7" t="s">
        <v>456</v>
      </c>
      <c r="O36" s="246"/>
      <c r="P36" s="246"/>
      <c r="Q36" s="246"/>
      <c r="R36" s="246"/>
      <c r="S36" s="246"/>
      <c r="T36" s="246"/>
    </row>
    <row r="37" customFormat="false" ht="20.1" hidden="false" customHeight="true" outlineLevel="0" collapsed="false">
      <c r="A37" s="82" t="n">
        <v>22</v>
      </c>
      <c r="C37" s="237" t="s">
        <v>42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7.15</v>
      </c>
      <c r="S37" s="238" t="n">
        <v>90.84</v>
      </c>
      <c r="T37" s="238" t="n">
        <v>87.11</v>
      </c>
    </row>
    <row r="38" customFormat="false" ht="12" hidden="false" customHeight="true" outlineLevel="0" collapsed="false">
      <c r="A38" s="82" t="n">
        <v>23</v>
      </c>
      <c r="C38" s="239" t="s">
        <v>42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</row>
    <row r="39" customFormat="false" ht="11.1" hidden="false" customHeight="true" outlineLevel="0" collapsed="false">
      <c r="C39" s="240" t="s">
        <v>42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93.25</v>
      </c>
      <c r="R39" s="238" t="n">
        <v>88.73</v>
      </c>
      <c r="S39" s="238" t="n">
        <v>90.44</v>
      </c>
      <c r="T39" s="238" t="n">
        <v>87.66</v>
      </c>
    </row>
    <row r="40" customFormat="false" ht="12" hidden="false" customHeight="true" outlineLevel="0" collapsed="false">
      <c r="A40" s="82" t="n">
        <v>24</v>
      </c>
      <c r="C40" s="237" t="s">
        <v>42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11</v>
      </c>
      <c r="R40" s="238" t="n">
        <v>111.89</v>
      </c>
      <c r="S40" s="238" t="n">
        <v>110.69</v>
      </c>
      <c r="T40" s="238" t="n">
        <v>112.78</v>
      </c>
    </row>
    <row r="41" customFormat="false" ht="12" hidden="false" customHeight="true" outlineLevel="0" collapsed="false">
      <c r="A41" s="82" t="n">
        <v>25</v>
      </c>
      <c r="C41" s="239" t="s">
        <v>43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</row>
    <row r="42" customFormat="false" ht="11.1" hidden="false" customHeight="true" outlineLevel="0" collapsed="false">
      <c r="C42" s="240" t="s">
        <v>43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1.88</v>
      </c>
      <c r="R42" s="238" t="n">
        <v>97.27</v>
      </c>
      <c r="S42" s="238" t="n">
        <v>99</v>
      </c>
      <c r="T42" s="238" t="n">
        <v>91.15</v>
      </c>
    </row>
    <row r="43" customFormat="false" ht="12" hidden="false" customHeight="true" outlineLevel="0" collapsed="false">
      <c r="A43" s="82" t="n">
        <v>26</v>
      </c>
      <c r="C43" s="237" t="s">
        <v>43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5.1</v>
      </c>
      <c r="R43" s="238" t="n">
        <v>119.65</v>
      </c>
      <c r="S43" s="238" t="n">
        <v>117.07</v>
      </c>
      <c r="T43" s="238" t="n">
        <v>105.61</v>
      </c>
    </row>
    <row r="44" customFormat="false" ht="12" hidden="false" customHeight="true" outlineLevel="0" collapsed="false">
      <c r="A44" s="82" t="n">
        <v>27</v>
      </c>
      <c r="C44" s="239" t="s">
        <v>43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</row>
    <row r="45" customFormat="false" ht="11.1" hidden="false" customHeight="true" outlineLevel="0" collapsed="false">
      <c r="C45" s="240" t="s">
        <v>43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8.36</v>
      </c>
      <c r="R45" s="238" t="n">
        <v>99.79</v>
      </c>
      <c r="S45" s="238" t="n">
        <v>100.64</v>
      </c>
      <c r="T45" s="238" t="n">
        <v>100.42</v>
      </c>
    </row>
    <row r="46" customFormat="false" ht="12" hidden="false" customHeight="true" outlineLevel="0" collapsed="false">
      <c r="A46" s="82" t="n">
        <v>28</v>
      </c>
      <c r="C46" s="237" t="s">
        <v>43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3</v>
      </c>
      <c r="R46" s="238" t="n">
        <v>92.93</v>
      </c>
      <c r="S46" s="238" t="n">
        <v>94.03</v>
      </c>
      <c r="T46" s="238" t="n">
        <v>94.41</v>
      </c>
    </row>
    <row r="47" customFormat="false" ht="12" hidden="false" customHeight="true" outlineLevel="0" collapsed="false">
      <c r="A47" s="82" t="n">
        <v>29</v>
      </c>
      <c r="C47" s="237" t="s">
        <v>43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0.02</v>
      </c>
      <c r="R47" s="238" t="n">
        <v>110.94</v>
      </c>
      <c r="S47" s="238" t="n">
        <v>115.56</v>
      </c>
      <c r="T47" s="238" t="n">
        <v>119.48</v>
      </c>
    </row>
    <row r="48" customFormat="false" ht="12" hidden="false" customHeight="true" outlineLevel="0" collapsed="false">
      <c r="A48" s="82" t="n">
        <v>30</v>
      </c>
      <c r="C48" s="237" t="s">
        <v>43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86</v>
      </c>
      <c r="R48" s="238" t="n">
        <v>104.69</v>
      </c>
      <c r="S48" s="238" t="n">
        <v>104.37</v>
      </c>
      <c r="T48" s="238" t="n">
        <v>103.27</v>
      </c>
    </row>
    <row r="49" customFormat="false" ht="12" hidden="false" customHeight="true" outlineLevel="0" collapsed="false">
      <c r="A49" s="82" t="n">
        <v>31</v>
      </c>
      <c r="C49" s="239" t="s">
        <v>43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</row>
    <row r="50" customFormat="false" ht="11.1" hidden="false" customHeight="true" outlineLevel="0" collapsed="false">
      <c r="C50" s="241" t="s">
        <v>43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0" t="s">
        <v>44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4.59</v>
      </c>
      <c r="R51" s="238" t="n">
        <v>105.89</v>
      </c>
      <c r="S51" s="238" t="n">
        <v>107.28</v>
      </c>
      <c r="T51" s="238" t="n">
        <v>108.2</v>
      </c>
    </row>
    <row r="52" customFormat="false" ht="12" hidden="false" customHeight="true" outlineLevel="0" collapsed="false">
      <c r="A52" s="82" t="n">
        <v>32</v>
      </c>
      <c r="C52" s="237" t="s">
        <v>44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3.56</v>
      </c>
      <c r="R52" s="238" t="n">
        <v>102.83</v>
      </c>
      <c r="S52" s="238" t="n">
        <v>103.81</v>
      </c>
      <c r="T52" s="238" t="n">
        <v>104.5</v>
      </c>
    </row>
    <row r="53" customFormat="false" ht="15" hidden="false" customHeight="true" outlineLevel="0" collapsed="false">
      <c r="A53" s="82" t="n">
        <v>33</v>
      </c>
      <c r="C53" s="237" t="s">
        <v>44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5</v>
      </c>
      <c r="R53" s="238" t="n">
        <v>101.6</v>
      </c>
      <c r="S53" s="238" t="n">
        <v>102.65</v>
      </c>
      <c r="T53" s="238" t="n">
        <v>101.91</v>
      </c>
    </row>
    <row r="54" customFormat="false" ht="12" hidden="false" customHeight="true" outlineLevel="0" collapsed="false">
      <c r="A54" s="82" t="n">
        <v>34</v>
      </c>
      <c r="C54" s="237" t="s">
        <v>44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0.19</v>
      </c>
      <c r="R54" s="238" t="n">
        <v>96.34</v>
      </c>
      <c r="S54" s="238" t="n">
        <v>99.73</v>
      </c>
      <c r="T54" s="238" t="n">
        <v>103.38</v>
      </c>
    </row>
    <row r="55" customFormat="false" ht="12" hidden="false" customHeight="true" outlineLevel="0" collapsed="false">
      <c r="A55" s="82" t="n">
        <v>35</v>
      </c>
      <c r="C55" s="237" t="s">
        <v>44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1.95</v>
      </c>
      <c r="S55" s="238" t="n">
        <v>107.86</v>
      </c>
      <c r="T55" s="238" t="n">
        <v>105.38</v>
      </c>
    </row>
    <row r="56" customFormat="false" ht="15" hidden="false" customHeight="true" outlineLevel="0" collapsed="false">
      <c r="A56" s="82" t="n">
        <v>36</v>
      </c>
      <c r="C56" s="237" t="s">
        <v>44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39</v>
      </c>
      <c r="R56" s="238" t="n">
        <v>101.39</v>
      </c>
      <c r="S56" s="238" t="n">
        <v>102.46</v>
      </c>
      <c r="T56" s="238" t="n">
        <v>101.94</v>
      </c>
    </row>
    <row r="57" customFormat="false" ht="12" hidden="false" customHeight="true" outlineLevel="0" collapsed="false">
      <c r="A57" s="82" t="n">
        <v>37</v>
      </c>
      <c r="C57" s="242" t="s">
        <v>44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07</v>
      </c>
      <c r="R57" s="238" t="n">
        <v>99.85</v>
      </c>
      <c r="S57" s="238" t="n">
        <v>97.73</v>
      </c>
      <c r="T57" s="238" t="n">
        <v>99.23</v>
      </c>
    </row>
    <row r="58" customFormat="false" ht="15" hidden="false" customHeight="true" outlineLevel="0" collapsed="false">
      <c r="A58" s="82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39</v>
      </c>
      <c r="R58" s="238" t="n">
        <v>101.32</v>
      </c>
      <c r="S58" s="238" t="n">
        <v>102.3</v>
      </c>
      <c r="T58" s="238" t="n">
        <v>101.84</v>
      </c>
    </row>
    <row r="59" customFormat="false" ht="12" hidden="false" customHeight="true" outlineLevel="0" collapsed="false">
      <c r="A59" s="82" t="n">
        <v>39</v>
      </c>
      <c r="C59" s="242" t="s">
        <v>45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1.78</v>
      </c>
      <c r="R60" s="238" t="n">
        <v>103.5</v>
      </c>
      <c r="S60" s="238" t="n">
        <v>105.47</v>
      </c>
      <c r="T60" s="238" t="n">
        <v>109.22</v>
      </c>
    </row>
    <row r="61" customFormat="false" ht="15" hidden="false" customHeight="true" outlineLevel="0" collapsed="false">
      <c r="A61" s="82" t="n">
        <v>40</v>
      </c>
      <c r="C61" s="242" t="s">
        <v>45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</row>
    <row r="62" customFormat="false" ht="11.1" hidden="false" customHeight="true" outlineLevel="0" collapsed="false">
      <c r="C62" s="240" t="s">
        <v>45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46</v>
      </c>
      <c r="R62" s="238" t="n">
        <v>101.67</v>
      </c>
      <c r="S62" s="238" t="n">
        <v>102.8</v>
      </c>
      <c r="T62" s="238" t="n">
        <v>102.98</v>
      </c>
    </row>
    <row r="63" customFormat="false" ht="12" hidden="false" customHeight="true" outlineLevel="0" collapsed="false">
      <c r="A63" s="82" t="n">
        <v>41</v>
      </c>
      <c r="C63" s="237" t="s">
        <v>45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7</v>
      </c>
      <c r="R63" s="238" t="n">
        <v>98.51</v>
      </c>
      <c r="S63" s="238" t="n">
        <v>97.91</v>
      </c>
      <c r="T63" s="238" t="n">
        <v>97.87</v>
      </c>
    </row>
    <row r="64" customFormat="false" ht="15" hidden="false" customHeight="true" outlineLevel="0" collapsed="false">
      <c r="A64" s="82" t="n">
        <v>42</v>
      </c>
      <c r="C64" s="237" t="s">
        <v>45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28</v>
      </c>
      <c r="R64" s="238" t="n">
        <v>101.34</v>
      </c>
      <c r="S64" s="238" t="n">
        <v>102.29</v>
      </c>
      <c r="T64" s="238" t="n">
        <v>102.45</v>
      </c>
    </row>
    <row r="65" customFormat="false" ht="12" hidden="false" customHeight="true" outlineLevel="0" collapsed="false">
      <c r="C65" s="237"/>
      <c r="D65" s="108"/>
      <c r="E65" s="108"/>
      <c r="F65" s="108"/>
      <c r="G65" s="108"/>
      <c r="H65" s="108"/>
      <c r="I65" s="108"/>
      <c r="J65" s="108"/>
      <c r="K65" s="108"/>
    </row>
    <row r="66" customFormat="false" ht="14.1" hidden="false" customHeight="true" outlineLevel="0" collapsed="false">
      <c r="C66" s="237"/>
      <c r="D66" s="108"/>
      <c r="E66" s="108"/>
      <c r="F66" s="108"/>
      <c r="G66" s="108"/>
      <c r="H66" s="108"/>
      <c r="I66" s="108"/>
      <c r="J66" s="108"/>
      <c r="K66" s="108"/>
    </row>
    <row r="67" customFormat="false" ht="12" hidden="false" customHeight="true" outlineLevel="0" collapsed="false">
      <c r="C67" s="248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37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86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S1"/>
    <mergeCell ref="A2:S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true" hidden="true" outlineLevel="0" max="13" min="12" style="82" width="11.05"/>
    <col collapsed="false" customWidth="true" hidden="false" outlineLevel="0" max="20" min="14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42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63" t="s">
        <v>117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</row>
    <row r="4" customFormat="false" ht="12.75" hidden="false" customHeight="tru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103"/>
      <c r="M4" s="103"/>
      <c r="N4" s="103"/>
      <c r="O4" s="103"/>
      <c r="P4" s="103"/>
      <c r="Q4" s="103"/>
      <c r="R4" s="103"/>
      <c r="S4" s="103"/>
    </row>
    <row r="5" customFormat="false" ht="18" hidden="false" customHeight="true" outlineLevel="0" collapsed="false">
      <c r="A5" s="232"/>
      <c r="B5" s="233"/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6" t="s">
        <v>405</v>
      </c>
      <c r="O6" s="114"/>
      <c r="P6" s="114"/>
      <c r="Q6" s="114"/>
      <c r="R6" s="114"/>
      <c r="S6" s="114"/>
      <c r="T6" s="114"/>
    </row>
    <row r="7" customFormat="false" ht="8.25" hidden="false" customHeight="true" outlineLevel="0" collapsed="false">
      <c r="A7" s="110"/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  <c r="O7" s="114"/>
      <c r="P7" s="114"/>
      <c r="Q7" s="114"/>
      <c r="R7" s="114"/>
      <c r="S7" s="114"/>
      <c r="T7" s="114"/>
    </row>
    <row r="8" customFormat="false" ht="20.1" hidden="false" customHeight="true" outlineLevel="0" collapsed="false">
      <c r="A8" s="82" t="n">
        <v>1</v>
      </c>
      <c r="C8" s="237" t="s">
        <v>426</v>
      </c>
      <c r="D8" s="238"/>
      <c r="E8" s="250" t="n">
        <v>6.21931260229131</v>
      </c>
      <c r="F8" s="250" t="n">
        <v>-4.46841294298922</v>
      </c>
      <c r="G8" s="250" t="n">
        <v>6.12903225806451</v>
      </c>
      <c r="H8" s="250" t="n">
        <v>5.47112462006079</v>
      </c>
      <c r="I8" s="250" t="n">
        <v>2.59365994236312</v>
      </c>
      <c r="J8" s="250" t="n">
        <v>0.561797752808985</v>
      </c>
      <c r="K8" s="250" t="n">
        <v>2.23463687150837</v>
      </c>
      <c r="L8" s="250" t="n">
        <v>3.00546448087431</v>
      </c>
      <c r="M8" s="250" t="n">
        <v>5.43766578249335</v>
      </c>
      <c r="N8" s="250" t="n">
        <v>2.13836477987419</v>
      </c>
      <c r="O8" s="250" t="n">
        <v>1.97044334975369</v>
      </c>
      <c r="P8" s="250" t="n">
        <v>-4.83091787439614</v>
      </c>
      <c r="Q8" s="250" t="n">
        <v>1.39593908629443</v>
      </c>
      <c r="R8" s="250" t="n">
        <v>0.250312891113879</v>
      </c>
      <c r="S8" s="250" t="n">
        <v>-2.7465667915106</v>
      </c>
      <c r="T8" s="250" t="n">
        <v>-1.41206675224647</v>
      </c>
    </row>
    <row r="9" customFormat="false" ht="12" hidden="false" customHeight="true" outlineLevel="0" collapsed="false">
      <c r="A9" s="82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40" t="s">
        <v>428</v>
      </c>
      <c r="D10" s="238"/>
      <c r="E10" s="250" t="n">
        <v>5.90420332355816</v>
      </c>
      <c r="F10" s="250" t="n">
        <v>4.81816503599779</v>
      </c>
      <c r="G10" s="250" t="n">
        <v>-0.211342021838675</v>
      </c>
      <c r="H10" s="250" t="n">
        <v>-0.176491351923744</v>
      </c>
      <c r="I10" s="250" t="n">
        <v>0.884016973125881</v>
      </c>
      <c r="J10" s="250" t="n">
        <v>3.83806519453206</v>
      </c>
      <c r="K10" s="250" t="n">
        <v>1.53586497890295</v>
      </c>
      <c r="L10" s="250" t="n">
        <v>0.94747340425532</v>
      </c>
      <c r="M10" s="250" t="n">
        <v>0.115264284538114</v>
      </c>
      <c r="N10" s="250" t="n">
        <v>1.74342105263159</v>
      </c>
      <c r="O10" s="250" t="n">
        <v>-2.40866472680246</v>
      </c>
      <c r="P10" s="250" t="n">
        <v>-1.85522610568162</v>
      </c>
      <c r="Q10" s="250" t="n">
        <v>0.641350210970472</v>
      </c>
      <c r="R10" s="250" t="n">
        <v>-4.32668120073789</v>
      </c>
      <c r="S10" s="250" t="n">
        <v>3.17265556529361</v>
      </c>
      <c r="T10" s="250" t="n">
        <v>-0.628610261637789</v>
      </c>
    </row>
    <row r="11" customFormat="false" ht="12" hidden="false" customHeight="true" outlineLevel="0" collapsed="false">
      <c r="A11" s="82" t="n">
        <v>3</v>
      </c>
      <c r="C11" s="237" t="s">
        <v>429</v>
      </c>
      <c r="D11" s="238"/>
      <c r="E11" s="250" t="n">
        <v>6.91280439905732</v>
      </c>
      <c r="F11" s="250" t="n">
        <v>5.32696546656869</v>
      </c>
      <c r="G11" s="250" t="n">
        <v>0.697593303104284</v>
      </c>
      <c r="H11" s="250" t="n">
        <v>4.36439210252857</v>
      </c>
      <c r="I11" s="250" t="n">
        <v>1.65947560570861</v>
      </c>
      <c r="J11" s="250" t="n">
        <v>0</v>
      </c>
      <c r="K11" s="250" t="n">
        <v>0.489715964740455</v>
      </c>
      <c r="L11" s="250" t="n">
        <v>-1.2995451591943</v>
      </c>
      <c r="M11" s="250" t="n">
        <v>-2.00789993416721</v>
      </c>
      <c r="N11" s="250" t="n">
        <v>21.1622438696675</v>
      </c>
      <c r="O11" s="250" t="n">
        <v>-0.665372886054897</v>
      </c>
      <c r="P11" s="250" t="n">
        <v>9.07061121964834</v>
      </c>
      <c r="Q11" s="250" t="n">
        <v>1.91914022517912</v>
      </c>
      <c r="R11" s="250" t="n">
        <v>8.00903841325635</v>
      </c>
      <c r="S11" s="250" t="n">
        <v>8.32171083217108</v>
      </c>
      <c r="T11" s="250" t="n">
        <v>7.29613733905579</v>
      </c>
    </row>
    <row r="12" customFormat="false" ht="12" hidden="false" customHeight="true" outlineLevel="0" collapsed="false">
      <c r="A12" s="82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40" t="s">
        <v>431</v>
      </c>
      <c r="D13" s="238"/>
      <c r="E13" s="250" t="n">
        <v>2.40438267221263</v>
      </c>
      <c r="F13" s="250" t="n">
        <v>-7.23201902120071</v>
      </c>
      <c r="G13" s="250" t="n">
        <v>6.89876121315676</v>
      </c>
      <c r="H13" s="250" t="n">
        <v>2.59740259740259</v>
      </c>
      <c r="I13" s="250" t="n">
        <v>5.84225900681597</v>
      </c>
      <c r="J13" s="250" t="n">
        <v>-2.41950321987122</v>
      </c>
      <c r="K13" s="250" t="n">
        <v>2.75289902894316</v>
      </c>
      <c r="L13" s="250" t="n">
        <v>-3.97284154509589</v>
      </c>
      <c r="M13" s="250" t="n">
        <v>1.42365755780625</v>
      </c>
      <c r="N13" s="250" t="n">
        <v>1.66745171926519</v>
      </c>
      <c r="O13" s="250" t="n">
        <v>1.41771682727946</v>
      </c>
      <c r="P13" s="250" t="n">
        <v>2.43033348560986</v>
      </c>
      <c r="Q13" s="250" t="n">
        <v>4.45098563910445</v>
      </c>
      <c r="R13" s="250" t="n">
        <v>-1.35781383432962</v>
      </c>
      <c r="S13" s="250" t="n">
        <v>4.56237555190026</v>
      </c>
      <c r="T13" s="250" t="n">
        <v>-4.61997019374068</v>
      </c>
    </row>
    <row r="14" customFormat="false" ht="12" hidden="false" customHeight="true" outlineLevel="0" collapsed="false">
      <c r="A14" s="82" t="n">
        <v>5</v>
      </c>
      <c r="C14" s="237" t="s">
        <v>432</v>
      </c>
      <c r="D14" s="238"/>
      <c r="E14" s="250" t="n">
        <v>-7.70712909441234</v>
      </c>
      <c r="F14" s="250" t="n">
        <v>-9.02922755741128</v>
      </c>
      <c r="G14" s="250" t="n">
        <v>-1.37693631669535</v>
      </c>
      <c r="H14" s="250" t="n">
        <v>13.1471785922048</v>
      </c>
      <c r="I14" s="250" t="n">
        <v>11.413881748072</v>
      </c>
      <c r="J14" s="250" t="n">
        <v>10.1522842639594</v>
      </c>
      <c r="K14" s="250" t="n">
        <v>-5.8651026392962</v>
      </c>
      <c r="L14" s="250" t="n">
        <v>1.64663996439698</v>
      </c>
      <c r="M14" s="250" t="n">
        <v>-21.2346760070053</v>
      </c>
      <c r="N14" s="250" t="n">
        <v>13.0628126737076</v>
      </c>
      <c r="O14" s="250" t="n">
        <v>18.141592920354</v>
      </c>
      <c r="P14" s="250" t="n">
        <v>4.78568456096546</v>
      </c>
      <c r="Q14" s="250" t="n">
        <v>1.27084988085781</v>
      </c>
      <c r="R14" s="250" t="n">
        <v>7.25490196078431</v>
      </c>
      <c r="S14" s="250" t="n">
        <v>2.70566727605119</v>
      </c>
      <c r="T14" s="250" t="n">
        <v>-7.2623709505162</v>
      </c>
    </row>
    <row r="15" customFormat="false" ht="12" hidden="false" customHeight="true" outlineLevel="0" collapsed="false">
      <c r="A15" s="82" t="n">
        <v>6</v>
      </c>
      <c r="C15" s="239" t="s">
        <v>433</v>
      </c>
    </row>
    <row r="16" customFormat="false" ht="11.1" hidden="false" customHeight="true" outlineLevel="0" collapsed="false">
      <c r="C16" s="240" t="s">
        <v>434</v>
      </c>
      <c r="D16" s="238"/>
      <c r="E16" s="250" t="n">
        <v>5.33135157840319</v>
      </c>
      <c r="F16" s="250" t="n">
        <v>1.58593821896378</v>
      </c>
      <c r="G16" s="250" t="n">
        <v>0.62205580384105</v>
      </c>
      <c r="H16" s="250" t="n">
        <v>1.0353520196867</v>
      </c>
      <c r="I16" s="250" t="n">
        <v>1.46731220482965</v>
      </c>
      <c r="J16" s="250" t="n">
        <v>0.989432393665297</v>
      </c>
      <c r="K16" s="250" t="n">
        <v>1.50149279689266</v>
      </c>
      <c r="L16" s="250" t="n">
        <v>3.35551303652512</v>
      </c>
      <c r="M16" s="250" t="n">
        <v>6.04000884173297</v>
      </c>
      <c r="N16" s="250" t="n">
        <v>2.51706706967534</v>
      </c>
      <c r="O16" s="250" t="n">
        <v>-2.53405856039039</v>
      </c>
      <c r="P16" s="250" t="n">
        <v>-1.07179179596841</v>
      </c>
      <c r="Q16" s="250" t="n">
        <v>0.972690847743564</v>
      </c>
      <c r="R16" s="250" t="n">
        <v>1.53765826915546</v>
      </c>
      <c r="S16" s="250" t="n">
        <v>1.36010695737131</v>
      </c>
      <c r="T16" s="250" t="n">
        <v>1.15161200314535</v>
      </c>
    </row>
    <row r="17" customFormat="false" ht="12" hidden="false" customHeight="true" outlineLevel="0" collapsed="false">
      <c r="A17" s="82" t="n">
        <v>7</v>
      </c>
      <c r="C17" s="237" t="s">
        <v>435</v>
      </c>
      <c r="D17" s="238"/>
      <c r="E17" s="250" t="n">
        <v>6.14585587535166</v>
      </c>
      <c r="F17" s="250" t="n">
        <v>5.40265035677881</v>
      </c>
      <c r="G17" s="250" t="n">
        <v>4.73887814313345</v>
      </c>
      <c r="H17" s="250" t="n">
        <v>1.60664819944599</v>
      </c>
      <c r="I17" s="250" t="n">
        <v>-0.163576881134148</v>
      </c>
      <c r="J17" s="250" t="n">
        <v>2.18459858001093</v>
      </c>
      <c r="K17" s="250" t="n">
        <v>2.33386780687688</v>
      </c>
      <c r="L17" s="250" t="n">
        <v>4.83983286908078</v>
      </c>
      <c r="M17" s="250" t="n">
        <v>4.59980073065427</v>
      </c>
      <c r="N17" s="250" t="n">
        <v>1.20654072074933</v>
      </c>
      <c r="O17" s="250" t="n">
        <v>-1.61568627450981</v>
      </c>
      <c r="P17" s="250" t="n">
        <v>-2.13647959183673</v>
      </c>
      <c r="Q17" s="250" t="n">
        <v>1.41739980449658</v>
      </c>
      <c r="R17" s="250" t="n">
        <v>1.86345381526102</v>
      </c>
      <c r="S17" s="250" t="n">
        <v>2.50749093202964</v>
      </c>
      <c r="T17" s="250" t="n">
        <v>3.07692307692307</v>
      </c>
    </row>
    <row r="18" customFormat="false" ht="12" hidden="false" customHeight="true" outlineLevel="0" collapsed="false">
      <c r="A18" s="82" t="n">
        <v>8</v>
      </c>
      <c r="C18" s="237" t="s">
        <v>436</v>
      </c>
      <c r="D18" s="238"/>
      <c r="E18" s="250" t="n">
        <v>12.3344127171033</v>
      </c>
      <c r="F18" s="250" t="n">
        <v>7.96645702306083</v>
      </c>
      <c r="G18" s="250" t="n">
        <v>7.0631067961165</v>
      </c>
      <c r="H18" s="250" t="n">
        <v>4.14871911131263</v>
      </c>
      <c r="I18" s="250" t="n">
        <v>2.52503265128429</v>
      </c>
      <c r="J18" s="250" t="n">
        <v>4.5859872611465</v>
      </c>
      <c r="K18" s="250" t="n">
        <v>3.63377994315874</v>
      </c>
      <c r="L18" s="250" t="n">
        <v>4.6620959843291</v>
      </c>
      <c r="M18" s="250" t="n">
        <v>8.45966685382744</v>
      </c>
      <c r="N18" s="250" t="n">
        <v>7.66177739430543</v>
      </c>
      <c r="O18" s="250" t="n">
        <v>0.593043757012339</v>
      </c>
      <c r="P18" s="250" t="n">
        <v>2.16698534098153</v>
      </c>
      <c r="Q18" s="250" t="n">
        <v>2.46412975670619</v>
      </c>
      <c r="R18" s="250" t="n">
        <v>2.31354642313546</v>
      </c>
      <c r="S18" s="250" t="n">
        <v>3.62987206188635</v>
      </c>
      <c r="T18" s="250" t="n">
        <v>4.59374102784955</v>
      </c>
    </row>
    <row r="19" customFormat="false" ht="12" hidden="false" customHeight="true" outlineLevel="0" collapsed="false">
      <c r="A19" s="82" t="n">
        <v>9</v>
      </c>
      <c r="C19" s="237" t="s">
        <v>437</v>
      </c>
      <c r="D19" s="238"/>
      <c r="E19" s="250" t="n">
        <v>11.0789980732177</v>
      </c>
      <c r="F19" s="250" t="n">
        <v>7.40676496097139</v>
      </c>
      <c r="G19" s="250" t="n">
        <v>4.87726098191214</v>
      </c>
      <c r="H19" s="250" t="n">
        <v>-0.323375423467809</v>
      </c>
      <c r="I19" s="250" t="n">
        <v>-4.60373860651939</v>
      </c>
      <c r="J19" s="250" t="n">
        <v>-3.57894736842106</v>
      </c>
      <c r="K19" s="250" t="n">
        <v>-2.92240510581122</v>
      </c>
      <c r="L19" s="250" t="n">
        <v>6.24567474048443</v>
      </c>
      <c r="M19" s="250" t="n">
        <v>-1.31900341963849</v>
      </c>
      <c r="N19" s="250" t="n">
        <v>6.66666666666667</v>
      </c>
      <c r="O19" s="250" t="n">
        <v>1.93378712871287</v>
      </c>
      <c r="P19" s="250" t="n">
        <v>12.004856579147</v>
      </c>
      <c r="Q19" s="250" t="n">
        <v>2.92682926829269</v>
      </c>
      <c r="R19" s="250" t="n">
        <v>4.98946814112691</v>
      </c>
      <c r="S19" s="250" t="n">
        <v>1.34169278996865</v>
      </c>
      <c r="T19" s="250" t="n">
        <v>-2.0168275179411</v>
      </c>
    </row>
    <row r="20" customFormat="false" ht="12" hidden="false" customHeight="true" outlineLevel="0" collapsed="false">
      <c r="A20" s="82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41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40" t="s">
        <v>440</v>
      </c>
      <c r="D22" s="238"/>
      <c r="E22" s="250" t="n">
        <v>12.4171686746988</v>
      </c>
      <c r="F22" s="250" t="n">
        <v>13.3230624958135</v>
      </c>
      <c r="G22" s="250" t="n">
        <v>10.1903298262206</v>
      </c>
      <c r="H22" s="250" t="n">
        <v>7.38654650788541</v>
      </c>
      <c r="I22" s="250" t="n">
        <v>5.30995554223487</v>
      </c>
      <c r="J22" s="250" t="n">
        <v>4.40185940612845</v>
      </c>
      <c r="K22" s="250" t="n">
        <v>2.88050885960926</v>
      </c>
      <c r="L22" s="250" t="n">
        <v>3.39604310192544</v>
      </c>
      <c r="M22" s="250" t="n">
        <v>2.65664374492802</v>
      </c>
      <c r="N22" s="250" t="n">
        <v>3.48242146869148</v>
      </c>
      <c r="O22" s="250" t="n">
        <v>2.09874557735606</v>
      </c>
      <c r="P22" s="250" t="n">
        <v>1.48066472395054</v>
      </c>
      <c r="Q22" s="250" t="n">
        <v>2.0954598370198</v>
      </c>
      <c r="R22" s="250" t="n">
        <v>2.17787913340935</v>
      </c>
      <c r="S22" s="250" t="n">
        <v>2.44764349216979</v>
      </c>
      <c r="T22" s="250" t="n">
        <v>1.99702262081986</v>
      </c>
    </row>
    <row r="23" customFormat="false" ht="12" hidden="false" customHeight="true" outlineLevel="0" collapsed="false">
      <c r="A23" s="82" t="n">
        <v>11</v>
      </c>
      <c r="C23" s="237" t="s">
        <v>441</v>
      </c>
      <c r="D23" s="238"/>
      <c r="E23" s="250" t="n">
        <v>12.036775106082</v>
      </c>
      <c r="F23" s="250" t="n">
        <v>7.12031309178134</v>
      </c>
      <c r="G23" s="250" t="n">
        <v>4.32527990571596</v>
      </c>
      <c r="H23" s="250" t="n">
        <v>7.3316764572978</v>
      </c>
      <c r="I23" s="250" t="n">
        <v>3.34701610356805</v>
      </c>
      <c r="J23" s="250" t="n">
        <v>7.44474997453916</v>
      </c>
      <c r="K23" s="250" t="n">
        <v>3.54502369668246</v>
      </c>
      <c r="L23" s="250" t="n">
        <v>6.71915049432444</v>
      </c>
      <c r="M23" s="250" t="n">
        <v>4.10018871161435</v>
      </c>
      <c r="N23" s="250" t="n">
        <v>4.46605141727092</v>
      </c>
      <c r="O23" s="250" t="n">
        <v>3.59678182678655</v>
      </c>
      <c r="P23" s="250" t="n">
        <v>2.66483934825644</v>
      </c>
      <c r="Q23" s="250" t="n">
        <v>3.26312666864432</v>
      </c>
      <c r="R23" s="250" t="n">
        <v>1.19218615340419</v>
      </c>
      <c r="S23" s="250" t="n">
        <v>2.1149751596877</v>
      </c>
      <c r="T23" s="250" t="n">
        <v>3.00945232137893</v>
      </c>
    </row>
    <row r="24" customFormat="false" ht="15" hidden="false" customHeight="true" outlineLevel="0" collapsed="false">
      <c r="A24" s="82" t="n">
        <v>12</v>
      </c>
      <c r="B24" s="114" t="s">
        <v>442</v>
      </c>
      <c r="C24" s="237" t="s">
        <v>443</v>
      </c>
      <c r="D24" s="238"/>
      <c r="E24" s="250" t="n">
        <v>7.10761167249032</v>
      </c>
      <c r="F24" s="250" t="n">
        <v>3.90155731652212</v>
      </c>
      <c r="G24" s="250" t="n">
        <v>4.03402883116056</v>
      </c>
      <c r="H24" s="250" t="n">
        <v>3.32191361801053</v>
      </c>
      <c r="I24" s="250" t="n">
        <v>2.58945664831151</v>
      </c>
      <c r="J24" s="250" t="n">
        <v>2.20473652821332</v>
      </c>
      <c r="K24" s="250" t="n">
        <v>1.82211764705882</v>
      </c>
      <c r="L24" s="250" t="n">
        <v>2.95602018745494</v>
      </c>
      <c r="M24" s="250" t="n">
        <v>3.21859513035984</v>
      </c>
      <c r="N24" s="250" t="n">
        <v>3.85669180387755</v>
      </c>
      <c r="O24" s="250" t="n">
        <v>0.339187457601554</v>
      </c>
      <c r="P24" s="250" t="n">
        <v>1.38721955128207</v>
      </c>
      <c r="Q24" s="250" t="n">
        <v>2.02930764797891</v>
      </c>
      <c r="R24" s="250" t="n">
        <v>1.66538911526204</v>
      </c>
      <c r="S24" s="250" t="n">
        <v>2.47065452900419</v>
      </c>
      <c r="T24" s="250" t="n">
        <v>1.02546626185018</v>
      </c>
    </row>
    <row r="25" customFormat="false" ht="12" hidden="false" customHeight="true" outlineLevel="0" collapsed="false">
      <c r="A25" s="82" t="n">
        <v>13</v>
      </c>
      <c r="B25" s="114" t="s">
        <v>444</v>
      </c>
      <c r="C25" s="237" t="s">
        <v>445</v>
      </c>
      <c r="D25" s="238"/>
      <c r="E25" s="250" t="n">
        <v>8.58044164037857</v>
      </c>
      <c r="F25" s="250" t="n">
        <v>3.51539802440442</v>
      </c>
      <c r="G25" s="250" t="n">
        <v>9.45832163906819</v>
      </c>
      <c r="H25" s="250" t="n">
        <v>2.33333333333331</v>
      </c>
      <c r="I25" s="250" t="n">
        <v>2.20496116261589</v>
      </c>
      <c r="J25" s="250" t="n">
        <v>5.78573179700908</v>
      </c>
      <c r="K25" s="250" t="n">
        <v>3.01274623406722</v>
      </c>
      <c r="L25" s="250" t="n">
        <v>6.72665916760404</v>
      </c>
      <c r="M25" s="250" t="n">
        <v>9.14839797639124</v>
      </c>
      <c r="N25" s="250" t="n">
        <v>1.21668597914251</v>
      </c>
      <c r="O25" s="250" t="n">
        <v>1.64090822362147</v>
      </c>
      <c r="P25" s="250" t="n">
        <v>4.1299042613103</v>
      </c>
      <c r="Q25" s="250" t="n">
        <v>-1.44222102037136</v>
      </c>
      <c r="R25" s="250" t="n">
        <v>-0.640204865556981</v>
      </c>
      <c r="S25" s="250" t="n">
        <v>4.08689248895435</v>
      </c>
      <c r="T25" s="250" t="n">
        <v>5.25291828793775</v>
      </c>
    </row>
    <row r="26" customFormat="false" ht="12" hidden="false" customHeight="true" outlineLevel="0" collapsed="false">
      <c r="A26" s="82" t="n">
        <v>14</v>
      </c>
      <c r="B26" s="114" t="s">
        <v>446</v>
      </c>
      <c r="C26" s="237" t="s">
        <v>447</v>
      </c>
      <c r="D26" s="238"/>
      <c r="E26" s="250" t="n">
        <v>-6.88238315356959</v>
      </c>
      <c r="F26" s="250" t="n">
        <v>-6.89464975179261</v>
      </c>
      <c r="G26" s="250" t="n">
        <v>-4.44312796208531</v>
      </c>
      <c r="H26" s="250" t="n">
        <v>-3.09981401115932</v>
      </c>
      <c r="I26" s="250" t="n">
        <v>4.41458733205373</v>
      </c>
      <c r="J26" s="250" t="n">
        <v>12.2549019607843</v>
      </c>
      <c r="K26" s="250" t="n">
        <v>1.7467248908297</v>
      </c>
      <c r="L26" s="250" t="n">
        <v>-0.0536480686695313</v>
      </c>
      <c r="M26" s="250" t="n">
        <v>13.4728931830381</v>
      </c>
      <c r="N26" s="250" t="n">
        <v>4.82497634815515</v>
      </c>
      <c r="O26" s="250" t="n">
        <v>6.36281588447653</v>
      </c>
      <c r="P26" s="250" t="n">
        <v>-2.67288926601611</v>
      </c>
      <c r="Q26" s="250" t="n">
        <v>5.23103748910201</v>
      </c>
      <c r="R26" s="250" t="n">
        <v>0.0828500414250044</v>
      </c>
      <c r="S26" s="250" t="n">
        <v>8.02980132450333</v>
      </c>
      <c r="T26" s="250" t="n">
        <v>0.0383141762452084</v>
      </c>
    </row>
    <row r="27" customFormat="false" ht="15" hidden="false" customHeight="true" outlineLevel="0" collapsed="false">
      <c r="A27" s="82" t="n">
        <v>15</v>
      </c>
      <c r="B27" s="114" t="s">
        <v>442</v>
      </c>
      <c r="C27" s="237" t="s">
        <v>448</v>
      </c>
      <c r="D27" s="238"/>
      <c r="E27" s="250" t="n">
        <v>7.47890847733753</v>
      </c>
      <c r="F27" s="250" t="n">
        <v>4.09908836967585</v>
      </c>
      <c r="G27" s="250" t="n">
        <v>4.38386653908557</v>
      </c>
      <c r="H27" s="250" t="n">
        <v>3.38670625628966</v>
      </c>
      <c r="I27" s="250" t="n">
        <v>2.54717526647521</v>
      </c>
      <c r="J27" s="250" t="n">
        <v>2.18786711150791</v>
      </c>
      <c r="K27" s="250" t="n">
        <v>1.87063724904124</v>
      </c>
      <c r="L27" s="250" t="n">
        <v>3.15798026488035</v>
      </c>
      <c r="M27" s="250" t="n">
        <v>3.29759768958122</v>
      </c>
      <c r="N27" s="250" t="n">
        <v>3.72353494361745</v>
      </c>
      <c r="O27" s="250" t="n">
        <v>0.285882314503212</v>
      </c>
      <c r="P27" s="250" t="n">
        <v>1.58416002866963</v>
      </c>
      <c r="Q27" s="250" t="n">
        <v>1.81602430987068</v>
      </c>
      <c r="R27" s="250" t="n">
        <v>1.59621381547863</v>
      </c>
      <c r="S27" s="250" t="n">
        <v>2.43460062783396</v>
      </c>
      <c r="T27" s="250" t="n">
        <v>1.22582402615092</v>
      </c>
    </row>
    <row r="28" customFormat="false" ht="12" hidden="false" customHeight="true" outlineLevel="0" collapsed="false">
      <c r="A28" s="82" t="n">
        <v>16</v>
      </c>
      <c r="B28" s="114" t="s">
        <v>444</v>
      </c>
      <c r="C28" s="237" t="s">
        <v>449</v>
      </c>
      <c r="D28" s="238"/>
      <c r="E28" s="250" t="n">
        <v>12.0429058995612</v>
      </c>
      <c r="F28" s="250" t="n">
        <v>9.05134899912967</v>
      </c>
      <c r="G28" s="250" t="n">
        <v>9.6169193934557</v>
      </c>
      <c r="H28" s="250" t="n">
        <v>7.64470331270476</v>
      </c>
      <c r="I28" s="250" t="n">
        <v>-7.16942847480556</v>
      </c>
      <c r="J28" s="250" t="n">
        <v>3.64298724954462</v>
      </c>
      <c r="K28" s="250" t="n">
        <v>4.88576449912127</v>
      </c>
      <c r="L28" s="250" t="n">
        <v>8.4450402144772</v>
      </c>
      <c r="M28" s="250" t="n">
        <v>4.54264524103832</v>
      </c>
      <c r="N28" s="250" t="n">
        <v>1.35973987584983</v>
      </c>
      <c r="O28" s="250" t="n">
        <v>4.05365995917177</v>
      </c>
      <c r="P28" s="250" t="n">
        <v>4.73654708520179</v>
      </c>
      <c r="Q28" s="250" t="n">
        <v>0.749264115600738</v>
      </c>
      <c r="R28" s="250" t="n">
        <v>-3.71845949535192</v>
      </c>
      <c r="S28" s="250" t="n">
        <v>-0.855172413793113</v>
      </c>
      <c r="T28" s="250" t="n">
        <v>1.91986644407348</v>
      </c>
    </row>
    <row r="29" customFormat="false" ht="15" hidden="false" customHeight="true" outlineLevel="0" collapsed="false">
      <c r="A29" s="82" t="n">
        <v>17</v>
      </c>
      <c r="B29" s="114" t="s">
        <v>442</v>
      </c>
      <c r="C29" s="237" t="s">
        <v>3</v>
      </c>
      <c r="D29" s="238"/>
      <c r="E29" s="250" t="n">
        <v>7.58529766099152</v>
      </c>
      <c r="F29" s="250" t="n">
        <v>4.21931121909994</v>
      </c>
      <c r="G29" s="250" t="n">
        <v>4.51679607517181</v>
      </c>
      <c r="H29" s="250" t="n">
        <v>3.50014547570557</v>
      </c>
      <c r="I29" s="250" t="n">
        <v>2.27794488329162</v>
      </c>
      <c r="J29" s="250" t="n">
        <v>2.22446174988549</v>
      </c>
      <c r="K29" s="250" t="n">
        <v>1.94751653551775</v>
      </c>
      <c r="L29" s="250" t="n">
        <v>3.29667431495109</v>
      </c>
      <c r="M29" s="250" t="n">
        <v>3.33188653713586</v>
      </c>
      <c r="N29" s="250" t="n">
        <v>3.65767279435987</v>
      </c>
      <c r="O29" s="250" t="n">
        <v>0.388536195841311</v>
      </c>
      <c r="P29" s="250" t="n">
        <v>1.67318316369334</v>
      </c>
      <c r="Q29" s="250" t="n">
        <v>1.78499143702319</v>
      </c>
      <c r="R29" s="250" t="n">
        <v>1.44317912399717</v>
      </c>
      <c r="S29" s="250" t="n">
        <v>2.3446924004825</v>
      </c>
      <c r="T29" s="250" t="n">
        <v>1.24419889502762</v>
      </c>
    </row>
    <row r="30" customFormat="false" ht="12" hidden="false" customHeight="true" outlineLevel="0" collapsed="false">
      <c r="A30" s="82" t="n">
        <v>18</v>
      </c>
      <c r="B30" s="114" t="s">
        <v>444</v>
      </c>
      <c r="C30" s="242" t="s">
        <v>45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</row>
    <row r="31" customFormat="false" ht="11.1" hidden="false" customHeight="true" outlineLevel="0" collapsed="false">
      <c r="C31" s="240" t="s">
        <v>451</v>
      </c>
      <c r="D31" s="238"/>
      <c r="E31" s="250" t="n">
        <v>12.5506072874493</v>
      </c>
      <c r="F31" s="250" t="n">
        <v>2.75966726618704</v>
      </c>
      <c r="G31" s="250" t="n">
        <v>6.43220478039721</v>
      </c>
      <c r="H31" s="250" t="n">
        <v>5.67860630042651</v>
      </c>
      <c r="I31" s="250" t="n">
        <v>3.07819490371519</v>
      </c>
      <c r="J31" s="250" t="n">
        <v>0.136811812992391</v>
      </c>
      <c r="K31" s="250" t="n">
        <v>1.45105059832278</v>
      </c>
      <c r="L31" s="250" t="n">
        <v>2.08507476548714</v>
      </c>
      <c r="M31" s="250" t="n">
        <v>2.27903379884455</v>
      </c>
      <c r="N31" s="250" t="n">
        <v>3.12222024550802</v>
      </c>
      <c r="O31" s="250" t="n">
        <v>2.76028637971184</v>
      </c>
      <c r="P31" s="250" t="n">
        <v>1.72080920003364</v>
      </c>
      <c r="Q31" s="250" t="n">
        <v>-1.04802772734773</v>
      </c>
      <c r="R31" s="250" t="n">
        <v>2.91885580852296</v>
      </c>
      <c r="S31" s="250" t="n">
        <v>2.65780730897008</v>
      </c>
      <c r="T31" s="250" t="n">
        <v>3.35859183834558</v>
      </c>
    </row>
    <row r="32" customFormat="false" ht="15" hidden="false" customHeight="true" outlineLevel="0" collapsed="false">
      <c r="A32" s="82" t="n">
        <v>19</v>
      </c>
      <c r="B32" s="114" t="s">
        <v>442</v>
      </c>
      <c r="C32" s="242" t="s">
        <v>45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</row>
    <row r="33" customFormat="false" ht="11.1" hidden="false" customHeight="true" outlineLevel="0" collapsed="false">
      <c r="C33" s="240" t="s">
        <v>453</v>
      </c>
      <c r="D33" s="238"/>
      <c r="E33" s="250" t="n">
        <v>8.34152263136596</v>
      </c>
      <c r="F33" s="250" t="n">
        <v>3.98836837050473</v>
      </c>
      <c r="G33" s="250" t="n">
        <v>4.81626858906934</v>
      </c>
      <c r="H33" s="250" t="n">
        <v>3.8459969486575</v>
      </c>
      <c r="I33" s="250" t="n">
        <v>2.40723427323366</v>
      </c>
      <c r="J33" s="250" t="n">
        <v>1.88496858385693</v>
      </c>
      <c r="K33" s="250" t="n">
        <v>1.8681666214873</v>
      </c>
      <c r="L33" s="250" t="n">
        <v>3.10381786598661</v>
      </c>
      <c r="M33" s="250" t="n">
        <v>3.16595451808092</v>
      </c>
      <c r="N33" s="250" t="n">
        <v>3.57400972897845</v>
      </c>
      <c r="O33" s="250" t="n">
        <v>0.75749951356319</v>
      </c>
      <c r="P33" s="250" t="n">
        <v>1.68073941879979</v>
      </c>
      <c r="Q33" s="250" t="n">
        <v>1.33533294912769</v>
      </c>
      <c r="R33" s="250" t="n">
        <v>1.67189065175945</v>
      </c>
      <c r="S33" s="250" t="n">
        <v>2.39381650373119</v>
      </c>
      <c r="T33" s="250" t="n">
        <v>1.57677791021058</v>
      </c>
    </row>
    <row r="34" customFormat="false" ht="12" hidden="false" customHeight="true" outlineLevel="0" collapsed="false">
      <c r="A34" s="82" t="n">
        <v>20</v>
      </c>
      <c r="B34" s="114" t="s">
        <v>444</v>
      </c>
      <c r="C34" s="237" t="s">
        <v>454</v>
      </c>
      <c r="D34" s="238"/>
      <c r="E34" s="250" t="n">
        <v>7.38923580136782</v>
      </c>
      <c r="F34" s="250" t="n">
        <v>3.72421431538142</v>
      </c>
      <c r="G34" s="250" t="n">
        <v>1.66177255739457</v>
      </c>
      <c r="H34" s="250" t="n">
        <v>2.52740760191689</v>
      </c>
      <c r="I34" s="250" t="n">
        <v>2.30503265462924</v>
      </c>
      <c r="J34" s="250" t="n">
        <v>-0.356740518212533</v>
      </c>
      <c r="K34" s="250" t="n">
        <v>1.13686326235791</v>
      </c>
      <c r="L34" s="250" t="n">
        <v>3.96845112408396</v>
      </c>
      <c r="M34" s="250" t="n">
        <v>-0.203094199868588</v>
      </c>
      <c r="N34" s="250" t="n">
        <v>0.778116956964141</v>
      </c>
      <c r="O34" s="250" t="n">
        <v>3.07061828116647</v>
      </c>
      <c r="P34" s="250" t="n">
        <v>0.547424224962541</v>
      </c>
      <c r="Q34" s="250" t="n">
        <v>0.733566393489582</v>
      </c>
      <c r="R34" s="250" t="n">
        <v>-0.614439324116731</v>
      </c>
      <c r="S34" s="250" t="n">
        <v>-1.25364932165549</v>
      </c>
      <c r="T34" s="250" t="n">
        <v>0.962318840579712</v>
      </c>
    </row>
    <row r="35" customFormat="false" ht="15" hidden="false" customHeight="true" outlineLevel="0" collapsed="false">
      <c r="A35" s="82" t="n">
        <v>21</v>
      </c>
      <c r="B35" s="114" t="s">
        <v>442</v>
      </c>
      <c r="C35" s="237" t="s">
        <v>455</v>
      </c>
      <c r="D35" s="238"/>
      <c r="E35" s="250" t="n">
        <v>8.23226378725073</v>
      </c>
      <c r="F35" s="250" t="n">
        <v>3.95829721508613</v>
      </c>
      <c r="G35" s="250" t="n">
        <v>4.45797105843649</v>
      </c>
      <c r="H35" s="250" t="n">
        <v>3.70023657131246</v>
      </c>
      <c r="I35" s="250" t="n">
        <v>2.39606440822668</v>
      </c>
      <c r="J35" s="250" t="n">
        <v>1.64018452075855</v>
      </c>
      <c r="K35" s="250" t="n">
        <v>1.78988065221044</v>
      </c>
      <c r="L35" s="250" t="n">
        <v>3.19578299325572</v>
      </c>
      <c r="M35" s="250" t="n">
        <v>2.80492878860616</v>
      </c>
      <c r="N35" s="250" t="n">
        <v>3.2831694758012</v>
      </c>
      <c r="O35" s="250" t="n">
        <v>0.992283578490458</v>
      </c>
      <c r="P35" s="250" t="n">
        <v>1.56333942194047</v>
      </c>
      <c r="Q35" s="250" t="n">
        <v>1.27361955978726</v>
      </c>
      <c r="R35" s="250" t="n">
        <v>1.43866939040808</v>
      </c>
      <c r="S35" s="250" t="n">
        <v>2.02928068378807</v>
      </c>
      <c r="T35" s="250" t="n">
        <v>1.5173434713858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N36" s="245" t="s">
        <v>457</v>
      </c>
      <c r="O36" s="246"/>
      <c r="P36" s="246"/>
      <c r="Q36" s="246"/>
      <c r="R36" s="246"/>
      <c r="S36" s="246"/>
      <c r="T36" s="246"/>
    </row>
    <row r="37" customFormat="false" ht="10.5" hidden="false" customHeight="true" outlineLevel="0" collapsed="false">
      <c r="A37" s="110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</row>
    <row r="38" customFormat="false" ht="20.1" hidden="false" customHeight="true" outlineLevel="0" collapsed="false">
      <c r="A38" s="82" t="n">
        <v>22</v>
      </c>
      <c r="C38" s="237" t="s">
        <v>426</v>
      </c>
      <c r="D38" s="238"/>
      <c r="E38" s="250" t="n">
        <v>5.72200392927309</v>
      </c>
      <c r="F38" s="250" t="n">
        <v>-4.15795586527294</v>
      </c>
      <c r="G38" s="250" t="n">
        <v>3.55065438681532</v>
      </c>
      <c r="H38" s="250" t="n">
        <v>4.7162083089526</v>
      </c>
      <c r="I38" s="250" t="n">
        <v>2.44747429593204</v>
      </c>
      <c r="J38" s="250" t="n">
        <v>-0.83996945565616</v>
      </c>
      <c r="K38" s="250" t="n">
        <v>1.3971397139714</v>
      </c>
      <c r="L38" s="250" t="n">
        <v>3.54779212325052</v>
      </c>
      <c r="M38" s="250" t="n">
        <v>4.77787091366304</v>
      </c>
      <c r="N38" s="250" t="n">
        <v>-1.76000000000001</v>
      </c>
      <c r="O38" s="250" t="n">
        <v>1.59812703583061</v>
      </c>
      <c r="P38" s="250" t="n">
        <v>-4.82917543332331</v>
      </c>
      <c r="Q38" s="250" t="n">
        <v>2.78976734393095</v>
      </c>
      <c r="R38" s="250" t="n">
        <v>-0.501843506759528</v>
      </c>
      <c r="S38" s="250" t="n">
        <v>-6.49511065362842</v>
      </c>
      <c r="T38" s="250" t="n">
        <v>-4.10612065169529</v>
      </c>
    </row>
    <row r="39" customFormat="false" ht="12" hidden="false" customHeight="true" outlineLevel="0" collapsed="false">
      <c r="A39" s="82" t="n">
        <v>23</v>
      </c>
      <c r="C39" s="239" t="s">
        <v>42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</row>
    <row r="40" customFormat="false" ht="11.1" hidden="false" customHeight="true" outlineLevel="0" collapsed="false">
      <c r="C40" s="240" t="s">
        <v>428</v>
      </c>
      <c r="D40" s="238"/>
      <c r="E40" s="250" t="n">
        <v>2.04824287793718</v>
      </c>
      <c r="F40" s="250" t="n">
        <v>1.91543555781965</v>
      </c>
      <c r="G40" s="250" t="n">
        <v>-1.63950814755573</v>
      </c>
      <c r="H40" s="250" t="n">
        <v>-1.4432361012298</v>
      </c>
      <c r="I40" s="250" t="n">
        <v>-0.350623904300306</v>
      </c>
      <c r="J40" s="250" t="n">
        <v>2.40091069026182</v>
      </c>
      <c r="K40" s="250" t="n">
        <v>0.525517938352692</v>
      </c>
      <c r="L40" s="250" t="n">
        <v>0.864582286116416</v>
      </c>
      <c r="M40" s="250" t="n">
        <v>-0.328914581879786</v>
      </c>
      <c r="N40" s="250" t="n">
        <v>-0.579999999999998</v>
      </c>
      <c r="O40" s="250" t="n">
        <v>-3.85234359283845</v>
      </c>
      <c r="P40" s="250" t="n">
        <v>-2.36426404435612</v>
      </c>
      <c r="Q40" s="250" t="n">
        <v>-0.085717347048103</v>
      </c>
      <c r="R40" s="250" t="n">
        <v>-4.84718498659517</v>
      </c>
      <c r="S40" s="250" t="n">
        <v>1.9271948608137</v>
      </c>
      <c r="T40" s="250" t="n">
        <v>-3.07386112339673</v>
      </c>
    </row>
    <row r="41" customFormat="false" ht="12" hidden="false" customHeight="true" outlineLevel="0" collapsed="false">
      <c r="A41" s="82" t="n">
        <v>24</v>
      </c>
      <c r="C41" s="237" t="s">
        <v>429</v>
      </c>
      <c r="D41" s="238"/>
      <c r="E41" s="250" t="n">
        <v>2.63242720532932</v>
      </c>
      <c r="F41" s="250" t="n">
        <v>4.07244556113903</v>
      </c>
      <c r="G41" s="250" t="n">
        <v>-0.171008952821651</v>
      </c>
      <c r="H41" s="250" t="n">
        <v>4.71584038694076</v>
      </c>
      <c r="I41" s="250" t="n">
        <v>6.23556581986145</v>
      </c>
      <c r="J41" s="250" t="n">
        <v>-1.82971014492755</v>
      </c>
      <c r="K41" s="250" t="n">
        <v>-0.0645875622808632</v>
      </c>
      <c r="L41" s="250" t="n">
        <v>-2.50207737051058</v>
      </c>
      <c r="M41" s="250" t="n">
        <v>-5.3030303030303</v>
      </c>
      <c r="N41" s="250" t="n">
        <v>8.89999999999999</v>
      </c>
      <c r="O41" s="250" t="n">
        <v>-1.13865932047752</v>
      </c>
      <c r="P41" s="250" t="n">
        <v>4.35630689206761</v>
      </c>
      <c r="Q41" s="250" t="n">
        <v>-1.10369381397419</v>
      </c>
      <c r="R41" s="250" t="n">
        <v>0.702007020070198</v>
      </c>
      <c r="S41" s="250" t="n">
        <v>-1.0724819018679</v>
      </c>
      <c r="T41" s="250" t="n">
        <v>1.88815611166319</v>
      </c>
    </row>
    <row r="42" customFormat="false" ht="12" hidden="false" customHeight="true" outlineLevel="0" collapsed="false">
      <c r="A42" s="82" t="n">
        <v>25</v>
      </c>
      <c r="C42" s="239" t="s">
        <v>43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</row>
    <row r="43" customFormat="false" ht="11.1" hidden="false" customHeight="true" outlineLevel="0" collapsed="false">
      <c r="C43" s="240" t="s">
        <v>431</v>
      </c>
      <c r="D43" s="238"/>
      <c r="E43" s="250" t="n">
        <v>-2.17187633080658</v>
      </c>
      <c r="F43" s="250" t="n">
        <v>-10.4039700504963</v>
      </c>
      <c r="G43" s="250" t="n">
        <v>3.18725099601593</v>
      </c>
      <c r="H43" s="250" t="n">
        <v>1.73274319615784</v>
      </c>
      <c r="I43" s="250" t="n">
        <v>3.76747199851893</v>
      </c>
      <c r="J43" s="250" t="n">
        <v>-3.48795718108831</v>
      </c>
      <c r="K43" s="250" t="n">
        <v>3.13337646732602</v>
      </c>
      <c r="L43" s="250" t="n">
        <v>-6.31833661946585</v>
      </c>
      <c r="M43" s="250" t="n">
        <v>-4.33368410982493</v>
      </c>
      <c r="N43" s="250" t="n">
        <v>0.25</v>
      </c>
      <c r="O43" s="250" t="n">
        <v>-0.558603491271825</v>
      </c>
      <c r="P43" s="250" t="n">
        <v>0.190590831577879</v>
      </c>
      <c r="Q43" s="250" t="n">
        <v>2.00240288346014</v>
      </c>
      <c r="R43" s="250" t="n">
        <v>-4.52493129171575</v>
      </c>
      <c r="S43" s="250" t="n">
        <v>1.77855453891232</v>
      </c>
      <c r="T43" s="250" t="n">
        <v>-7.92929292929291</v>
      </c>
    </row>
    <row r="44" customFormat="false" ht="12" hidden="false" customHeight="true" outlineLevel="0" collapsed="false">
      <c r="A44" s="82" t="n">
        <v>26</v>
      </c>
      <c r="C44" s="237" t="s">
        <v>432</v>
      </c>
      <c r="D44" s="238"/>
      <c r="E44" s="250" t="n">
        <v>-7.56335282651072</v>
      </c>
      <c r="F44" s="250" t="n">
        <v>-10.6452973428933</v>
      </c>
      <c r="G44" s="250" t="n">
        <v>-1.66147455867083</v>
      </c>
      <c r="H44" s="250" t="n">
        <v>15.0043198617644</v>
      </c>
      <c r="I44" s="250" t="n">
        <v>7.76293823038397</v>
      </c>
      <c r="J44" s="250" t="n">
        <v>9.73663826491091</v>
      </c>
      <c r="K44" s="250" t="n">
        <v>-1.79995764805533</v>
      </c>
      <c r="L44" s="250" t="n">
        <v>-1.3369752731455</v>
      </c>
      <c r="M44" s="250" t="n">
        <v>-27.1455631647967</v>
      </c>
      <c r="N44" s="250" t="n">
        <v>12.23</v>
      </c>
      <c r="O44" s="250" t="n">
        <v>16.3681725028958</v>
      </c>
      <c r="P44" s="250" t="n">
        <v>0.543644716692199</v>
      </c>
      <c r="Q44" s="250" t="n">
        <v>-4.72926662097328</v>
      </c>
      <c r="R44" s="250" t="n">
        <v>-4.35651478816945</v>
      </c>
      <c r="S44" s="250" t="n">
        <v>-2.15628917676558</v>
      </c>
      <c r="T44" s="250" t="n">
        <v>-9.78901511915947</v>
      </c>
    </row>
    <row r="45" customFormat="false" ht="12" hidden="false" customHeight="true" outlineLevel="0" collapsed="false">
      <c r="A45" s="82" t="n">
        <v>27</v>
      </c>
      <c r="C45" s="239" t="s">
        <v>43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</row>
    <row r="46" customFormat="false" ht="11.1" hidden="false" customHeight="true" outlineLevel="0" collapsed="false">
      <c r="C46" s="240" t="s">
        <v>434</v>
      </c>
      <c r="D46" s="238"/>
      <c r="E46" s="250" t="n">
        <v>3.19049836981836</v>
      </c>
      <c r="F46" s="250" t="n">
        <v>-0.2031144211239</v>
      </c>
      <c r="G46" s="250" t="n">
        <v>-0.542740841248318</v>
      </c>
      <c r="H46" s="250" t="n">
        <v>0.704865848112775</v>
      </c>
      <c r="I46" s="250" t="n">
        <v>1.28697222849401</v>
      </c>
      <c r="J46" s="250" t="n">
        <v>0.245207311636193</v>
      </c>
      <c r="K46" s="250" t="n">
        <v>1.26751167444962</v>
      </c>
      <c r="L46" s="250" t="n">
        <v>3.97452788757138</v>
      </c>
      <c r="M46" s="250" t="n">
        <v>5.59662090813093</v>
      </c>
      <c r="N46" s="250" t="n">
        <v>1.58</v>
      </c>
      <c r="O46" s="250" t="n">
        <v>-2.85489269541247</v>
      </c>
      <c r="P46" s="250" t="n">
        <v>-0.830968788001627</v>
      </c>
      <c r="Q46" s="250" t="n">
        <v>0.510933987328841</v>
      </c>
      <c r="R46" s="250" t="n">
        <v>1.45384302562017</v>
      </c>
      <c r="S46" s="250" t="n">
        <v>0.851788756388402</v>
      </c>
      <c r="T46" s="250" t="n">
        <v>-0.218600953895063</v>
      </c>
    </row>
    <row r="47" customFormat="false" ht="12" hidden="false" customHeight="true" outlineLevel="0" collapsed="false">
      <c r="A47" s="82" t="n">
        <v>28</v>
      </c>
      <c r="C47" s="237" t="s">
        <v>435</v>
      </c>
      <c r="D47" s="238"/>
      <c r="E47" s="250" t="n">
        <v>1.2760241773002</v>
      </c>
      <c r="F47" s="250" t="n">
        <v>0.486295313881513</v>
      </c>
      <c r="G47" s="250" t="n">
        <v>2.44170699516057</v>
      </c>
      <c r="H47" s="250" t="n">
        <v>-0.107365256602947</v>
      </c>
      <c r="I47" s="250" t="n">
        <v>-1.36500429922614</v>
      </c>
      <c r="J47" s="250" t="n">
        <v>0.969815843957719</v>
      </c>
      <c r="K47" s="250" t="n">
        <v>0.625944312540455</v>
      </c>
      <c r="L47" s="250" t="n">
        <v>3.60360360360362</v>
      </c>
      <c r="M47" s="250" t="n">
        <v>3.51966873706004</v>
      </c>
      <c r="N47" s="250" t="n">
        <v>-0.540000000000006</v>
      </c>
      <c r="O47" s="250" t="n">
        <v>-5.23828674844158</v>
      </c>
      <c r="P47" s="250" t="n">
        <v>-2.88594164456232</v>
      </c>
      <c r="Q47" s="250" t="n">
        <v>0.655522779416586</v>
      </c>
      <c r="R47" s="250" t="n">
        <v>0.868338217735825</v>
      </c>
      <c r="S47" s="250" t="n">
        <v>1.18368664586248</v>
      </c>
      <c r="T47" s="250" t="n">
        <v>0.404126342656582</v>
      </c>
    </row>
    <row r="48" customFormat="false" ht="12" hidden="false" customHeight="true" outlineLevel="0" collapsed="false">
      <c r="A48" s="82" t="n">
        <v>29</v>
      </c>
      <c r="C48" s="237" t="s">
        <v>436</v>
      </c>
      <c r="D48" s="238"/>
      <c r="E48" s="250" t="n">
        <v>8.30006653359948</v>
      </c>
      <c r="F48" s="250" t="n">
        <v>4.82260789433266</v>
      </c>
      <c r="G48" s="250" t="n">
        <v>5.992673992674</v>
      </c>
      <c r="H48" s="250" t="n">
        <v>2.33619021288361</v>
      </c>
      <c r="I48" s="250" t="n">
        <v>0.0810482236931023</v>
      </c>
      <c r="J48" s="250" t="n">
        <v>4.96693210959643</v>
      </c>
      <c r="K48" s="250" t="n">
        <v>3.33033303330335</v>
      </c>
      <c r="L48" s="250" t="n">
        <v>9.69387755102042</v>
      </c>
      <c r="M48" s="250" t="n">
        <v>13.4429948950652</v>
      </c>
      <c r="N48" s="250" t="n">
        <v>9.27</v>
      </c>
      <c r="O48" s="250" t="n">
        <v>-1.9859064702114</v>
      </c>
      <c r="P48" s="250" t="n">
        <v>0.793650793650784</v>
      </c>
      <c r="Q48" s="250" t="n">
        <v>1.91755442334414</v>
      </c>
      <c r="R48" s="250" t="n">
        <v>0.836211597891293</v>
      </c>
      <c r="S48" s="250" t="n">
        <v>4.16441319632234</v>
      </c>
      <c r="T48" s="250" t="n">
        <v>3.39217722395293</v>
      </c>
    </row>
    <row r="49" customFormat="false" ht="12" hidden="false" customHeight="true" outlineLevel="0" collapsed="false">
      <c r="A49" s="82" t="n">
        <v>30</v>
      </c>
      <c r="C49" s="237" t="s">
        <v>437</v>
      </c>
      <c r="D49" s="238"/>
      <c r="E49" s="250" t="n">
        <v>4.45453255780961</v>
      </c>
      <c r="F49" s="250" t="n">
        <v>6.61415184028249</v>
      </c>
      <c r="G49" s="250" t="n">
        <v>3.68152866242038</v>
      </c>
      <c r="H49" s="250" t="n">
        <v>0.921489126428313</v>
      </c>
      <c r="I49" s="250" t="n">
        <v>2.3618212807402</v>
      </c>
      <c r="J49" s="250" t="n">
        <v>3.31826831588964</v>
      </c>
      <c r="K49" s="250" t="n">
        <v>3.03902382870957</v>
      </c>
      <c r="L49" s="250" t="n">
        <v>7.12769522958328</v>
      </c>
      <c r="M49" s="250" t="n">
        <v>4.28616122640526</v>
      </c>
      <c r="N49" s="250" t="n">
        <v>2.27999999999999</v>
      </c>
      <c r="O49" s="250" t="n">
        <v>4.98631208447399</v>
      </c>
      <c r="P49" s="250" t="n">
        <v>-3.01732166138945</v>
      </c>
      <c r="Q49" s="250" t="n">
        <v>-1.22911465335126</v>
      </c>
      <c r="R49" s="250" t="n">
        <v>1.77911724674314</v>
      </c>
      <c r="S49" s="250" t="n">
        <v>-0.305664342344059</v>
      </c>
      <c r="T49" s="250" t="n">
        <v>-1.0539427038421</v>
      </c>
    </row>
    <row r="50" customFormat="false" ht="12" hidden="false" customHeight="true" outlineLevel="0" collapsed="false">
      <c r="A50" s="82" t="n">
        <v>31</v>
      </c>
      <c r="C50" s="239" t="s">
        <v>43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</row>
    <row r="51" customFormat="false" ht="11.1" hidden="false" customHeight="true" outlineLevel="0" collapsed="false">
      <c r="C51" s="241" t="s">
        <v>43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</row>
    <row r="52" customFormat="false" ht="11.1" hidden="false" customHeight="true" outlineLevel="0" collapsed="false">
      <c r="C52" s="240" t="s">
        <v>440</v>
      </c>
      <c r="D52" s="238"/>
      <c r="E52" s="250" t="n">
        <v>3.8159229208925</v>
      </c>
      <c r="F52" s="250" t="n">
        <v>3.95652704847966</v>
      </c>
      <c r="G52" s="250" t="n">
        <v>4.11135909785034</v>
      </c>
      <c r="H52" s="250" t="n">
        <v>3.05765542141488</v>
      </c>
      <c r="I52" s="250" t="n">
        <v>2.05824392380119</v>
      </c>
      <c r="J52" s="250" t="n">
        <v>1.83437030680112</v>
      </c>
      <c r="K52" s="250" t="n">
        <v>1.55904350574106</v>
      </c>
      <c r="L52" s="250" t="n">
        <v>2.31303806659059</v>
      </c>
      <c r="M52" s="250" t="n">
        <v>1.37875101378751</v>
      </c>
      <c r="N52" s="250" t="n">
        <v>2.39</v>
      </c>
      <c r="O52" s="250" t="n">
        <v>0.63482761988476</v>
      </c>
      <c r="P52" s="250" t="n">
        <v>0.417313664596279</v>
      </c>
      <c r="Q52" s="250" t="n">
        <v>1.08243935440224</v>
      </c>
      <c r="R52" s="250" t="n">
        <v>1.24294865665932</v>
      </c>
      <c r="S52" s="250" t="n">
        <v>1.3126829728964</v>
      </c>
      <c r="T52" s="250" t="n">
        <v>0.857568978374346</v>
      </c>
    </row>
    <row r="53" customFormat="false" ht="12" hidden="false" customHeight="true" outlineLevel="0" collapsed="false">
      <c r="A53" s="82" t="n">
        <v>32</v>
      </c>
      <c r="C53" s="237" t="s">
        <v>441</v>
      </c>
      <c r="D53" s="238"/>
      <c r="E53" s="250" t="n">
        <v>6.04237509809052</v>
      </c>
      <c r="F53" s="250" t="n">
        <v>2.56536753823384</v>
      </c>
      <c r="G53" s="250" t="n">
        <v>0.264550264550252</v>
      </c>
      <c r="H53" s="250" t="n">
        <v>4.29359558647158</v>
      </c>
      <c r="I53" s="250" t="n">
        <v>1.12695492180312</v>
      </c>
      <c r="J53" s="250" t="n">
        <v>2.92244712303844</v>
      </c>
      <c r="K53" s="250" t="n">
        <v>0.696055684454748</v>
      </c>
      <c r="L53" s="250" t="n">
        <v>6.25411454904543</v>
      </c>
      <c r="M53" s="250" t="n">
        <v>3.26311441553078</v>
      </c>
      <c r="N53" s="250" t="n">
        <v>1.59999999999999</v>
      </c>
      <c r="O53" s="250" t="n">
        <v>1.55511811023624</v>
      </c>
      <c r="P53" s="250" t="n">
        <v>1.54099631711571</v>
      </c>
      <c r="Q53" s="250" t="n">
        <v>-1.15491075689606</v>
      </c>
      <c r="R53" s="250" t="n">
        <v>-0.704905368868296</v>
      </c>
      <c r="S53" s="250" t="n">
        <v>0.953029271613332</v>
      </c>
      <c r="T53" s="250" t="n">
        <v>0.664675850110783</v>
      </c>
    </row>
    <row r="54" customFormat="false" ht="15" hidden="false" customHeight="true" outlineLevel="0" collapsed="false">
      <c r="A54" s="82" t="n">
        <v>33</v>
      </c>
      <c r="C54" s="237" t="s">
        <v>443</v>
      </c>
      <c r="D54" s="238"/>
      <c r="E54" s="250" t="n">
        <v>2.74885951573285</v>
      </c>
      <c r="F54" s="250" t="n">
        <v>0.273224043715842</v>
      </c>
      <c r="G54" s="250" t="n">
        <v>1.40781108083561</v>
      </c>
      <c r="H54" s="250" t="n">
        <v>1.8920734437976</v>
      </c>
      <c r="I54" s="250" t="n">
        <v>1.7360729590155</v>
      </c>
      <c r="J54" s="250" t="n">
        <v>1.11243114807216</v>
      </c>
      <c r="K54" s="250" t="n">
        <v>1.47404400769067</v>
      </c>
      <c r="L54" s="250" t="n">
        <v>2.76842105263158</v>
      </c>
      <c r="M54" s="250" t="n">
        <v>2.42753252074157</v>
      </c>
      <c r="N54" s="250" t="n">
        <v>2.16000000000001</v>
      </c>
      <c r="O54" s="250" t="n">
        <v>-0.753719655442438</v>
      </c>
      <c r="P54" s="250" t="n">
        <v>-0.27616135713582</v>
      </c>
      <c r="Q54" s="250" t="n">
        <v>0.385718524379385</v>
      </c>
      <c r="R54" s="250" t="n">
        <v>0.0985221674876726</v>
      </c>
      <c r="S54" s="250" t="n">
        <v>1.03346456692914</v>
      </c>
      <c r="T54" s="250" t="n">
        <v>-0.720896249391146</v>
      </c>
    </row>
    <row r="55" customFormat="false" ht="12" hidden="false" customHeight="true" outlineLevel="0" collapsed="false">
      <c r="A55" s="82" t="n">
        <v>34</v>
      </c>
      <c r="C55" s="237" t="s">
        <v>445</v>
      </c>
      <c r="D55" s="238"/>
      <c r="E55" s="250" t="n">
        <v>7.40837015856512</v>
      </c>
      <c r="F55" s="250" t="n">
        <v>5.49370764762827</v>
      </c>
      <c r="G55" s="250" t="n">
        <v>9.37141546226197</v>
      </c>
      <c r="H55" s="250" t="n">
        <v>3.90141583639223</v>
      </c>
      <c r="I55" s="250" t="n">
        <v>-2.53356212778843</v>
      </c>
      <c r="J55" s="250" t="n">
        <v>-2.84797017398508</v>
      </c>
      <c r="K55" s="250" t="n">
        <v>-1.27918132395267</v>
      </c>
      <c r="L55" s="250" t="n">
        <v>4.58913724219848</v>
      </c>
      <c r="M55" s="250" t="n">
        <v>3.24179227751394</v>
      </c>
      <c r="N55" s="250" t="n">
        <v>-2.2</v>
      </c>
      <c r="O55" s="250" t="n">
        <v>-1.20654396728015</v>
      </c>
      <c r="P55" s="250" t="n">
        <v>6.75843510660319</v>
      </c>
      <c r="Q55" s="250" t="n">
        <v>-2.86960736791082</v>
      </c>
      <c r="R55" s="250" t="n">
        <v>-3.84269887214292</v>
      </c>
      <c r="S55" s="250" t="n">
        <v>3.51878762715383</v>
      </c>
      <c r="T55" s="250" t="n">
        <v>3.65988168053744</v>
      </c>
    </row>
    <row r="56" customFormat="false" ht="12" hidden="false" customHeight="true" outlineLevel="0" collapsed="false">
      <c r="A56" s="82" t="n">
        <v>35</v>
      </c>
      <c r="C56" s="237" t="s">
        <v>447</v>
      </c>
      <c r="D56" s="238"/>
      <c r="E56" s="250" t="n">
        <v>-9.86326344576118</v>
      </c>
      <c r="F56" s="250" t="n">
        <v>-9.04126213592232</v>
      </c>
      <c r="G56" s="250" t="n">
        <v>-6.99355125639313</v>
      </c>
      <c r="H56" s="250" t="n">
        <v>-4.65032875074715</v>
      </c>
      <c r="I56" s="250" t="n">
        <v>2.55767301905716</v>
      </c>
      <c r="J56" s="250" t="n">
        <v>10.8435207823961</v>
      </c>
      <c r="K56" s="250" t="n">
        <v>1.47788684239552</v>
      </c>
      <c r="L56" s="250" t="n">
        <v>-1.1846538419737</v>
      </c>
      <c r="M56" s="250" t="n">
        <v>9.98680158380994</v>
      </c>
      <c r="N56" s="250" t="n">
        <v>2.73999999999998</v>
      </c>
      <c r="O56" s="250" t="n">
        <v>3.52345727078061</v>
      </c>
      <c r="P56" s="250" t="n">
        <v>-3.94885295223769</v>
      </c>
      <c r="Q56" s="250" t="n">
        <v>3.39663273296789</v>
      </c>
      <c r="R56" s="250" t="n">
        <v>-3.48385875224841</v>
      </c>
      <c r="S56" s="250" t="n">
        <v>5.79695929377144</v>
      </c>
      <c r="T56" s="250" t="n">
        <v>-2.29927684034861</v>
      </c>
    </row>
    <row r="57" customFormat="false" ht="15" hidden="false" customHeight="true" outlineLevel="0" collapsed="false">
      <c r="A57" s="82" t="n">
        <v>36</v>
      </c>
      <c r="C57" s="237" t="s">
        <v>448</v>
      </c>
      <c r="D57" s="238"/>
      <c r="E57" s="250" t="n">
        <v>3.21057601510859</v>
      </c>
      <c r="F57" s="250" t="n">
        <v>0.651875571820696</v>
      </c>
      <c r="G57" s="250" t="n">
        <v>1.85206226565163</v>
      </c>
      <c r="H57" s="250" t="n">
        <v>2.07496653279786</v>
      </c>
      <c r="I57" s="250" t="n">
        <v>1.56284153005466</v>
      </c>
      <c r="J57" s="250" t="n">
        <v>0.807059076724428</v>
      </c>
      <c r="K57" s="250" t="n">
        <v>1.3663535439795</v>
      </c>
      <c r="L57" s="250" t="n">
        <v>2.90648694187026</v>
      </c>
      <c r="M57" s="250" t="n">
        <v>2.33319688907081</v>
      </c>
      <c r="N57" s="250" t="n">
        <v>1.95999999999998</v>
      </c>
      <c r="O57" s="250" t="n">
        <v>-0.84346802667713</v>
      </c>
      <c r="P57" s="250" t="n">
        <v>0.0989119683481761</v>
      </c>
      <c r="Q57" s="250" t="n">
        <v>0.187747035573111</v>
      </c>
      <c r="R57" s="250" t="n">
        <v>0</v>
      </c>
      <c r="S57" s="250" t="n">
        <v>1.05533090048328</v>
      </c>
      <c r="T57" s="250" t="n">
        <v>-0.507515127854774</v>
      </c>
    </row>
    <row r="58" customFormat="false" ht="12" hidden="false" customHeight="true" outlineLevel="0" collapsed="false">
      <c r="A58" s="82" t="n">
        <v>37</v>
      </c>
      <c r="C58" s="242" t="s">
        <v>449</v>
      </c>
      <c r="D58" s="238"/>
      <c r="E58" s="250" t="n">
        <v>7.21722003376478</v>
      </c>
      <c r="F58" s="250" t="n">
        <v>6.87573809211391</v>
      </c>
      <c r="G58" s="250" t="n">
        <v>6.78944137507673</v>
      </c>
      <c r="H58" s="250" t="n">
        <v>5.82892618992872</v>
      </c>
      <c r="I58" s="250" t="n">
        <v>-7.20260727865291</v>
      </c>
      <c r="J58" s="250" t="n">
        <v>1.93163193631467</v>
      </c>
      <c r="K58" s="250" t="n">
        <v>5.202710462846</v>
      </c>
      <c r="L58" s="250" t="n">
        <v>5.32751091703059</v>
      </c>
      <c r="M58" s="250" t="n">
        <v>3.64842454394693</v>
      </c>
      <c r="N58" s="250" t="n">
        <v>-1.06</v>
      </c>
      <c r="O58" s="250" t="n">
        <v>1.54639175257731</v>
      </c>
      <c r="P58" s="250" t="n">
        <v>1.34368468199462</v>
      </c>
      <c r="Q58" s="250" t="n">
        <v>0.245531329797672</v>
      </c>
      <c r="R58" s="250" t="n">
        <v>-2.17497795630449</v>
      </c>
      <c r="S58" s="250" t="n">
        <v>-2.12318477716575</v>
      </c>
      <c r="T58" s="250" t="n">
        <v>1.53484088816127</v>
      </c>
    </row>
    <row r="59" customFormat="false" ht="15" hidden="false" customHeight="true" outlineLevel="0" collapsed="false">
      <c r="A59" s="82" t="n">
        <v>38</v>
      </c>
      <c r="C59" s="237" t="s">
        <v>3</v>
      </c>
      <c r="D59" s="238"/>
      <c r="E59" s="250" t="n">
        <v>3.30803889020631</v>
      </c>
      <c r="F59" s="250" t="n">
        <v>0.803397222541037</v>
      </c>
      <c r="G59" s="250" t="n">
        <v>1.98109985198678</v>
      </c>
      <c r="H59" s="250" t="n">
        <v>2.17706821480405</v>
      </c>
      <c r="I59" s="250" t="n">
        <v>1.31118881118881</v>
      </c>
      <c r="J59" s="250" t="n">
        <v>0.841242450388251</v>
      </c>
      <c r="K59" s="250" t="n">
        <v>1.45454545454547</v>
      </c>
      <c r="L59" s="250" t="n">
        <v>2.97280202403543</v>
      </c>
      <c r="M59" s="250" t="n">
        <v>2.37510237510237</v>
      </c>
      <c r="N59" s="250" t="n">
        <v>1.86999999999999</v>
      </c>
      <c r="O59" s="250" t="n">
        <v>-0.785314616668302</v>
      </c>
      <c r="P59" s="250" t="n">
        <v>0.1286237261304</v>
      </c>
      <c r="Q59" s="250" t="n">
        <v>0.187747035573111</v>
      </c>
      <c r="R59" s="250" t="n">
        <v>-0.0690403392839585</v>
      </c>
      <c r="S59" s="250" t="n">
        <v>0.967232530596135</v>
      </c>
      <c r="T59" s="250" t="n">
        <v>-0.449657869012697</v>
      </c>
    </row>
    <row r="60" customFormat="false" ht="12" hidden="false" customHeight="true" outlineLevel="0" collapsed="false">
      <c r="A60" s="82" t="n">
        <v>39</v>
      </c>
      <c r="C60" s="242" t="s">
        <v>45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1</v>
      </c>
      <c r="D61" s="238"/>
      <c r="E61" s="250" t="n">
        <v>7.38629000907089</v>
      </c>
      <c r="F61" s="250" t="n">
        <v>0.977434536020283</v>
      </c>
      <c r="G61" s="250" t="n">
        <v>4.34990439770553</v>
      </c>
      <c r="H61" s="250" t="n">
        <v>3.355474118186</v>
      </c>
      <c r="I61" s="250" t="n">
        <v>3.13573407202216</v>
      </c>
      <c r="J61" s="250" t="n">
        <v>2.20240653201546</v>
      </c>
      <c r="K61" s="250" t="n">
        <v>2.45979186376538</v>
      </c>
      <c r="L61" s="250" t="n">
        <v>0.759207961424011</v>
      </c>
      <c r="M61" s="250" t="n">
        <v>1.82262498727216</v>
      </c>
      <c r="N61" s="250" t="n">
        <v>1.36</v>
      </c>
      <c r="O61" s="250" t="n">
        <v>1.57853196527229</v>
      </c>
      <c r="P61" s="250" t="n">
        <v>1.1752136752137</v>
      </c>
      <c r="Q61" s="250" t="n">
        <v>-2.29432658154938</v>
      </c>
      <c r="R61" s="250" t="n">
        <v>1.68991943407349</v>
      </c>
      <c r="S61" s="250" t="n">
        <v>1.90338164251207</v>
      </c>
      <c r="T61" s="250" t="n">
        <v>3.55551341613729</v>
      </c>
    </row>
    <row r="62" customFormat="false" ht="15" hidden="false" customHeight="true" outlineLevel="0" collapsed="false">
      <c r="A62" s="82" t="n">
        <v>40</v>
      </c>
      <c r="C62" s="242" t="s">
        <v>45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</row>
    <row r="63" customFormat="false" ht="11.1" hidden="false" customHeight="true" outlineLevel="0" collapsed="false">
      <c r="C63" s="240" t="s">
        <v>453</v>
      </c>
      <c r="D63" s="238"/>
      <c r="E63" s="250" t="n">
        <v>3.9206253758268</v>
      </c>
      <c r="F63" s="250" t="n">
        <v>0.833236893878024</v>
      </c>
      <c r="G63" s="250" t="n">
        <v>2.35280615172732</v>
      </c>
      <c r="H63" s="250" t="n">
        <v>2.36600134559318</v>
      </c>
      <c r="I63" s="250" t="n">
        <v>1.61025303976339</v>
      </c>
      <c r="J63" s="250" t="n">
        <v>1.05648986632167</v>
      </c>
      <c r="K63" s="250" t="n">
        <v>1.6215062940047</v>
      </c>
      <c r="L63" s="250" t="n">
        <v>2.62439638883056</v>
      </c>
      <c r="M63" s="250" t="n">
        <v>2.29132569558101</v>
      </c>
      <c r="N63" s="250" t="n">
        <v>1.79000000000001</v>
      </c>
      <c r="O63" s="250" t="n">
        <v>-0.412614205717659</v>
      </c>
      <c r="P63" s="250" t="n">
        <v>0.295945546019524</v>
      </c>
      <c r="Q63" s="250" t="n">
        <v>-0.206550604898197</v>
      </c>
      <c r="R63" s="250" t="n">
        <v>0.206978119455954</v>
      </c>
      <c r="S63" s="250" t="n">
        <v>1.11143896921413</v>
      </c>
      <c r="T63" s="250" t="n">
        <v>0.175097276264594</v>
      </c>
    </row>
    <row r="64" customFormat="false" ht="12" hidden="false" customHeight="true" outlineLevel="0" collapsed="false">
      <c r="A64" s="82" t="n">
        <v>41</v>
      </c>
      <c r="C64" s="237" t="s">
        <v>454</v>
      </c>
      <c r="D64" s="238"/>
      <c r="E64" s="250" t="n">
        <v>2.90569600335675</v>
      </c>
      <c r="F64" s="250" t="n">
        <v>-0.978593272171253</v>
      </c>
      <c r="G64" s="250" t="n">
        <v>0.720609429689105</v>
      </c>
      <c r="H64" s="250" t="n">
        <v>-0.030662305805393</v>
      </c>
      <c r="I64" s="250" t="n">
        <v>0.674777630099172</v>
      </c>
      <c r="J64" s="250" t="n">
        <v>-1.7467248908297</v>
      </c>
      <c r="K64" s="250" t="n">
        <v>0.8888888888889</v>
      </c>
      <c r="L64" s="250" t="n">
        <v>1.65966601782606</v>
      </c>
      <c r="M64" s="250" t="n">
        <v>0.775975007558188</v>
      </c>
      <c r="N64" s="250" t="n">
        <v>-0.590000000000003</v>
      </c>
      <c r="O64" s="250" t="n">
        <v>1.32783422190927</v>
      </c>
      <c r="P64" s="250" t="n">
        <v>-0.704854561699591</v>
      </c>
      <c r="Q64" s="250" t="n">
        <v>-0.319936012797427</v>
      </c>
      <c r="R64" s="250" t="n">
        <v>-1.19358074222667</v>
      </c>
      <c r="S64" s="250" t="n">
        <v>-0.609075220789777</v>
      </c>
      <c r="T64" s="250" t="n">
        <v>-0.0408538453681899</v>
      </c>
    </row>
    <row r="65" customFormat="false" ht="15" hidden="false" customHeight="true" outlineLevel="0" collapsed="false">
      <c r="A65" s="82" t="n">
        <v>42</v>
      </c>
      <c r="C65" s="237" t="s">
        <v>455</v>
      </c>
      <c r="D65" s="238"/>
      <c r="E65" s="250" t="n">
        <v>3.80286695889114</v>
      </c>
      <c r="F65" s="250" t="n">
        <v>0.627710568363398</v>
      </c>
      <c r="G65" s="250" t="n">
        <v>2.1662697062493</v>
      </c>
      <c r="H65" s="250" t="n">
        <v>2.09813499111901</v>
      </c>
      <c r="I65" s="250" t="n">
        <v>1.51136240078287</v>
      </c>
      <c r="J65" s="250" t="n">
        <v>0.749785775492711</v>
      </c>
      <c r="K65" s="250" t="n">
        <v>1.54156921114183</v>
      </c>
      <c r="L65" s="250" t="n">
        <v>2.52329598994869</v>
      </c>
      <c r="M65" s="250" t="n">
        <v>2.12418300653594</v>
      </c>
      <c r="N65" s="250" t="n">
        <v>1.54000000000001</v>
      </c>
      <c r="O65" s="250" t="n">
        <v>-0.236360055150683</v>
      </c>
      <c r="P65" s="250" t="n">
        <v>0.197433366238897</v>
      </c>
      <c r="Q65" s="250" t="n">
        <v>-0.216748768472911</v>
      </c>
      <c r="R65" s="250" t="n">
        <v>0.0592417061611457</v>
      </c>
      <c r="S65" s="250" t="n">
        <v>0.937438326425905</v>
      </c>
      <c r="T65" s="250" t="n">
        <v>0.156418027177637</v>
      </c>
    </row>
    <row r="66" customFormat="false" ht="12" hidden="false" customHeight="true" outlineLevel="0" collapsed="false">
      <c r="C66" s="237"/>
      <c r="D66" s="108"/>
      <c r="E66" s="108"/>
      <c r="F66" s="108"/>
      <c r="G66" s="108"/>
      <c r="H66" s="108"/>
      <c r="I66" s="108"/>
      <c r="J66" s="108"/>
      <c r="K66" s="108"/>
    </row>
    <row r="67" customFormat="false" ht="14.1" hidden="false" customHeight="true" outlineLevel="0" collapsed="false">
      <c r="C67" s="237"/>
      <c r="D67" s="108"/>
      <c r="E67" s="108"/>
      <c r="F67" s="108"/>
      <c r="G67" s="108"/>
      <c r="H67" s="108"/>
      <c r="I67" s="108"/>
      <c r="J67" s="108"/>
      <c r="K67" s="108"/>
    </row>
    <row r="68" customFormat="false" ht="12" hidden="false" customHeight="true" outlineLevel="0" collapsed="false">
      <c r="C68" s="24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C69" s="237"/>
      <c r="D69" s="108"/>
      <c r="E69" s="108"/>
      <c r="F69" s="108"/>
      <c r="G69" s="108"/>
      <c r="H69" s="108"/>
      <c r="I69" s="108"/>
      <c r="J69" s="108"/>
      <c r="K69" s="108"/>
    </row>
    <row r="70" customFormat="false" ht="12" hidden="false" customHeight="true" outlineLevel="0" collapsed="false">
      <c r="C70" s="86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C71" s="86"/>
      <c r="D71" s="108"/>
      <c r="E71" s="108"/>
      <c r="F71" s="108"/>
      <c r="G71" s="108"/>
      <c r="H71" s="108"/>
      <c r="I71" s="108"/>
      <c r="J71" s="108"/>
      <c r="K71" s="108"/>
    </row>
    <row r="72" customFormat="false" ht="12" hidden="false" customHeight="true" outlineLevel="0" collapsed="false"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D73" s="108"/>
      <c r="E73" s="108"/>
      <c r="F73" s="108"/>
      <c r="G73" s="108"/>
      <c r="H73" s="108"/>
      <c r="I73" s="108"/>
      <c r="J73" s="108"/>
      <c r="K73" s="108"/>
    </row>
    <row r="74" customFormat="false" ht="12" hidden="false" customHeight="true" outlineLevel="0" collapsed="false">
      <c r="D74" s="108"/>
      <c r="E74" s="108"/>
      <c r="F74" s="108"/>
      <c r="G74" s="108"/>
      <c r="H74" s="108"/>
      <c r="I74" s="108"/>
      <c r="J74" s="108"/>
      <c r="K74" s="108"/>
    </row>
    <row r="75" customFormat="false" ht="12" hidden="false" customHeight="true" outlineLevel="0" collapsed="false">
      <c r="D75" s="108"/>
      <c r="E75" s="108"/>
      <c r="F75" s="108"/>
      <c r="G75" s="108"/>
      <c r="H75" s="108"/>
      <c r="I75" s="108"/>
      <c r="J75" s="108"/>
      <c r="K75" s="108"/>
    </row>
    <row r="76" customFormat="false" ht="12" hidden="false" customHeight="true" outlineLevel="0" collapsed="false">
      <c r="D76" s="108"/>
      <c r="E76" s="108"/>
      <c r="F76" s="108"/>
      <c r="G76" s="108"/>
      <c r="H76" s="108"/>
      <c r="I76" s="108"/>
      <c r="J76" s="108"/>
      <c r="K76" s="108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251" t="s">
        <v>458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  <c r="Q2" s="251"/>
      <c r="R2" s="251"/>
      <c r="S2" s="251"/>
    </row>
    <row r="3" customFormat="false" ht="12.75" hidden="false" customHeight="true" outlineLevel="0" collapsed="false">
      <c r="A3" s="178" t="s">
        <v>40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263</v>
      </c>
      <c r="B4" s="114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 t="n">
        <v>114.2</v>
      </c>
      <c r="E8" s="256" t="n">
        <v>119.53</v>
      </c>
      <c r="F8" s="256" t="n">
        <v>119.82</v>
      </c>
      <c r="G8" s="256" t="n">
        <v>121.74</v>
      </c>
      <c r="H8" s="256" t="n">
        <v>124.9</v>
      </c>
      <c r="I8" s="256" t="n">
        <v>125.34</v>
      </c>
      <c r="J8" s="256" t="n">
        <v>125.13</v>
      </c>
      <c r="K8" s="256" t="n">
        <v>126.67</v>
      </c>
      <c r="L8" s="256" t="n">
        <v>128.48</v>
      </c>
      <c r="M8" s="256" t="n">
        <v>132.14</v>
      </c>
      <c r="N8" s="256" t="n">
        <v>137.93</v>
      </c>
      <c r="O8" s="256" t="n">
        <v>138.18</v>
      </c>
      <c r="P8" s="256" t="n">
        <v>137.31</v>
      </c>
      <c r="Q8" s="256" t="n">
        <v>139.39</v>
      </c>
      <c r="R8" s="256" t="n">
        <v>141.04</v>
      </c>
      <c r="S8" s="256" t="n">
        <v>142.53</v>
      </c>
      <c r="T8" s="256" t="n">
        <v>144.5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 t="n">
        <v>102.69</v>
      </c>
      <c r="E9" s="256" t="n">
        <v>106.78</v>
      </c>
      <c r="F9" s="256" t="n">
        <v>106.77</v>
      </c>
      <c r="G9" s="256" t="n">
        <v>107.72</v>
      </c>
      <c r="H9" s="256" t="n">
        <v>109.62</v>
      </c>
      <c r="I9" s="256" t="n">
        <v>109.53</v>
      </c>
      <c r="J9" s="256" t="n">
        <v>109.09</v>
      </c>
      <c r="K9" s="256" t="n">
        <v>110.5</v>
      </c>
      <c r="L9" s="256" t="n">
        <v>111.98</v>
      </c>
      <c r="M9" s="256" t="n">
        <v>114.96</v>
      </c>
      <c r="N9" s="256" t="n">
        <v>120.32</v>
      </c>
      <c r="O9" s="256" t="n">
        <v>120.76</v>
      </c>
      <c r="P9" s="256" t="n">
        <v>119.68</v>
      </c>
      <c r="Q9" s="256" t="n">
        <v>122.02</v>
      </c>
      <c r="R9" s="256" t="n">
        <v>123.38</v>
      </c>
      <c r="S9" s="256" t="n">
        <v>124.59</v>
      </c>
      <c r="T9" s="256" t="n">
        <v>126.41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 t="n">
        <v>20.28</v>
      </c>
      <c r="E10" s="256" t="n">
        <v>21.03</v>
      </c>
      <c r="F10" s="256" t="n">
        <v>21.5</v>
      </c>
      <c r="G10" s="256" t="n">
        <v>22.07</v>
      </c>
      <c r="H10" s="256" t="n">
        <v>22.82</v>
      </c>
      <c r="I10" s="256" t="n">
        <v>23.47</v>
      </c>
      <c r="J10" s="256" t="n">
        <v>24.13</v>
      </c>
      <c r="K10" s="256" t="n">
        <v>24.7</v>
      </c>
      <c r="L10" s="256" t="n">
        <v>25.04</v>
      </c>
      <c r="M10" s="256" t="n">
        <v>25.56</v>
      </c>
      <c r="N10" s="256" t="n">
        <v>26.55</v>
      </c>
      <c r="O10" s="256" t="n">
        <v>26.76</v>
      </c>
      <c r="P10" s="256" t="n">
        <v>26.93</v>
      </c>
      <c r="Q10" s="256" t="n">
        <v>27.34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 t="n">
        <v>29.62</v>
      </c>
      <c r="E11" s="256" t="n">
        <v>30.86</v>
      </c>
      <c r="F11" s="256" t="n">
        <v>30.91</v>
      </c>
      <c r="G11" s="256" t="n">
        <v>30.21</v>
      </c>
      <c r="H11" s="256" t="n">
        <v>29.86</v>
      </c>
      <c r="I11" s="256" t="n">
        <v>29</v>
      </c>
      <c r="J11" s="256" t="n">
        <v>28.34</v>
      </c>
      <c r="K11" s="256" t="n">
        <v>27.77</v>
      </c>
      <c r="L11" s="256" t="n">
        <v>27.62</v>
      </c>
      <c r="M11" s="256" t="n">
        <v>27.46</v>
      </c>
      <c r="N11" s="256" t="n">
        <v>28.5</v>
      </c>
      <c r="O11" s="256" t="n">
        <v>27.58</v>
      </c>
      <c r="P11" s="256" t="n">
        <v>27.86</v>
      </c>
      <c r="Q11" s="256" t="n">
        <v>28.25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 t="n">
        <v>2.95</v>
      </c>
      <c r="E12" s="256" t="n">
        <v>3.16</v>
      </c>
      <c r="F12" s="256" t="n">
        <v>3.16</v>
      </c>
      <c r="G12" s="256" t="n">
        <v>3.25</v>
      </c>
      <c r="H12" s="256" t="n">
        <v>3.39</v>
      </c>
      <c r="I12" s="256" t="n">
        <v>3.47</v>
      </c>
      <c r="J12" s="256" t="n">
        <v>3.57</v>
      </c>
      <c r="K12" s="256" t="n">
        <v>3.62</v>
      </c>
      <c r="L12" s="256" t="n">
        <v>3.74</v>
      </c>
      <c r="M12" s="256" t="n">
        <v>3.9</v>
      </c>
      <c r="N12" s="256" t="n">
        <v>3.67</v>
      </c>
      <c r="O12" s="256" t="n">
        <v>3.88</v>
      </c>
      <c r="P12" s="256" t="n">
        <v>3.94</v>
      </c>
      <c r="Q12" s="256" t="n">
        <v>4.07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 t="n">
        <v>13.73</v>
      </c>
      <c r="E13" s="256" t="n">
        <v>14.71</v>
      </c>
      <c r="F13" s="256" t="n">
        <v>14.69</v>
      </c>
      <c r="G13" s="256" t="n">
        <v>14.71</v>
      </c>
      <c r="H13" s="256" t="n">
        <v>14.61</v>
      </c>
      <c r="I13" s="256" t="n">
        <v>14.58</v>
      </c>
      <c r="J13" s="256" t="n">
        <v>14.21</v>
      </c>
      <c r="K13" s="256" t="n">
        <v>14.51</v>
      </c>
      <c r="L13" s="256" t="n">
        <v>15.26</v>
      </c>
      <c r="M13" s="256" t="n">
        <v>16.28</v>
      </c>
      <c r="N13" s="256" t="n">
        <v>17.51</v>
      </c>
      <c r="O13" s="256" t="n">
        <v>17.5</v>
      </c>
      <c r="P13" s="256" t="n">
        <v>16.8</v>
      </c>
      <c r="Q13" s="256" t="n">
        <v>17.26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 t="n">
        <v>3.28</v>
      </c>
      <c r="E14" s="256" t="n">
        <v>3.37</v>
      </c>
      <c r="F14" s="256" t="n">
        <v>3.29</v>
      </c>
      <c r="G14" s="256" t="n">
        <v>3.23</v>
      </c>
      <c r="H14" s="256" t="n">
        <v>3.26</v>
      </c>
      <c r="I14" s="256" t="n">
        <v>3.14</v>
      </c>
      <c r="J14" s="256" t="n">
        <v>3.05</v>
      </c>
      <c r="K14" s="256" t="n">
        <v>3.11</v>
      </c>
      <c r="L14" s="256" t="n">
        <v>3.15</v>
      </c>
      <c r="M14" s="256" t="n">
        <v>3.48</v>
      </c>
      <c r="N14" s="256" t="n">
        <v>3.72</v>
      </c>
      <c r="O14" s="256" t="n">
        <v>3.61</v>
      </c>
      <c r="P14" s="256" t="n">
        <v>3.44</v>
      </c>
      <c r="Q14" s="256" t="n">
        <v>3.54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 t="n">
        <v>7.8</v>
      </c>
      <c r="E15" s="256" t="n">
        <v>7.64</v>
      </c>
      <c r="F15" s="256" t="n">
        <v>7.16</v>
      </c>
      <c r="G15" s="256" t="n">
        <v>7.73</v>
      </c>
      <c r="H15" s="256" t="n">
        <v>8.28</v>
      </c>
      <c r="I15" s="256" t="n">
        <v>8.75</v>
      </c>
      <c r="J15" s="256" t="n">
        <v>8.74</v>
      </c>
      <c r="K15" s="256" t="n">
        <v>9.02</v>
      </c>
      <c r="L15" s="256" t="n">
        <v>8.67</v>
      </c>
      <c r="M15" s="256" t="n">
        <v>8.82</v>
      </c>
      <c r="N15" s="256" t="n">
        <v>8.93</v>
      </c>
      <c r="O15" s="256" t="n">
        <v>9.61</v>
      </c>
      <c r="P15" s="256" t="n">
        <v>9.69</v>
      </c>
      <c r="Q15" s="256" t="n">
        <v>9.84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 t="n">
        <v>8.54</v>
      </c>
      <c r="E16" s="256" t="n">
        <v>8.61</v>
      </c>
      <c r="F16" s="256" t="n">
        <v>8.87</v>
      </c>
      <c r="G16" s="256" t="n">
        <v>9.52</v>
      </c>
      <c r="H16" s="256" t="n">
        <v>10.1</v>
      </c>
      <c r="I16" s="256" t="n">
        <v>10.12</v>
      </c>
      <c r="J16" s="256" t="n">
        <v>10.1</v>
      </c>
      <c r="K16" s="256" t="n">
        <v>10.44</v>
      </c>
      <c r="L16" s="256" t="n">
        <v>10.62</v>
      </c>
      <c r="M16" s="256" t="n">
        <v>10.93</v>
      </c>
      <c r="N16" s="256" t="n">
        <v>11.49</v>
      </c>
      <c r="O16" s="256" t="n">
        <v>11.65</v>
      </c>
      <c r="P16" s="256" t="n">
        <v>11.48</v>
      </c>
      <c r="Q16" s="256" t="n">
        <v>11.59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 t="n">
        <v>11.45</v>
      </c>
      <c r="E17" s="256" t="n">
        <v>12.06</v>
      </c>
      <c r="F17" s="256" t="n">
        <v>11.71</v>
      </c>
      <c r="G17" s="256" t="n">
        <v>11.49</v>
      </c>
      <c r="H17" s="256" t="n">
        <v>11.69</v>
      </c>
      <c r="I17" s="256" t="n">
        <v>11.46</v>
      </c>
      <c r="J17" s="256" t="n">
        <v>11.34</v>
      </c>
      <c r="K17" s="256" t="n">
        <v>11.69</v>
      </c>
      <c r="L17" s="256" t="n">
        <v>11.89</v>
      </c>
      <c r="M17" s="256" t="n">
        <v>12.09</v>
      </c>
      <c r="N17" s="256" t="n">
        <v>13.12</v>
      </c>
      <c r="O17" s="256" t="n">
        <v>12.88</v>
      </c>
      <c r="P17" s="256" t="n">
        <v>12.44</v>
      </c>
      <c r="Q17" s="256" t="n">
        <v>12.81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 t="n">
        <v>5.04</v>
      </c>
      <c r="E18" s="256" t="n">
        <v>5.34</v>
      </c>
      <c r="F18" s="256" t="n">
        <v>5.48</v>
      </c>
      <c r="G18" s="256" t="n">
        <v>5.51</v>
      </c>
      <c r="H18" s="256" t="n">
        <v>5.61</v>
      </c>
      <c r="I18" s="256" t="n">
        <v>5.54</v>
      </c>
      <c r="J18" s="256" t="n">
        <v>5.61</v>
      </c>
      <c r="K18" s="256" t="n">
        <v>5.64</v>
      </c>
      <c r="L18" s="256" t="n">
        <v>5.99</v>
      </c>
      <c r="M18" s="256" t="n">
        <v>6.44</v>
      </c>
      <c r="N18" s="256" t="n">
        <v>6.83</v>
      </c>
      <c r="O18" s="256" t="n">
        <v>7.29</v>
      </c>
      <c r="P18" s="256" t="n">
        <v>7.1</v>
      </c>
      <c r="Q18" s="256" t="n">
        <v>7.32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 t="n">
        <v>11.51</v>
      </c>
      <c r="E19" s="256" t="n">
        <v>12.75</v>
      </c>
      <c r="F19" s="256" t="n">
        <v>13.05</v>
      </c>
      <c r="G19" s="256" t="n">
        <v>14.02</v>
      </c>
      <c r="H19" s="256" t="n">
        <v>15.28</v>
      </c>
      <c r="I19" s="256" t="n">
        <v>15.81</v>
      </c>
      <c r="J19" s="256" t="n">
        <v>16.04</v>
      </c>
      <c r="K19" s="256" t="n">
        <v>16.17</v>
      </c>
      <c r="L19" s="256" t="n">
        <v>16.5</v>
      </c>
      <c r="M19" s="256" t="n">
        <v>17.18</v>
      </c>
      <c r="N19" s="256" t="n">
        <v>17.61</v>
      </c>
      <c r="O19" s="256" t="n">
        <v>17.42</v>
      </c>
      <c r="P19" s="256" t="n">
        <v>17.63</v>
      </c>
      <c r="Q19" s="256" t="n">
        <v>17.37</v>
      </c>
      <c r="R19" s="256" t="n">
        <v>17.66</v>
      </c>
      <c r="S19" s="256" t="n">
        <v>17.94</v>
      </c>
      <c r="T19" s="256" t="n">
        <v>18.09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 t="n">
        <v>4.13</v>
      </c>
      <c r="E20" s="256" t="n">
        <v>4.28</v>
      </c>
      <c r="F20" s="256" t="n">
        <v>4.19</v>
      </c>
      <c r="G20" s="256" t="n">
        <v>4.53</v>
      </c>
      <c r="H20" s="256" t="n">
        <v>4.92</v>
      </c>
      <c r="I20" s="256" t="n">
        <v>4.93</v>
      </c>
      <c r="J20" s="256" t="n">
        <v>5.07</v>
      </c>
      <c r="K20" s="256" t="n">
        <v>5.1</v>
      </c>
      <c r="L20" s="256" t="n">
        <v>5.19</v>
      </c>
      <c r="M20" s="256" t="n">
        <v>5.51</v>
      </c>
      <c r="N20" s="256" t="n">
        <v>5.71</v>
      </c>
      <c r="O20" s="256" t="n">
        <v>5.06</v>
      </c>
      <c r="P20" s="256" t="n">
        <v>4.34</v>
      </c>
      <c r="Q20" s="256" t="n">
        <v>4.42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 t="n">
        <v>7.38</v>
      </c>
      <c r="E21" s="256" t="n">
        <v>8.47</v>
      </c>
      <c r="F21" s="256" t="n">
        <v>8.86</v>
      </c>
      <c r="G21" s="256" t="n">
        <v>9.49</v>
      </c>
      <c r="H21" s="256" t="n">
        <v>10.36</v>
      </c>
      <c r="I21" s="256" t="n">
        <v>10.88</v>
      </c>
      <c r="J21" s="256" t="n">
        <v>10.97</v>
      </c>
      <c r="K21" s="256" t="n">
        <v>11.07</v>
      </c>
      <c r="L21" s="256" t="n">
        <v>11.31</v>
      </c>
      <c r="M21" s="256" t="n">
        <v>11.67</v>
      </c>
      <c r="N21" s="256" t="n">
        <v>11.9</v>
      </c>
      <c r="O21" s="256" t="n">
        <v>12.36</v>
      </c>
      <c r="P21" s="256" t="n">
        <v>13.29</v>
      </c>
      <c r="Q21" s="256" t="n">
        <v>12.95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 t="n">
        <v>36.39</v>
      </c>
      <c r="E22" s="256" t="n">
        <v>37.03</v>
      </c>
      <c r="F22" s="256" t="n">
        <v>37.38</v>
      </c>
      <c r="G22" s="256" t="n">
        <v>38.14</v>
      </c>
      <c r="H22" s="256" t="n">
        <v>38.19</v>
      </c>
      <c r="I22" s="256" t="n">
        <v>38.64</v>
      </c>
      <c r="J22" s="256" t="n">
        <v>38.74</v>
      </c>
      <c r="K22" s="256" t="n">
        <v>39.21</v>
      </c>
      <c r="L22" s="256" t="n">
        <v>40.14</v>
      </c>
      <c r="M22" s="256" t="n">
        <v>40.24</v>
      </c>
      <c r="N22" s="256" t="n">
        <v>41.11</v>
      </c>
      <c r="O22" s="256" t="n">
        <v>43.32</v>
      </c>
      <c r="P22" s="256" t="n">
        <v>43.21</v>
      </c>
      <c r="Q22" s="256" t="n">
        <v>43.22</v>
      </c>
      <c r="R22" s="256" t="n">
        <v>44.48</v>
      </c>
      <c r="S22" s="256" t="n">
        <v>43.59</v>
      </c>
      <c r="T22" s="256" t="n">
        <v>43.8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 t="n">
        <v>19.39</v>
      </c>
      <c r="E23" s="256" t="n">
        <v>20.28</v>
      </c>
      <c r="F23" s="256" t="n">
        <v>20.3</v>
      </c>
      <c r="G23" s="256" t="n">
        <v>20.31</v>
      </c>
      <c r="H23" s="256" t="n">
        <v>20.01</v>
      </c>
      <c r="I23" s="256" t="n">
        <v>20.15</v>
      </c>
      <c r="J23" s="256" t="n">
        <v>19.65</v>
      </c>
      <c r="K23" s="256" t="n">
        <v>19.31</v>
      </c>
      <c r="L23" s="256" t="n">
        <v>19.07</v>
      </c>
      <c r="M23" s="256" t="n">
        <v>19.45</v>
      </c>
      <c r="N23" s="256" t="n">
        <v>19.54</v>
      </c>
      <c r="O23" s="256" t="n">
        <v>19.99</v>
      </c>
      <c r="P23" s="256" t="n">
        <v>19.92</v>
      </c>
      <c r="Q23" s="256" t="n">
        <v>20.19</v>
      </c>
      <c r="R23" s="256" t="n">
        <v>20.48</v>
      </c>
      <c r="S23" s="256" t="n">
        <v>20.49</v>
      </c>
      <c r="T23" s="256" t="n">
        <v>20.68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 t="n">
        <v>7.14</v>
      </c>
      <c r="E24" s="256" t="n">
        <v>7.39</v>
      </c>
      <c r="F24" s="256" t="n">
        <v>7.12</v>
      </c>
      <c r="G24" s="256" t="n">
        <v>6.9</v>
      </c>
      <c r="H24" s="256" t="n">
        <v>6.83</v>
      </c>
      <c r="I24" s="256" t="n">
        <v>6.51</v>
      </c>
      <c r="J24" s="256" t="n">
        <v>5.99</v>
      </c>
      <c r="K24" s="256" t="n">
        <v>5.83</v>
      </c>
      <c r="L24" s="256" t="n">
        <v>5.71</v>
      </c>
      <c r="M24" s="256" t="n">
        <v>5.65</v>
      </c>
      <c r="N24" s="256" t="n">
        <v>5.77</v>
      </c>
      <c r="O24" s="256" t="n">
        <v>5.82</v>
      </c>
      <c r="P24" s="256" t="n">
        <v>5.76</v>
      </c>
      <c r="Q24" s="256" t="n">
        <v>5.7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 t="n">
        <v>5.7</v>
      </c>
      <c r="E25" s="256" t="n">
        <v>5.88</v>
      </c>
      <c r="F25" s="256" t="n">
        <v>5.85</v>
      </c>
      <c r="G25" s="256" t="n">
        <v>5.86</v>
      </c>
      <c r="H25" s="256" t="n">
        <v>5.76</v>
      </c>
      <c r="I25" s="256" t="n">
        <v>6</v>
      </c>
      <c r="J25" s="256" t="n">
        <v>6.01</v>
      </c>
      <c r="K25" s="256" t="n">
        <v>6.08</v>
      </c>
      <c r="L25" s="256" t="n">
        <v>5.99</v>
      </c>
      <c r="M25" s="256" t="n">
        <v>6.38</v>
      </c>
      <c r="N25" s="256" t="n">
        <v>6.34</v>
      </c>
      <c r="O25" s="256" t="n">
        <v>6.59</v>
      </c>
      <c r="P25" s="256" t="n">
        <v>6.37</v>
      </c>
      <c r="Q25" s="256" t="n">
        <v>6.67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 t="n">
        <v>6.51</v>
      </c>
      <c r="E26" s="256" t="n">
        <v>6.97</v>
      </c>
      <c r="F26" s="256" t="n">
        <v>7.29</v>
      </c>
      <c r="G26" s="256" t="n">
        <v>7.51</v>
      </c>
      <c r="H26" s="256" t="n">
        <v>7.38</v>
      </c>
      <c r="I26" s="256" t="n">
        <v>7.6</v>
      </c>
      <c r="J26" s="256" t="n">
        <v>7.61</v>
      </c>
      <c r="K26" s="256" t="n">
        <v>7.36</v>
      </c>
      <c r="L26" s="256" t="n">
        <v>7.32</v>
      </c>
      <c r="M26" s="256" t="n">
        <v>7.34</v>
      </c>
      <c r="N26" s="256" t="n">
        <v>7.35</v>
      </c>
      <c r="O26" s="256" t="n">
        <v>7.5</v>
      </c>
      <c r="P26" s="256" t="n">
        <v>7.62</v>
      </c>
      <c r="Q26" s="256" t="n">
        <v>7.64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 t="n">
        <v>0.04</v>
      </c>
      <c r="E28" s="256" t="n">
        <v>0.04</v>
      </c>
      <c r="F28" s="256" t="n">
        <v>0.04</v>
      </c>
      <c r="G28" s="256" t="n">
        <v>0.04</v>
      </c>
      <c r="H28" s="256" t="n">
        <v>0.04</v>
      </c>
      <c r="I28" s="256" t="n">
        <v>0.04</v>
      </c>
      <c r="J28" s="256" t="n">
        <v>0.04</v>
      </c>
      <c r="K28" s="256" t="n">
        <v>0.04</v>
      </c>
      <c r="L28" s="256" t="n">
        <v>0.05</v>
      </c>
      <c r="M28" s="256" t="n">
        <v>0.08</v>
      </c>
      <c r="N28" s="256" t="n">
        <v>0.08</v>
      </c>
      <c r="O28" s="256" t="n">
        <v>0.08</v>
      </c>
      <c r="P28" s="256" t="n">
        <v>0.17</v>
      </c>
      <c r="Q28" s="256" t="n">
        <v>0.18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 t="n">
        <v>17</v>
      </c>
      <c r="E29" s="256" t="n">
        <v>16.75</v>
      </c>
      <c r="F29" s="256" t="n">
        <v>17.08</v>
      </c>
      <c r="G29" s="256" t="n">
        <v>17.83</v>
      </c>
      <c r="H29" s="256" t="n">
        <v>18.18</v>
      </c>
      <c r="I29" s="256" t="n">
        <v>18.49</v>
      </c>
      <c r="J29" s="256" t="n">
        <v>19.09</v>
      </c>
      <c r="K29" s="256" t="n">
        <v>19.9</v>
      </c>
      <c r="L29" s="256" t="n">
        <v>21.07</v>
      </c>
      <c r="M29" s="256" t="n">
        <v>20.79</v>
      </c>
      <c r="N29" s="256" t="n">
        <v>21.57</v>
      </c>
      <c r="O29" s="256" t="n">
        <v>23.33</v>
      </c>
      <c r="P29" s="256" t="n">
        <v>23.29</v>
      </c>
      <c r="Q29" s="256" t="n">
        <v>23.03</v>
      </c>
      <c r="R29" s="256" t="n">
        <v>24</v>
      </c>
      <c r="S29" s="256" t="n">
        <v>23.1</v>
      </c>
      <c r="T29" s="256" t="n">
        <v>23.12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 t="n">
        <v>67.37</v>
      </c>
      <c r="E30" s="256" t="n">
        <v>71.06</v>
      </c>
      <c r="F30" s="256" t="n">
        <v>70.7</v>
      </c>
      <c r="G30" s="256" t="n">
        <v>69.21</v>
      </c>
      <c r="H30" s="256" t="n">
        <v>67.31</v>
      </c>
      <c r="I30" s="256" t="n">
        <v>68.23</v>
      </c>
      <c r="J30" s="256" t="n">
        <v>68.07</v>
      </c>
      <c r="K30" s="256" t="n">
        <v>67.82</v>
      </c>
      <c r="L30" s="256" t="n">
        <v>68.14</v>
      </c>
      <c r="M30" s="256" t="n">
        <v>69.53</v>
      </c>
      <c r="N30" s="256" t="n">
        <v>71.84</v>
      </c>
      <c r="O30" s="256" t="n">
        <v>68.26</v>
      </c>
      <c r="P30" s="256" t="n">
        <v>66.31</v>
      </c>
      <c r="Q30" s="256" t="n">
        <v>65.54</v>
      </c>
      <c r="R30" s="256" t="n">
        <v>66.37</v>
      </c>
      <c r="S30" s="256" t="n">
        <v>66.91</v>
      </c>
      <c r="T30" s="256" t="n">
        <v>69.13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 t="n">
        <v>58.25</v>
      </c>
      <c r="E31" s="256" t="n">
        <v>61.52</v>
      </c>
      <c r="F31" s="256" t="n">
        <v>60.87</v>
      </c>
      <c r="G31" s="256" t="n">
        <v>59.52</v>
      </c>
      <c r="H31" s="256" t="n">
        <v>57.43</v>
      </c>
      <c r="I31" s="256" t="n">
        <v>58.19</v>
      </c>
      <c r="J31" s="256" t="n">
        <v>58</v>
      </c>
      <c r="K31" s="256" t="n">
        <v>57.73</v>
      </c>
      <c r="L31" s="256" t="n">
        <v>57.96</v>
      </c>
      <c r="M31" s="256" t="n">
        <v>59.15</v>
      </c>
      <c r="N31" s="256" t="n">
        <v>61.26</v>
      </c>
      <c r="O31" s="256" t="n">
        <v>57.78</v>
      </c>
      <c r="P31" s="256" t="n">
        <v>55.95</v>
      </c>
      <c r="Q31" s="256" t="n">
        <v>55.28</v>
      </c>
      <c r="R31" s="256" t="n">
        <v>55.94</v>
      </c>
      <c r="S31" s="256" t="n">
        <v>56.2</v>
      </c>
      <c r="T31" s="256" t="n">
        <v>57.94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 t="n">
        <v>0.77</v>
      </c>
      <c r="E32" s="256" t="n">
        <v>0.74</v>
      </c>
      <c r="F32" s="256" t="n">
        <v>0.76</v>
      </c>
      <c r="G32" s="256" t="n">
        <v>0.73</v>
      </c>
      <c r="H32" s="256" t="n">
        <v>0.68</v>
      </c>
      <c r="I32" s="256" t="n">
        <v>0.67</v>
      </c>
      <c r="J32" s="256" t="n">
        <v>0.66</v>
      </c>
      <c r="K32" s="256" t="n">
        <v>0.66</v>
      </c>
      <c r="L32" s="256" t="n">
        <v>0.64</v>
      </c>
      <c r="M32" s="256" t="n">
        <v>0.62</v>
      </c>
      <c r="N32" s="256" t="n">
        <v>0.63</v>
      </c>
      <c r="O32" s="256" t="n">
        <v>0.59</v>
      </c>
      <c r="P32" s="256" t="n">
        <v>0.57</v>
      </c>
      <c r="Q32" s="256" t="n">
        <v>0.56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 t="n">
        <v>53.17</v>
      </c>
      <c r="E33" s="256" t="n">
        <v>56.41</v>
      </c>
      <c r="F33" s="256" t="n">
        <v>55.94</v>
      </c>
      <c r="G33" s="256" t="n">
        <v>54.81</v>
      </c>
      <c r="H33" s="256" t="n">
        <v>52.94</v>
      </c>
      <c r="I33" s="256" t="n">
        <v>53.82</v>
      </c>
      <c r="J33" s="256" t="n">
        <v>53.66</v>
      </c>
      <c r="K33" s="256" t="n">
        <v>53.38</v>
      </c>
      <c r="L33" s="256" t="n">
        <v>53.65</v>
      </c>
      <c r="M33" s="256" t="n">
        <v>54.78</v>
      </c>
      <c r="N33" s="256" t="n">
        <v>56.8</v>
      </c>
      <c r="O33" s="256" t="n">
        <v>53.34</v>
      </c>
      <c r="P33" s="256" t="n">
        <v>51.58</v>
      </c>
      <c r="Q33" s="256" t="n">
        <v>50.92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 t="n">
        <v>3.26</v>
      </c>
      <c r="E34" s="256" t="n">
        <v>3.17</v>
      </c>
      <c r="F34" s="256" t="n">
        <v>3.02</v>
      </c>
      <c r="G34" s="256" t="n">
        <v>2.9</v>
      </c>
      <c r="H34" s="256" t="n">
        <v>2.67</v>
      </c>
      <c r="I34" s="256" t="n">
        <v>2.56</v>
      </c>
      <c r="J34" s="256" t="n">
        <v>2.49</v>
      </c>
      <c r="K34" s="256" t="n">
        <v>2.47</v>
      </c>
      <c r="L34" s="256" t="n">
        <v>2.39</v>
      </c>
      <c r="M34" s="256" t="n">
        <v>2.5</v>
      </c>
      <c r="N34" s="256" t="n">
        <v>2.58</v>
      </c>
      <c r="O34" s="256" t="n">
        <v>2.58</v>
      </c>
      <c r="P34" s="256" t="n">
        <v>2.52</v>
      </c>
      <c r="Q34" s="256" t="n">
        <v>2.52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 t="n">
        <v>1.05</v>
      </c>
      <c r="E36" s="256" t="n">
        <v>1.2</v>
      </c>
      <c r="F36" s="256" t="n">
        <v>1.15</v>
      </c>
      <c r="G36" s="256" t="n">
        <v>1.08</v>
      </c>
      <c r="H36" s="256" t="n">
        <v>1.14</v>
      </c>
      <c r="I36" s="256" t="n">
        <v>1.14</v>
      </c>
      <c r="J36" s="256" t="n">
        <v>1.19</v>
      </c>
      <c r="K36" s="256" t="n">
        <v>1.22</v>
      </c>
      <c r="L36" s="256" t="n">
        <v>1.28</v>
      </c>
      <c r="M36" s="256" t="n">
        <v>1.25</v>
      </c>
      <c r="N36" s="256" t="n">
        <v>1.25</v>
      </c>
      <c r="O36" s="256" t="n">
        <v>1.27</v>
      </c>
      <c r="P36" s="256" t="n">
        <v>1.28</v>
      </c>
      <c r="Q36" s="256" t="n">
        <v>1.28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 t="n">
        <v>9.12</v>
      </c>
      <c r="E37" s="256" t="n">
        <v>9.54</v>
      </c>
      <c r="F37" s="256" t="n">
        <v>9.83</v>
      </c>
      <c r="G37" s="256" t="n">
        <v>9.69</v>
      </c>
      <c r="H37" s="256" t="n">
        <v>9.88</v>
      </c>
      <c r="I37" s="256" t="n">
        <v>10.04</v>
      </c>
      <c r="J37" s="256" t="n">
        <v>10.07</v>
      </c>
      <c r="K37" s="256" t="n">
        <v>10.09</v>
      </c>
      <c r="L37" s="256" t="n">
        <v>10.18</v>
      </c>
      <c r="M37" s="256" t="n">
        <v>10.38</v>
      </c>
      <c r="N37" s="256" t="n">
        <v>10.58</v>
      </c>
      <c r="O37" s="256" t="n">
        <v>10.48</v>
      </c>
      <c r="P37" s="256" t="n">
        <v>10.36</v>
      </c>
      <c r="Q37" s="256" t="n">
        <v>10.26</v>
      </c>
      <c r="R37" s="256" t="n">
        <v>10.43</v>
      </c>
      <c r="S37" s="256" t="n">
        <v>10.71</v>
      </c>
      <c r="T37" s="256" t="n">
        <v>11.19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 t="n">
        <v>8.56</v>
      </c>
      <c r="E38" s="256" t="n">
        <v>9.01</v>
      </c>
      <c r="F38" s="256" t="n">
        <v>9.34</v>
      </c>
      <c r="G38" s="256" t="n">
        <v>9.21</v>
      </c>
      <c r="H38" s="256" t="n">
        <v>9.39</v>
      </c>
      <c r="I38" s="256" t="n">
        <v>9.56</v>
      </c>
      <c r="J38" s="256" t="n">
        <v>9.6</v>
      </c>
      <c r="K38" s="256" t="n">
        <v>9.64</v>
      </c>
      <c r="L38" s="256" t="n">
        <v>9.76</v>
      </c>
      <c r="M38" s="256" t="n">
        <v>9.97</v>
      </c>
      <c r="N38" s="256" t="n">
        <v>10.19</v>
      </c>
      <c r="O38" s="256" t="n">
        <v>10.09</v>
      </c>
      <c r="P38" s="256" t="n">
        <v>9.97</v>
      </c>
      <c r="Q38" s="256" t="n">
        <v>9.87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 t="n">
        <v>0.56</v>
      </c>
      <c r="E39" s="256" t="n">
        <v>0.53</v>
      </c>
      <c r="F39" s="256" t="n">
        <v>0.49</v>
      </c>
      <c r="G39" s="256" t="n">
        <v>0.48</v>
      </c>
      <c r="H39" s="256" t="n">
        <v>0.49</v>
      </c>
      <c r="I39" s="256" t="n">
        <v>0.48</v>
      </c>
      <c r="J39" s="256" t="n">
        <v>0.47</v>
      </c>
      <c r="K39" s="256" t="n">
        <v>0.45</v>
      </c>
      <c r="L39" s="256" t="n">
        <v>0.42</v>
      </c>
      <c r="M39" s="256" t="n">
        <v>0.41</v>
      </c>
      <c r="N39" s="256" t="n">
        <v>0.39</v>
      </c>
      <c r="O39" s="256" t="n">
        <v>0.39</v>
      </c>
      <c r="P39" s="256" t="n">
        <v>0.39</v>
      </c>
      <c r="Q39" s="256" t="n">
        <v>0.39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 t="n">
        <v>162.6</v>
      </c>
      <c r="E40" s="256" t="n">
        <v>177.89</v>
      </c>
      <c r="F40" s="256" t="n">
        <v>199.86</v>
      </c>
      <c r="G40" s="256" t="n">
        <v>214.8</v>
      </c>
      <c r="H40" s="256" t="n">
        <v>227.65</v>
      </c>
      <c r="I40" s="256" t="n">
        <v>239.33</v>
      </c>
      <c r="J40" s="256" t="n">
        <v>248.03</v>
      </c>
      <c r="K40" s="256" t="n">
        <v>251.55</v>
      </c>
      <c r="L40" s="256" t="n">
        <v>257.27</v>
      </c>
      <c r="M40" s="256" t="n">
        <v>266.46</v>
      </c>
      <c r="N40" s="256" t="n">
        <v>279.25</v>
      </c>
      <c r="O40" s="256" t="n">
        <v>281.56</v>
      </c>
      <c r="P40" s="256" t="n">
        <v>289.18</v>
      </c>
      <c r="Q40" s="256" t="n">
        <v>295.24</v>
      </c>
      <c r="R40" s="256" t="n">
        <v>305.04</v>
      </c>
      <c r="S40" s="256" t="n">
        <v>315.04</v>
      </c>
      <c r="T40" s="256" t="n">
        <v>319.53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 t="n">
        <v>50.11</v>
      </c>
      <c r="E41" s="256" t="n">
        <v>56.02</v>
      </c>
      <c r="F41" s="256" t="n">
        <v>64.39</v>
      </c>
      <c r="G41" s="256" t="n">
        <v>70.13</v>
      </c>
      <c r="H41" s="256" t="n">
        <v>74.25</v>
      </c>
      <c r="I41" s="256" t="n">
        <v>76.82</v>
      </c>
      <c r="J41" s="256" t="n">
        <v>79.08</v>
      </c>
      <c r="K41" s="256" t="n">
        <v>79.56</v>
      </c>
      <c r="L41" s="256" t="n">
        <v>80.75</v>
      </c>
      <c r="M41" s="256" t="n">
        <v>82.01</v>
      </c>
      <c r="N41" s="256" t="n">
        <v>83.98</v>
      </c>
      <c r="O41" s="256" t="n">
        <v>85.77</v>
      </c>
      <c r="P41" s="256" t="n">
        <v>87.49</v>
      </c>
      <c r="Q41" s="256" t="n">
        <v>89.87</v>
      </c>
      <c r="R41" s="256" t="n">
        <v>91.29</v>
      </c>
      <c r="S41" s="256" t="n">
        <v>93.2</v>
      </c>
      <c r="T41" s="256" t="n">
        <v>95.21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 t="n">
        <v>58.07</v>
      </c>
      <c r="E42" s="256" t="n">
        <v>64.84</v>
      </c>
      <c r="F42" s="256" t="n">
        <v>73.71</v>
      </c>
      <c r="G42" s="256" t="n">
        <v>81.06</v>
      </c>
      <c r="H42" s="256" t="n">
        <v>87.36</v>
      </c>
      <c r="I42" s="256" t="n">
        <v>92.12</v>
      </c>
      <c r="J42" s="256" t="n">
        <v>96.59</v>
      </c>
      <c r="K42" s="256" t="n">
        <v>99.39</v>
      </c>
      <c r="L42" s="256" t="n">
        <v>102.36</v>
      </c>
      <c r="M42" s="256" t="n">
        <v>105.26</v>
      </c>
      <c r="N42" s="256" t="n">
        <v>108.93</v>
      </c>
      <c r="O42" s="256" t="n">
        <v>113.43</v>
      </c>
      <c r="P42" s="256" t="n">
        <v>117.06</v>
      </c>
      <c r="Q42" s="256" t="n">
        <v>119.72</v>
      </c>
      <c r="R42" s="256" t="n">
        <v>123.48</v>
      </c>
      <c r="S42" s="256" t="n">
        <v>126.1</v>
      </c>
      <c r="T42" s="256" t="n">
        <v>128.85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 t="n">
        <v>6.63</v>
      </c>
      <c r="E44" s="256" t="n">
        <v>7.27</v>
      </c>
      <c r="F44" s="256" t="n">
        <v>7.76</v>
      </c>
      <c r="G44" s="256" t="n">
        <v>8.22</v>
      </c>
      <c r="H44" s="256" t="n">
        <v>8.32</v>
      </c>
      <c r="I44" s="256" t="n">
        <v>8.71</v>
      </c>
      <c r="J44" s="256" t="n">
        <v>8.8</v>
      </c>
      <c r="K44" s="256" t="n">
        <v>8.9</v>
      </c>
      <c r="L44" s="256" t="n">
        <v>9.28</v>
      </c>
      <c r="M44" s="256" t="n">
        <v>9.64</v>
      </c>
      <c r="N44" s="256" t="n">
        <v>9.49</v>
      </c>
      <c r="O44" s="256" t="n">
        <v>8.56</v>
      </c>
      <c r="P44" s="256" t="n">
        <v>8.12</v>
      </c>
      <c r="Q44" s="256" t="n">
        <v>8.03</v>
      </c>
      <c r="R44" s="256" t="n">
        <v>7.8</v>
      </c>
      <c r="S44" s="256" t="n">
        <v>8.18</v>
      </c>
      <c r="T44" s="256" t="n">
        <v>8.16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 t="n">
        <v>4</v>
      </c>
      <c r="E46" s="256" t="n">
        <v>4.28</v>
      </c>
      <c r="F46" s="256" t="n">
        <v>4.41</v>
      </c>
      <c r="G46" s="256" t="n">
        <v>4.69</v>
      </c>
      <c r="H46" s="256" t="n">
        <v>4.9</v>
      </c>
      <c r="I46" s="256" t="n">
        <v>5.25</v>
      </c>
      <c r="J46" s="256" t="n">
        <v>5.43</v>
      </c>
      <c r="K46" s="256" t="n">
        <v>5.55</v>
      </c>
      <c r="L46" s="256" t="n">
        <v>5.8</v>
      </c>
      <c r="M46" s="256" t="n">
        <v>6.06</v>
      </c>
      <c r="N46" s="256" t="n">
        <v>6.11</v>
      </c>
      <c r="O46" s="256" t="n">
        <v>5.28</v>
      </c>
      <c r="P46" s="256" t="n">
        <v>4.94</v>
      </c>
      <c r="Q46" s="256" t="n">
        <v>4.95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 t="n">
        <v>2.63</v>
      </c>
      <c r="E48" s="256" t="n">
        <v>2.99</v>
      </c>
      <c r="F48" s="256" t="n">
        <v>3.35</v>
      </c>
      <c r="G48" s="256" t="n">
        <v>3.53</v>
      </c>
      <c r="H48" s="256" t="n">
        <v>3.42</v>
      </c>
      <c r="I48" s="256" t="n">
        <v>3.46</v>
      </c>
      <c r="J48" s="256" t="n">
        <v>3.37</v>
      </c>
      <c r="K48" s="256" t="n">
        <v>3.35</v>
      </c>
      <c r="L48" s="256" t="n">
        <v>3.48</v>
      </c>
      <c r="M48" s="256" t="n">
        <v>3.58</v>
      </c>
      <c r="N48" s="256" t="n">
        <v>3.38</v>
      </c>
      <c r="O48" s="256" t="n">
        <v>3.28</v>
      </c>
      <c r="P48" s="256" t="n">
        <v>3.18</v>
      </c>
      <c r="Q48" s="256" t="n">
        <v>3.08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 t="n">
        <v>12.6</v>
      </c>
      <c r="E50" s="256" t="n">
        <v>14.06</v>
      </c>
      <c r="F50" s="256" t="n">
        <v>16.04</v>
      </c>
      <c r="G50" s="256" t="n">
        <v>18.22</v>
      </c>
      <c r="H50" s="256" t="n">
        <v>19.98</v>
      </c>
      <c r="I50" s="256" t="n">
        <v>21.97</v>
      </c>
      <c r="J50" s="256" t="n">
        <v>23.66</v>
      </c>
      <c r="K50" s="256" t="n">
        <v>25.68</v>
      </c>
      <c r="L50" s="256" t="n">
        <v>27.41</v>
      </c>
      <c r="M50" s="256" t="n">
        <v>29.47</v>
      </c>
      <c r="N50" s="256" t="n">
        <v>29.72</v>
      </c>
      <c r="O50" s="256" t="n">
        <v>28.64</v>
      </c>
      <c r="P50" s="256" t="n">
        <v>28.06</v>
      </c>
      <c r="Q50" s="256" t="n">
        <v>28.27</v>
      </c>
      <c r="R50" s="256" t="n">
        <v>27.95</v>
      </c>
      <c r="S50" s="256" t="n">
        <v>28.05</v>
      </c>
      <c r="T50" s="256" t="n">
        <v>28.15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 t="n">
        <v>35.19</v>
      </c>
      <c r="E51" s="256" t="n">
        <v>35.7</v>
      </c>
      <c r="F51" s="256" t="n">
        <v>37.96</v>
      </c>
      <c r="G51" s="256" t="n">
        <v>37.17</v>
      </c>
      <c r="H51" s="256" t="n">
        <v>37.74</v>
      </c>
      <c r="I51" s="256" t="n">
        <v>39.71</v>
      </c>
      <c r="J51" s="256" t="n">
        <v>39.9</v>
      </c>
      <c r="K51" s="256" t="n">
        <v>38.02</v>
      </c>
      <c r="L51" s="256" t="n">
        <v>37.47</v>
      </c>
      <c r="M51" s="256" t="n">
        <v>40.08</v>
      </c>
      <c r="N51" s="256" t="n">
        <v>47.13</v>
      </c>
      <c r="O51" s="256" t="n">
        <v>45.16</v>
      </c>
      <c r="P51" s="256" t="n">
        <v>48.45</v>
      </c>
      <c r="Q51" s="256" t="n">
        <v>49.35</v>
      </c>
      <c r="R51" s="256" t="n">
        <v>54.52</v>
      </c>
      <c r="S51" s="256" t="n">
        <v>59.51</v>
      </c>
      <c r="T51" s="256" t="n">
        <v>59.16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 t="n">
        <v>16.65</v>
      </c>
      <c r="E52" s="256" t="n">
        <v>17.59</v>
      </c>
      <c r="F52" s="256" t="n">
        <v>18.53</v>
      </c>
      <c r="G52" s="256" t="n">
        <v>18.9</v>
      </c>
      <c r="H52" s="256" t="n">
        <v>19.45</v>
      </c>
      <c r="I52" s="256" t="n">
        <v>19.03</v>
      </c>
      <c r="J52" s="256" t="n">
        <v>18.88</v>
      </c>
      <c r="K52" s="256" t="n">
        <v>19.07</v>
      </c>
      <c r="L52" s="256" t="n">
        <v>19.05</v>
      </c>
      <c r="M52" s="256" t="n">
        <v>17.22</v>
      </c>
      <c r="N52" s="256" t="n">
        <v>18.96</v>
      </c>
      <c r="O52" s="256" t="n">
        <v>20.05</v>
      </c>
      <c r="P52" s="256" t="n">
        <v>22.07</v>
      </c>
      <c r="Q52" s="256" t="n">
        <v>22.83</v>
      </c>
      <c r="R52" s="256" t="n">
        <v>24.44</v>
      </c>
      <c r="S52" s="256" t="n">
        <v>25.36</v>
      </c>
      <c r="T52" s="256" t="n">
        <v>28.88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 t="n">
        <v>7.75</v>
      </c>
      <c r="E53" s="256" t="n">
        <v>8.09</v>
      </c>
      <c r="F53" s="256" t="n">
        <v>8.61</v>
      </c>
      <c r="G53" s="256" t="n">
        <v>8.34</v>
      </c>
      <c r="H53" s="256" t="n">
        <v>8.84</v>
      </c>
      <c r="I53" s="256" t="n">
        <v>9.97</v>
      </c>
      <c r="J53" s="256" t="n">
        <v>9.83</v>
      </c>
      <c r="K53" s="256" t="n">
        <v>9.7</v>
      </c>
      <c r="L53" s="256" t="n">
        <v>9.4</v>
      </c>
      <c r="M53" s="256" t="n">
        <v>10.42</v>
      </c>
      <c r="N53" s="256" t="n">
        <v>14.63</v>
      </c>
      <c r="O53" s="256" t="n">
        <v>13.44</v>
      </c>
      <c r="P53" s="256" t="n">
        <v>14.64</v>
      </c>
      <c r="Q53" s="256" t="n">
        <v>14.83</v>
      </c>
      <c r="R53" s="256" t="n">
        <v>16.08</v>
      </c>
      <c r="S53" s="256" t="n">
        <v>18.39</v>
      </c>
      <c r="T53" s="256" t="n">
        <v>18.27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 t="n">
        <v>6.74</v>
      </c>
      <c r="E54" s="256" t="n">
        <v>5.88</v>
      </c>
      <c r="F54" s="256" t="n">
        <v>6.63</v>
      </c>
      <c r="G54" s="256" t="n">
        <v>5.97</v>
      </c>
      <c r="H54" s="256" t="n">
        <v>5.6</v>
      </c>
      <c r="I54" s="256" t="n">
        <v>6.96</v>
      </c>
      <c r="J54" s="256" t="n">
        <v>7.57</v>
      </c>
      <c r="K54" s="256" t="n">
        <v>5.88</v>
      </c>
      <c r="L54" s="256" t="n">
        <v>5.79</v>
      </c>
      <c r="M54" s="256" t="n">
        <v>8.99</v>
      </c>
      <c r="N54" s="256" t="n">
        <v>9.59</v>
      </c>
      <c r="O54" s="256" t="n">
        <v>7.71</v>
      </c>
      <c r="P54" s="256" t="n">
        <v>7.76</v>
      </c>
      <c r="Q54" s="256" t="n">
        <v>7.88</v>
      </c>
      <c r="R54" s="256" t="n">
        <v>9.89</v>
      </c>
      <c r="S54" s="256" t="n">
        <v>11.26</v>
      </c>
      <c r="T54" s="256" t="n">
        <v>7.51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 t="n">
        <v>2.41</v>
      </c>
      <c r="E55" s="256" t="n">
        <v>1.88</v>
      </c>
      <c r="F55" s="256" t="n">
        <v>1.86</v>
      </c>
      <c r="G55" s="256" t="n">
        <v>1.63</v>
      </c>
      <c r="H55" s="256" t="n">
        <v>1.42</v>
      </c>
      <c r="I55" s="256" t="n">
        <v>1.46</v>
      </c>
      <c r="J55" s="256" t="n">
        <v>1.23</v>
      </c>
      <c r="K55" s="256" t="n">
        <v>0.97</v>
      </c>
      <c r="L55" s="256" t="n">
        <v>0.93</v>
      </c>
      <c r="M55" s="256" t="n">
        <v>0.99</v>
      </c>
      <c r="N55" s="256" t="n">
        <v>1.06</v>
      </c>
      <c r="O55" s="256" t="n">
        <v>1.24</v>
      </c>
      <c r="P55" s="256" t="n">
        <v>1.18</v>
      </c>
      <c r="Q55" s="256" t="n">
        <v>1.06</v>
      </c>
      <c r="R55" s="256" t="n">
        <v>1.16</v>
      </c>
      <c r="S55" s="256" t="n">
        <v>1.17</v>
      </c>
      <c r="T55" s="256" t="n">
        <v>1.19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 t="n">
        <v>1.64</v>
      </c>
      <c r="E56" s="256" t="n">
        <v>2.26</v>
      </c>
      <c r="F56" s="256" t="n">
        <v>2.33</v>
      </c>
      <c r="G56" s="256" t="n">
        <v>2.33</v>
      </c>
      <c r="H56" s="256" t="n">
        <v>2.43</v>
      </c>
      <c r="I56" s="256" t="n">
        <v>2.29</v>
      </c>
      <c r="J56" s="256" t="n">
        <v>2.39</v>
      </c>
      <c r="K56" s="256" t="n">
        <v>2.4</v>
      </c>
      <c r="L56" s="256" t="n">
        <v>2.3</v>
      </c>
      <c r="M56" s="256" t="n">
        <v>2.46</v>
      </c>
      <c r="N56" s="256" t="n">
        <v>2.89</v>
      </c>
      <c r="O56" s="256" t="n">
        <v>2.72</v>
      </c>
      <c r="P56" s="256" t="n">
        <v>2.8</v>
      </c>
      <c r="Q56" s="256" t="n">
        <v>2.75</v>
      </c>
      <c r="R56" s="256" t="n">
        <v>2.95</v>
      </c>
      <c r="S56" s="256" t="n">
        <v>3.33</v>
      </c>
      <c r="T56" s="256" t="n">
        <v>3.31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 t="n">
        <v>71.2</v>
      </c>
      <c r="E59" s="256" t="n">
        <v>76.99</v>
      </c>
      <c r="F59" s="256" t="n">
        <v>79.91</v>
      </c>
      <c r="G59" s="256" t="n">
        <v>81.58</v>
      </c>
      <c r="H59" s="256" t="n">
        <v>83.96</v>
      </c>
      <c r="I59" s="256" t="n">
        <v>84.21</v>
      </c>
      <c r="J59" s="256" t="n">
        <v>85.8</v>
      </c>
      <c r="K59" s="256" t="n">
        <v>87.6</v>
      </c>
      <c r="L59" s="256" t="n">
        <v>86.75</v>
      </c>
      <c r="M59" s="256" t="n">
        <v>90.53</v>
      </c>
      <c r="N59" s="256" t="n">
        <v>91.03</v>
      </c>
      <c r="O59" s="256" t="n">
        <v>87.45</v>
      </c>
      <c r="P59" s="256" t="n">
        <v>86.17</v>
      </c>
      <c r="Q59" s="256" t="n">
        <v>86.84</v>
      </c>
      <c r="R59" s="256" t="n">
        <v>86.81</v>
      </c>
      <c r="S59" s="256" t="n">
        <v>89.28</v>
      </c>
      <c r="T59" s="256" t="n">
        <v>89.77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 t="n">
        <v>30.31</v>
      </c>
      <c r="E60" s="256" t="n">
        <v>33.93</v>
      </c>
      <c r="F60" s="256" t="n">
        <v>36.18</v>
      </c>
      <c r="G60" s="256" t="n">
        <v>37.29</v>
      </c>
      <c r="H60" s="256" t="n">
        <v>38.52</v>
      </c>
      <c r="I60" s="256" t="n">
        <v>37.56</v>
      </c>
      <c r="J60" s="256" t="n">
        <v>37.83</v>
      </c>
      <c r="K60" s="256" t="n">
        <v>38.67</v>
      </c>
      <c r="L60" s="256" t="n">
        <v>37.16</v>
      </c>
      <c r="M60" s="256" t="n">
        <v>38.56</v>
      </c>
      <c r="N60" s="256" t="n">
        <v>38.35</v>
      </c>
      <c r="O60" s="256" t="n">
        <v>35.81</v>
      </c>
      <c r="P60" s="256" t="n">
        <v>34.78</v>
      </c>
      <c r="Q60" s="256" t="n">
        <v>35.43</v>
      </c>
      <c r="R60" s="256" t="n">
        <v>35.27</v>
      </c>
      <c r="S60" s="256" t="n">
        <v>36.84</v>
      </c>
      <c r="T60" s="256" t="n">
        <v>36.72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 t="n">
        <v>26.21</v>
      </c>
      <c r="E61" s="256" t="n">
        <v>29.59</v>
      </c>
      <c r="F61" s="256" t="n">
        <v>31.63</v>
      </c>
      <c r="G61" s="256" t="n">
        <v>32.67</v>
      </c>
      <c r="H61" s="256" t="n">
        <v>33.79</v>
      </c>
      <c r="I61" s="256" t="n">
        <v>32.65</v>
      </c>
      <c r="J61" s="256" t="n">
        <v>32.71</v>
      </c>
      <c r="K61" s="256" t="n">
        <v>33.55</v>
      </c>
      <c r="L61" s="256" t="n">
        <v>32.07</v>
      </c>
      <c r="M61" s="256" t="n">
        <v>33.44</v>
      </c>
      <c r="N61" s="256" t="n">
        <v>33.26</v>
      </c>
      <c r="O61" s="256" t="n">
        <v>30.86</v>
      </c>
      <c r="P61" s="256" t="n">
        <v>30.05</v>
      </c>
      <c r="Q61" s="256" t="n">
        <v>30.74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 t="n">
        <v>3.56</v>
      </c>
      <c r="E62" s="256" t="n">
        <v>3.8</v>
      </c>
      <c r="F62" s="256" t="n">
        <v>4.02</v>
      </c>
      <c r="G62" s="256" t="n">
        <v>4.04</v>
      </c>
      <c r="H62" s="256" t="n">
        <v>4.14</v>
      </c>
      <c r="I62" s="256" t="n">
        <v>4.24</v>
      </c>
      <c r="J62" s="256" t="n">
        <v>4.41</v>
      </c>
      <c r="K62" s="256" t="n">
        <v>4.4</v>
      </c>
      <c r="L62" s="256" t="n">
        <v>4.39</v>
      </c>
      <c r="M62" s="256" t="n">
        <v>4.4</v>
      </c>
      <c r="N62" s="256" t="n">
        <v>4.34</v>
      </c>
      <c r="O62" s="256" t="n">
        <v>4.19</v>
      </c>
      <c r="P62" s="256" t="n">
        <v>3.96</v>
      </c>
      <c r="Q62" s="256" t="n">
        <v>3.92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 t="n">
        <v>0.54</v>
      </c>
      <c r="E64" s="256" t="n">
        <v>0.54</v>
      </c>
      <c r="F64" s="256" t="n">
        <v>0.53</v>
      </c>
      <c r="G64" s="256" t="n">
        <v>0.58</v>
      </c>
      <c r="H64" s="256" t="n">
        <v>0.59</v>
      </c>
      <c r="I64" s="256" t="n">
        <v>0.67</v>
      </c>
      <c r="J64" s="256" t="n">
        <v>0.71</v>
      </c>
      <c r="K64" s="256" t="n">
        <v>0.72</v>
      </c>
      <c r="L64" s="256" t="n">
        <v>0.7</v>
      </c>
      <c r="M64" s="256" t="n">
        <v>0.72</v>
      </c>
      <c r="N64" s="256" t="n">
        <v>0.75</v>
      </c>
      <c r="O64" s="256" t="n">
        <v>0.76</v>
      </c>
      <c r="P64" s="256" t="n">
        <v>0.77</v>
      </c>
      <c r="Q64" s="256" t="n">
        <v>0.77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 t="n">
        <v>5.99</v>
      </c>
      <c r="E65" s="256" t="n">
        <v>6.47</v>
      </c>
      <c r="F65" s="256" t="n">
        <v>6.51</v>
      </c>
      <c r="G65" s="256" t="n">
        <v>6.51</v>
      </c>
      <c r="H65" s="256" t="n">
        <v>6.7</v>
      </c>
      <c r="I65" s="256" t="n">
        <v>6.94</v>
      </c>
      <c r="J65" s="256" t="n">
        <v>7.12</v>
      </c>
      <c r="K65" s="256" t="n">
        <v>7.16</v>
      </c>
      <c r="L65" s="256" t="n">
        <v>7.14</v>
      </c>
      <c r="M65" s="256" t="n">
        <v>7.25</v>
      </c>
      <c r="N65" s="256" t="n">
        <v>7.39</v>
      </c>
      <c r="O65" s="256" t="n">
        <v>7.05</v>
      </c>
      <c r="P65" s="256" t="n">
        <v>6.95</v>
      </c>
      <c r="Q65" s="256" t="n">
        <v>6.77</v>
      </c>
      <c r="R65" s="256" t="n">
        <v>6.67</v>
      </c>
      <c r="S65" s="256" t="n">
        <v>6.64</v>
      </c>
      <c r="T65" s="256" t="n">
        <v>6.55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 t="n">
        <v>10.13</v>
      </c>
      <c r="E66" s="256" t="n">
        <v>10.53</v>
      </c>
      <c r="F66" s="256" t="n">
        <v>10.47</v>
      </c>
      <c r="G66" s="256" t="n">
        <v>10.12</v>
      </c>
      <c r="H66" s="256" t="n">
        <v>10.24</v>
      </c>
      <c r="I66" s="256" t="n">
        <v>10.33</v>
      </c>
      <c r="J66" s="256" t="n">
        <v>10.38</v>
      </c>
      <c r="K66" s="256" t="n">
        <v>10.54</v>
      </c>
      <c r="L66" s="256" t="n">
        <v>10.9</v>
      </c>
      <c r="M66" s="256" t="n">
        <v>11.56</v>
      </c>
      <c r="N66" s="256" t="n">
        <v>11.62</v>
      </c>
      <c r="O66" s="256" t="n">
        <v>11.62</v>
      </c>
      <c r="P66" s="256" t="n">
        <v>11.54</v>
      </c>
      <c r="Q66" s="256" t="n">
        <v>11.6</v>
      </c>
      <c r="R66" s="256" t="n">
        <v>11.41</v>
      </c>
      <c r="S66" s="256" t="n">
        <v>11.58</v>
      </c>
      <c r="T66" s="256" t="n">
        <v>11.7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 t="n">
        <v>8.12</v>
      </c>
      <c r="E67" s="256" t="n">
        <v>8.35</v>
      </c>
      <c r="F67" s="256" t="n">
        <v>8.27</v>
      </c>
      <c r="G67" s="256" t="n">
        <v>7.82</v>
      </c>
      <c r="H67" s="256" t="n">
        <v>7.65</v>
      </c>
      <c r="I67" s="256" t="n">
        <v>7.61</v>
      </c>
      <c r="J67" s="256" t="n">
        <v>7.57</v>
      </c>
      <c r="K67" s="256" t="n">
        <v>7.68</v>
      </c>
      <c r="L67" s="256" t="n">
        <v>7.98</v>
      </c>
      <c r="M67" s="256" t="n">
        <v>8.54</v>
      </c>
      <c r="N67" s="256" t="n">
        <v>8.6</v>
      </c>
      <c r="O67" s="256" t="n">
        <v>8.53</v>
      </c>
      <c r="P67" s="256" t="n">
        <v>8.4</v>
      </c>
      <c r="Q67" s="256" t="n">
        <v>8.42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 t="n">
        <v>1.31</v>
      </c>
      <c r="E68" s="256" t="n">
        <v>1.42</v>
      </c>
      <c r="F68" s="256" t="n">
        <v>1.45</v>
      </c>
      <c r="G68" s="256" t="n">
        <v>1.56</v>
      </c>
      <c r="H68" s="256" t="n">
        <v>1.74</v>
      </c>
      <c r="I68" s="256" t="n">
        <v>1.8</v>
      </c>
      <c r="J68" s="256" t="n">
        <v>1.84</v>
      </c>
      <c r="K68" s="256" t="n">
        <v>1.86</v>
      </c>
      <c r="L68" s="256" t="n">
        <v>1.89</v>
      </c>
      <c r="M68" s="256" t="n">
        <v>1.95</v>
      </c>
      <c r="N68" s="256" t="n">
        <v>1.97</v>
      </c>
      <c r="O68" s="256" t="n">
        <v>1.96</v>
      </c>
      <c r="P68" s="256" t="n">
        <v>1.95</v>
      </c>
      <c r="Q68" s="256" t="n">
        <v>1.97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 t="n">
        <v>0.7</v>
      </c>
      <c r="E69" s="256" t="n">
        <v>0.76</v>
      </c>
      <c r="F69" s="256" t="n">
        <v>0.75</v>
      </c>
      <c r="G69" s="256" t="n">
        <v>0.74</v>
      </c>
      <c r="H69" s="256" t="n">
        <v>0.85</v>
      </c>
      <c r="I69" s="256" t="n">
        <v>0.92</v>
      </c>
      <c r="J69" s="256" t="n">
        <v>0.97</v>
      </c>
      <c r="K69" s="256" t="n">
        <v>1</v>
      </c>
      <c r="L69" s="256" t="n">
        <v>1.03</v>
      </c>
      <c r="M69" s="256" t="n">
        <v>1.07</v>
      </c>
      <c r="N69" s="256" t="n">
        <v>1.05</v>
      </c>
      <c r="O69" s="256" t="n">
        <v>1.13</v>
      </c>
      <c r="P69" s="256" t="n">
        <v>1.19</v>
      </c>
      <c r="Q69" s="256" t="n">
        <v>1.21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 t="n">
        <v>7.15</v>
      </c>
      <c r="E71" s="256" t="n">
        <v>7.34</v>
      </c>
      <c r="F71" s="256" t="n">
        <v>7.4</v>
      </c>
      <c r="G71" s="256" t="n">
        <v>7.4</v>
      </c>
      <c r="H71" s="256" t="n">
        <v>7.21</v>
      </c>
      <c r="I71" s="256" t="n">
        <v>7.15</v>
      </c>
      <c r="J71" s="256" t="n">
        <v>7.3</v>
      </c>
      <c r="K71" s="256" t="n">
        <v>7.32</v>
      </c>
      <c r="L71" s="256" t="n">
        <v>7.42</v>
      </c>
      <c r="M71" s="256" t="n">
        <v>7.7</v>
      </c>
      <c r="N71" s="256" t="n">
        <v>7.75</v>
      </c>
      <c r="O71" s="256" t="n">
        <v>7.13</v>
      </c>
      <c r="P71" s="256" t="n">
        <v>7.06</v>
      </c>
      <c r="Q71" s="256" t="n">
        <v>7.03</v>
      </c>
      <c r="R71" s="256" t="n">
        <v>7.12</v>
      </c>
      <c r="S71" s="256" t="n">
        <v>7.17</v>
      </c>
      <c r="T71" s="256" t="n">
        <v>7.19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 t="n">
        <v>2.18</v>
      </c>
      <c r="E72" s="256" t="n">
        <v>2.03</v>
      </c>
      <c r="F72" s="256" t="n">
        <v>2.08</v>
      </c>
      <c r="G72" s="256" t="n">
        <v>2.09</v>
      </c>
      <c r="H72" s="256" t="n">
        <v>2</v>
      </c>
      <c r="I72" s="256" t="n">
        <v>1.97</v>
      </c>
      <c r="J72" s="256" t="n">
        <v>2.01</v>
      </c>
      <c r="K72" s="256" t="n">
        <v>2</v>
      </c>
      <c r="L72" s="256" t="n">
        <v>2.04</v>
      </c>
      <c r="M72" s="256" t="n">
        <v>2.01</v>
      </c>
      <c r="N72" s="256" t="n">
        <v>2.02</v>
      </c>
      <c r="O72" s="256" t="n">
        <v>1.84</v>
      </c>
      <c r="P72" s="256" t="n">
        <v>1.77</v>
      </c>
      <c r="Q72" s="256" t="n">
        <v>1.81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 t="n">
        <v>0.83</v>
      </c>
      <c r="E74" s="256" t="n">
        <v>0.88</v>
      </c>
      <c r="F74" s="256" t="n">
        <v>0.89</v>
      </c>
      <c r="G74" s="256" t="n">
        <v>0.89</v>
      </c>
      <c r="H74" s="256" t="n">
        <v>0.87</v>
      </c>
      <c r="I74" s="256" t="n">
        <v>0.88</v>
      </c>
      <c r="J74" s="256" t="n">
        <v>0.87</v>
      </c>
      <c r="K74" s="256" t="n">
        <v>0.88</v>
      </c>
      <c r="L74" s="256" t="n">
        <v>0.89</v>
      </c>
      <c r="M74" s="256" t="n">
        <v>0.85</v>
      </c>
      <c r="N74" s="256" t="n">
        <v>0.85</v>
      </c>
      <c r="O74" s="256" t="n">
        <v>0.79</v>
      </c>
      <c r="P74" s="256" t="n">
        <v>0.81</v>
      </c>
      <c r="Q74" s="256" t="n">
        <v>0.8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 t="n">
        <v>4.13</v>
      </c>
      <c r="E75" s="256" t="n">
        <v>4.41</v>
      </c>
      <c r="F75" s="256" t="n">
        <v>4.42</v>
      </c>
      <c r="G75" s="256" t="n">
        <v>4.41</v>
      </c>
      <c r="H75" s="256" t="n">
        <v>4.32</v>
      </c>
      <c r="I75" s="256" t="n">
        <v>4.3</v>
      </c>
      <c r="J75" s="256" t="n">
        <v>4.4</v>
      </c>
      <c r="K75" s="256" t="n">
        <v>4.42</v>
      </c>
      <c r="L75" s="256" t="n">
        <v>4.48</v>
      </c>
      <c r="M75" s="256" t="n">
        <v>4.83</v>
      </c>
      <c r="N75" s="256" t="n">
        <v>4.85</v>
      </c>
      <c r="O75" s="256" t="n">
        <v>4.47</v>
      </c>
      <c r="P75" s="256" t="n">
        <v>4.45</v>
      </c>
      <c r="Q75" s="256" t="n">
        <v>4.39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 t="n">
        <v>0.01</v>
      </c>
      <c r="E77" s="256" t="n">
        <v>0.02</v>
      </c>
      <c r="F77" s="256" t="n">
        <v>0.01</v>
      </c>
      <c r="G77" s="256" t="n">
        <v>0.01</v>
      </c>
      <c r="H77" s="256" t="n">
        <v>0.02</v>
      </c>
      <c r="I77" s="256" t="n">
        <v>0</v>
      </c>
      <c r="J77" s="256" t="n">
        <v>0.02</v>
      </c>
      <c r="K77" s="256" t="n">
        <v>0.02</v>
      </c>
      <c r="L77" s="256" t="n">
        <v>0.01</v>
      </c>
      <c r="M77" s="256" t="n">
        <v>0.01</v>
      </c>
      <c r="N77" s="256" t="n">
        <v>0.03</v>
      </c>
      <c r="O77" s="256" t="n">
        <v>0.03</v>
      </c>
      <c r="P77" s="256" t="n">
        <v>0.03</v>
      </c>
      <c r="Q77" s="256" t="n">
        <v>0.03</v>
      </c>
      <c r="R77" s="258" t="s">
        <v>468</v>
      </c>
      <c r="S77" s="258" t="s">
        <v>468</v>
      </c>
      <c r="T77" s="258" t="s">
        <v>468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 t="n">
        <v>5.79</v>
      </c>
      <c r="E78" s="256" t="n">
        <v>6.03</v>
      </c>
      <c r="F78" s="256" t="n">
        <v>6.29</v>
      </c>
      <c r="G78" s="256" t="n">
        <v>6.45</v>
      </c>
      <c r="H78" s="256" t="n">
        <v>6.87</v>
      </c>
      <c r="I78" s="256" t="n">
        <v>7.1</v>
      </c>
      <c r="J78" s="256" t="n">
        <v>7.21</v>
      </c>
      <c r="K78" s="256" t="n">
        <v>7.36</v>
      </c>
      <c r="L78" s="256" t="n">
        <v>7.16</v>
      </c>
      <c r="M78" s="256" t="n">
        <v>7.64</v>
      </c>
      <c r="N78" s="256" t="n">
        <v>7.63</v>
      </c>
      <c r="O78" s="256" t="n">
        <v>7.75</v>
      </c>
      <c r="P78" s="256" t="n">
        <v>7.57</v>
      </c>
      <c r="Q78" s="256" t="n">
        <v>7.58</v>
      </c>
      <c r="R78" s="256" t="n">
        <v>7.63</v>
      </c>
      <c r="S78" s="256" t="n">
        <v>7.81</v>
      </c>
      <c r="T78" s="256" t="n">
        <v>7.95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 t="n">
        <v>1.36</v>
      </c>
      <c r="E79" s="256" t="n">
        <v>1.53</v>
      </c>
      <c r="F79" s="256" t="n">
        <v>1.65</v>
      </c>
      <c r="G79" s="256" t="n">
        <v>1.66</v>
      </c>
      <c r="H79" s="256" t="n">
        <v>1.74</v>
      </c>
      <c r="I79" s="256" t="n">
        <v>1.79</v>
      </c>
      <c r="J79" s="256" t="n">
        <v>1.82</v>
      </c>
      <c r="K79" s="256" t="n">
        <v>1.88</v>
      </c>
      <c r="L79" s="256" t="n">
        <v>1.86</v>
      </c>
      <c r="M79" s="256" t="n">
        <v>1.93</v>
      </c>
      <c r="N79" s="256" t="n">
        <v>1.96</v>
      </c>
      <c r="O79" s="256" t="n">
        <v>1.95</v>
      </c>
      <c r="P79" s="256" t="n">
        <v>1.86</v>
      </c>
      <c r="Q79" s="256" t="n">
        <v>1.88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 t="n">
        <v>4.43</v>
      </c>
      <c r="E81" s="256" t="n">
        <v>4.5</v>
      </c>
      <c r="F81" s="256" t="n">
        <v>4.64</v>
      </c>
      <c r="G81" s="256" t="n">
        <v>4.79</v>
      </c>
      <c r="H81" s="256" t="n">
        <v>5.13</v>
      </c>
      <c r="I81" s="256" t="n">
        <v>5.31</v>
      </c>
      <c r="J81" s="256" t="n">
        <v>5.39</v>
      </c>
      <c r="K81" s="256" t="n">
        <v>5.48</v>
      </c>
      <c r="L81" s="256" t="n">
        <v>5.3</v>
      </c>
      <c r="M81" s="256" t="n">
        <v>5.71</v>
      </c>
      <c r="N81" s="256" t="n">
        <v>5.67</v>
      </c>
      <c r="O81" s="256" t="n">
        <v>5.8</v>
      </c>
      <c r="P81" s="256" t="n">
        <v>5.71</v>
      </c>
      <c r="Q81" s="256" t="n">
        <v>5.7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 t="n">
        <v>11.83</v>
      </c>
      <c r="E82" s="256" t="n">
        <v>12.69</v>
      </c>
      <c r="F82" s="256" t="n">
        <v>13.06</v>
      </c>
      <c r="G82" s="256" t="n">
        <v>13.81</v>
      </c>
      <c r="H82" s="256" t="n">
        <v>14.42</v>
      </c>
      <c r="I82" s="256" t="n">
        <v>15.13</v>
      </c>
      <c r="J82" s="256" t="n">
        <v>15.96</v>
      </c>
      <c r="K82" s="256" t="n">
        <v>16.55</v>
      </c>
      <c r="L82" s="256" t="n">
        <v>16.97</v>
      </c>
      <c r="M82" s="256" t="n">
        <v>17.82</v>
      </c>
      <c r="N82" s="256" t="n">
        <v>18.29</v>
      </c>
      <c r="O82" s="256" t="n">
        <v>18.09</v>
      </c>
      <c r="P82" s="256" t="n">
        <v>18.27</v>
      </c>
      <c r="Q82" s="256" t="n">
        <v>18.43</v>
      </c>
      <c r="R82" s="256" t="n">
        <v>18.71</v>
      </c>
      <c r="S82" s="256" t="n">
        <v>19.24</v>
      </c>
      <c r="T82" s="256" t="n">
        <v>19.66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 t="n">
        <v>7.53</v>
      </c>
      <c r="E83" s="256" t="n">
        <v>7.78</v>
      </c>
      <c r="F83" s="256" t="n">
        <v>7.61</v>
      </c>
      <c r="G83" s="256" t="n">
        <v>7.64</v>
      </c>
      <c r="H83" s="256" t="n">
        <v>7.72</v>
      </c>
      <c r="I83" s="256" t="n">
        <v>7.9</v>
      </c>
      <c r="J83" s="256" t="n">
        <v>8.2</v>
      </c>
      <c r="K83" s="256" t="n">
        <v>8.47</v>
      </c>
      <c r="L83" s="256" t="n">
        <v>8.31</v>
      </c>
      <c r="M83" s="256" t="n">
        <v>8.83</v>
      </c>
      <c r="N83" s="256" t="n">
        <v>9.03</v>
      </c>
      <c r="O83" s="256" t="n">
        <v>8.79</v>
      </c>
      <c r="P83" s="256" t="n">
        <v>8.75</v>
      </c>
      <c r="Q83" s="256" t="n">
        <v>8.77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 t="n">
        <v>4.3</v>
      </c>
      <c r="E84" s="256" t="n">
        <v>4.91</v>
      </c>
      <c r="F84" s="256" t="n">
        <v>5.45</v>
      </c>
      <c r="G84" s="256" t="n">
        <v>6.17</v>
      </c>
      <c r="H84" s="256" t="n">
        <v>6.7</v>
      </c>
      <c r="I84" s="256" t="n">
        <v>7.23</v>
      </c>
      <c r="J84" s="256" t="n">
        <v>7.76</v>
      </c>
      <c r="K84" s="256" t="n">
        <v>8.08</v>
      </c>
      <c r="L84" s="256" t="n">
        <v>8.66</v>
      </c>
      <c r="M84" s="256" t="n">
        <v>8.99</v>
      </c>
      <c r="N84" s="256" t="n">
        <v>9.26</v>
      </c>
      <c r="O84" s="256" t="n">
        <v>9.3</v>
      </c>
      <c r="P84" s="256" t="n">
        <v>9.52</v>
      </c>
      <c r="Q84" s="256" t="n">
        <v>9.66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 t="n">
        <v>24.51</v>
      </c>
      <c r="E85" s="256" t="n">
        <v>27.85</v>
      </c>
      <c r="F85" s="256" t="n">
        <v>32.01</v>
      </c>
      <c r="G85" s="256" t="n">
        <v>33.85</v>
      </c>
      <c r="H85" s="256" t="n">
        <v>38.82</v>
      </c>
      <c r="I85" s="256" t="n">
        <v>38.99</v>
      </c>
      <c r="J85" s="256" t="n">
        <v>43.03</v>
      </c>
      <c r="K85" s="256" t="n">
        <v>42.78</v>
      </c>
      <c r="L85" s="256" t="n">
        <v>45.54</v>
      </c>
      <c r="M85" s="256" t="n">
        <v>47.37</v>
      </c>
      <c r="N85" s="256" t="n">
        <v>49.47</v>
      </c>
      <c r="O85" s="256" t="n">
        <v>52.78</v>
      </c>
      <c r="P85" s="256" t="n">
        <v>54.82</v>
      </c>
      <c r="Q85" s="256" t="n">
        <v>58.97</v>
      </c>
      <c r="R85" s="256" t="n">
        <v>59.35</v>
      </c>
      <c r="S85" s="256" t="n">
        <v>62.3</v>
      </c>
      <c r="T85" s="256" t="n">
        <v>63.11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 t="n">
        <v>9.87</v>
      </c>
      <c r="E86" s="256" t="n">
        <v>11.01</v>
      </c>
      <c r="F86" s="256" t="n">
        <v>12.14</v>
      </c>
      <c r="G86" s="256" t="n">
        <v>12.75</v>
      </c>
      <c r="H86" s="256" t="n">
        <v>13.44</v>
      </c>
      <c r="I86" s="256" t="n">
        <v>13.67</v>
      </c>
      <c r="J86" s="256" t="n">
        <v>14.96</v>
      </c>
      <c r="K86" s="256" t="n">
        <v>16.04</v>
      </c>
      <c r="L86" s="256" t="n">
        <v>16.83</v>
      </c>
      <c r="M86" s="256" t="n">
        <v>17.32</v>
      </c>
      <c r="N86" s="256" t="n">
        <v>17.92</v>
      </c>
      <c r="O86" s="256" t="n">
        <v>19.11</v>
      </c>
      <c r="P86" s="256" t="n">
        <v>19.41</v>
      </c>
      <c r="Q86" s="256" t="n">
        <v>21.24</v>
      </c>
      <c r="R86" s="256" t="n">
        <v>20.83</v>
      </c>
      <c r="S86" s="256" t="n">
        <v>22.33</v>
      </c>
      <c r="T86" s="256" t="n">
        <v>22.43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 t="n">
        <v>5.6</v>
      </c>
      <c r="E87" s="256" t="n">
        <v>6.23</v>
      </c>
      <c r="F87" s="256" t="n">
        <v>7.12</v>
      </c>
      <c r="G87" s="256" t="n">
        <v>7.51</v>
      </c>
      <c r="H87" s="256" t="n">
        <v>7.99</v>
      </c>
      <c r="I87" s="256" t="n">
        <v>7.96</v>
      </c>
      <c r="J87" s="256" t="n">
        <v>9.03</v>
      </c>
      <c r="K87" s="256" t="n">
        <v>9.91</v>
      </c>
      <c r="L87" s="256" t="n">
        <v>10.18</v>
      </c>
      <c r="M87" s="256" t="n">
        <v>10.4</v>
      </c>
      <c r="N87" s="256" t="n">
        <v>10.91</v>
      </c>
      <c r="O87" s="256" t="n">
        <v>11.68</v>
      </c>
      <c r="P87" s="256" t="n">
        <v>11.84</v>
      </c>
      <c r="Q87" s="256" t="n">
        <v>14.5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 t="n">
        <v>0.75</v>
      </c>
      <c r="E88" s="256" t="n">
        <v>0.71</v>
      </c>
      <c r="F88" s="256" t="n">
        <v>0.73</v>
      </c>
      <c r="G88" s="256" t="n">
        <v>0.79</v>
      </c>
      <c r="H88" s="256" t="n">
        <v>0.89</v>
      </c>
      <c r="I88" s="256" t="n">
        <v>0.97</v>
      </c>
      <c r="J88" s="256" t="n">
        <v>1.01</v>
      </c>
      <c r="K88" s="256" t="n">
        <v>1.04</v>
      </c>
      <c r="L88" s="256" t="n">
        <v>1.14</v>
      </c>
      <c r="M88" s="256" t="n">
        <v>1.24</v>
      </c>
      <c r="N88" s="256" t="n">
        <v>1.23</v>
      </c>
      <c r="O88" s="256" t="n">
        <v>1.29</v>
      </c>
      <c r="P88" s="256" t="n">
        <v>1.41</v>
      </c>
      <c r="Q88" s="256" t="n">
        <v>1.36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 t="n">
        <v>3.52</v>
      </c>
      <c r="E89" s="256" t="n">
        <v>4.07</v>
      </c>
      <c r="F89" s="256" t="n">
        <v>4.29</v>
      </c>
      <c r="G89" s="256" t="n">
        <v>4.45</v>
      </c>
      <c r="H89" s="256" t="n">
        <v>4.56</v>
      </c>
      <c r="I89" s="256" t="n">
        <v>4.74</v>
      </c>
      <c r="J89" s="256" t="n">
        <v>4.92</v>
      </c>
      <c r="K89" s="256" t="n">
        <v>5.09</v>
      </c>
      <c r="L89" s="256" t="n">
        <v>5.51</v>
      </c>
      <c r="M89" s="256" t="n">
        <v>5.68</v>
      </c>
      <c r="N89" s="256" t="n">
        <v>5.78</v>
      </c>
      <c r="O89" s="256" t="n">
        <v>6.14</v>
      </c>
      <c r="P89" s="256" t="n">
        <v>6.16</v>
      </c>
      <c r="Q89" s="256" t="n">
        <v>5.38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 t="n">
        <v>8.07</v>
      </c>
      <c r="E90" s="256" t="n">
        <v>9.49</v>
      </c>
      <c r="F90" s="256" t="n">
        <v>11.28</v>
      </c>
      <c r="G90" s="256" t="n">
        <v>12.39</v>
      </c>
      <c r="H90" s="256" t="n">
        <v>14.09</v>
      </c>
      <c r="I90" s="256" t="n">
        <v>14.76</v>
      </c>
      <c r="J90" s="256" t="n">
        <v>16.23</v>
      </c>
      <c r="K90" s="256" t="n">
        <v>15.77</v>
      </c>
      <c r="L90" s="256" t="n">
        <v>16.02</v>
      </c>
      <c r="M90" s="256" t="n">
        <v>17.61</v>
      </c>
      <c r="N90" s="256" t="n">
        <v>18.86</v>
      </c>
      <c r="O90" s="256" t="n">
        <v>20.05</v>
      </c>
      <c r="P90" s="256" t="n">
        <v>21.65</v>
      </c>
      <c r="Q90" s="256" t="n">
        <v>24.34</v>
      </c>
      <c r="R90" s="256" t="n">
        <v>24.38</v>
      </c>
      <c r="S90" s="256" t="n">
        <v>24.95</v>
      </c>
      <c r="T90" s="256" t="n">
        <v>25.4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 t="n">
        <v>6.57</v>
      </c>
      <c r="E91" s="256" t="n">
        <v>7.35</v>
      </c>
      <c r="F91" s="256" t="n">
        <v>8.59</v>
      </c>
      <c r="G91" s="256" t="n">
        <v>8.71</v>
      </c>
      <c r="H91" s="256" t="n">
        <v>11.29</v>
      </c>
      <c r="I91" s="256" t="n">
        <v>10.56</v>
      </c>
      <c r="J91" s="256" t="n">
        <v>11.84</v>
      </c>
      <c r="K91" s="256" t="n">
        <v>10.97</v>
      </c>
      <c r="L91" s="256" t="n">
        <v>12.69</v>
      </c>
      <c r="M91" s="256" t="n">
        <v>12.44</v>
      </c>
      <c r="N91" s="256" t="n">
        <v>12.69</v>
      </c>
      <c r="O91" s="256" t="n">
        <v>13.62</v>
      </c>
      <c r="P91" s="256" t="n">
        <v>13.76</v>
      </c>
      <c r="Q91" s="256" t="n">
        <v>13.39</v>
      </c>
      <c r="R91" s="256" t="n">
        <v>14.14</v>
      </c>
      <c r="S91" s="256" t="n">
        <v>15.02</v>
      </c>
      <c r="T91" s="256" t="n">
        <v>15.28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 t="n">
        <v>127.04</v>
      </c>
      <c r="E92" s="256" t="n">
        <v>132.42</v>
      </c>
      <c r="F92" s="256" t="n">
        <v>124.59</v>
      </c>
      <c r="G92" s="256" t="n">
        <v>132.57</v>
      </c>
      <c r="H92" s="256" t="n">
        <v>137.05</v>
      </c>
      <c r="I92" s="256" t="n">
        <v>145.74</v>
      </c>
      <c r="J92" s="256" t="n">
        <v>146.33</v>
      </c>
      <c r="K92" s="256" t="n">
        <v>150.05</v>
      </c>
      <c r="L92" s="256" t="n">
        <v>156.21</v>
      </c>
      <c r="M92" s="256" t="n">
        <v>157.68</v>
      </c>
      <c r="N92" s="256" t="n">
        <v>162.58</v>
      </c>
      <c r="O92" s="256" t="n">
        <v>165.42</v>
      </c>
      <c r="P92" s="256" t="n">
        <v>167.51</v>
      </c>
      <c r="Q92" s="256" t="n">
        <v>174.01</v>
      </c>
      <c r="R92" s="256" t="n">
        <v>173.5</v>
      </c>
      <c r="S92" s="256" t="n">
        <v>181.62</v>
      </c>
      <c r="T92" s="256" t="n">
        <v>177.03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 t="n">
        <v>57.63</v>
      </c>
      <c r="E93" s="256" t="n">
        <v>58.36</v>
      </c>
      <c r="F93" s="256" t="n">
        <v>48.63</v>
      </c>
      <c r="G93" s="256" t="n">
        <v>51.8</v>
      </c>
      <c r="H93" s="256" t="n">
        <v>54.09</v>
      </c>
      <c r="I93" s="256" t="n">
        <v>59.75</v>
      </c>
      <c r="J93" s="256" t="n">
        <v>59.59</v>
      </c>
      <c r="K93" s="256" t="n">
        <v>63.46</v>
      </c>
      <c r="L93" s="256" t="n">
        <v>65.4</v>
      </c>
      <c r="M93" s="256" t="n">
        <v>58.81</v>
      </c>
      <c r="N93" s="256" t="n">
        <v>62.98</v>
      </c>
      <c r="O93" s="256" t="n">
        <v>63.1</v>
      </c>
      <c r="P93" s="256" t="n">
        <v>64.09</v>
      </c>
      <c r="Q93" s="256" t="n">
        <v>67.56</v>
      </c>
      <c r="R93" s="256" t="n">
        <v>67.1</v>
      </c>
      <c r="S93" s="256" t="n">
        <v>71.76</v>
      </c>
      <c r="T93" s="256" t="n">
        <v>65.35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 t="n">
        <v>53.9</v>
      </c>
      <c r="E94" s="256" t="n">
        <v>54.33</v>
      </c>
      <c r="F94" s="256" t="n">
        <v>44.85</v>
      </c>
      <c r="G94" s="256" t="n">
        <v>47.97</v>
      </c>
      <c r="H94" s="256" t="n">
        <v>50.14</v>
      </c>
      <c r="I94" s="256" t="n">
        <v>55.79</v>
      </c>
      <c r="J94" s="256" t="n">
        <v>55.73</v>
      </c>
      <c r="K94" s="256" t="n">
        <v>59.41</v>
      </c>
      <c r="L94" s="256" t="n">
        <v>61.33</v>
      </c>
      <c r="M94" s="256" t="n">
        <v>54.58</v>
      </c>
      <c r="N94" s="256" t="n">
        <v>58.37</v>
      </c>
      <c r="O94" s="256" t="n">
        <v>58.99</v>
      </c>
      <c r="P94" s="256" t="n">
        <v>59.88</v>
      </c>
      <c r="Q94" s="256" t="n">
        <v>63.42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 t="n">
        <v>1.81</v>
      </c>
      <c r="E95" s="256" t="n">
        <v>2.1</v>
      </c>
      <c r="F95" s="256" t="n">
        <v>1.9</v>
      </c>
      <c r="G95" s="256" t="n">
        <v>1.99</v>
      </c>
      <c r="H95" s="256" t="n">
        <v>2.12</v>
      </c>
      <c r="I95" s="256" t="n">
        <v>2.24</v>
      </c>
      <c r="J95" s="256" t="n">
        <v>2.27</v>
      </c>
      <c r="K95" s="256" t="n">
        <v>2.38</v>
      </c>
      <c r="L95" s="256" t="n">
        <v>2.25</v>
      </c>
      <c r="M95" s="256" t="n">
        <v>2.36</v>
      </c>
      <c r="N95" s="256" t="n">
        <v>2.68</v>
      </c>
      <c r="O95" s="256" t="n">
        <v>2.33</v>
      </c>
      <c r="P95" s="256" t="n">
        <v>2.41</v>
      </c>
      <c r="Q95" s="256" t="n">
        <v>2.42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 t="n">
        <v>1.92</v>
      </c>
      <c r="E96" s="256" t="n">
        <v>1.93</v>
      </c>
      <c r="F96" s="256" t="n">
        <v>1.88</v>
      </c>
      <c r="G96" s="256" t="n">
        <v>1.84</v>
      </c>
      <c r="H96" s="256" t="n">
        <v>1.83</v>
      </c>
      <c r="I96" s="256" t="n">
        <v>1.72</v>
      </c>
      <c r="J96" s="256" t="n">
        <v>1.59</v>
      </c>
      <c r="K96" s="256" t="n">
        <v>1.67</v>
      </c>
      <c r="L96" s="256" t="n">
        <v>1.82</v>
      </c>
      <c r="M96" s="256" t="n">
        <v>1.87</v>
      </c>
      <c r="N96" s="256" t="n">
        <v>1.93</v>
      </c>
      <c r="O96" s="256" t="n">
        <v>1.78</v>
      </c>
      <c r="P96" s="256" t="n">
        <v>1.8</v>
      </c>
      <c r="Q96" s="256" t="n">
        <v>1.72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 t="n">
        <v>0</v>
      </c>
      <c r="E97" s="256" t="n">
        <v>0</v>
      </c>
      <c r="F97" s="256" t="n">
        <v>0</v>
      </c>
      <c r="G97" s="256" t="n">
        <v>0</v>
      </c>
      <c r="H97" s="256" t="n">
        <v>0</v>
      </c>
      <c r="I97" s="256" t="n">
        <v>0</v>
      </c>
      <c r="J97" s="256" t="n">
        <v>0</v>
      </c>
      <c r="K97" s="256" t="n">
        <v>0</v>
      </c>
      <c r="L97" s="256" t="n">
        <v>0</v>
      </c>
      <c r="M97" s="256" t="n">
        <v>0</v>
      </c>
      <c r="N97" s="256" t="n">
        <v>0</v>
      </c>
      <c r="O97" s="256" t="n">
        <v>0</v>
      </c>
      <c r="P97" s="256" t="n">
        <v>0</v>
      </c>
      <c r="Q97" s="256" t="n">
        <v>0</v>
      </c>
      <c r="R97" s="256" t="n">
        <v>0</v>
      </c>
      <c r="S97" s="256" t="n">
        <v>0</v>
      </c>
      <c r="T97" s="256" t="n">
        <v>0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 t="n">
        <v>52.4</v>
      </c>
      <c r="E99" s="256" t="n">
        <v>55.24</v>
      </c>
      <c r="F99" s="256" t="n">
        <v>56.56</v>
      </c>
      <c r="G99" s="256" t="n">
        <v>59.66</v>
      </c>
      <c r="H99" s="256" t="n">
        <v>61.24</v>
      </c>
      <c r="I99" s="256" t="n">
        <v>63.72</v>
      </c>
      <c r="J99" s="256" t="n">
        <v>64.63</v>
      </c>
      <c r="K99" s="256" t="n">
        <v>63.99</v>
      </c>
      <c r="L99" s="256" t="n">
        <v>67.46</v>
      </c>
      <c r="M99" s="256" t="n">
        <v>73.41</v>
      </c>
      <c r="N99" s="256" t="n">
        <v>74.14</v>
      </c>
      <c r="O99" s="256" t="n">
        <v>76.14</v>
      </c>
      <c r="P99" s="256" t="n">
        <v>77</v>
      </c>
      <c r="Q99" s="256" t="n">
        <v>79.17</v>
      </c>
      <c r="R99" s="256" t="n">
        <v>78.61</v>
      </c>
      <c r="S99" s="256" t="n">
        <v>80.65</v>
      </c>
      <c r="T99" s="256" t="n">
        <v>80.95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 t="n">
        <v>5.4</v>
      </c>
      <c r="E100" s="256" t="n">
        <v>5.69</v>
      </c>
      <c r="F100" s="256" t="n">
        <v>5.89</v>
      </c>
      <c r="G100" s="256" t="n">
        <v>6.32</v>
      </c>
      <c r="H100" s="256" t="n">
        <v>6.72</v>
      </c>
      <c r="I100" s="256" t="n">
        <v>7.29</v>
      </c>
      <c r="J100" s="256" t="n">
        <v>7.12</v>
      </c>
      <c r="K100" s="256" t="n">
        <v>7.35</v>
      </c>
      <c r="L100" s="256" t="n">
        <v>7.42</v>
      </c>
      <c r="M100" s="256" t="n">
        <v>7.67</v>
      </c>
      <c r="N100" s="256" t="n">
        <v>7.86</v>
      </c>
      <c r="O100" s="256" t="n">
        <v>7.98</v>
      </c>
      <c r="P100" s="256" t="n">
        <v>7.87</v>
      </c>
      <c r="Q100" s="256" t="n">
        <v>7.85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 t="n">
        <v>26.5</v>
      </c>
      <c r="E101" s="256" t="n">
        <v>28.15</v>
      </c>
      <c r="F101" s="256" t="n">
        <v>28.58</v>
      </c>
      <c r="G101" s="256" t="n">
        <v>30.3</v>
      </c>
      <c r="H101" s="256" t="n">
        <v>30.4</v>
      </c>
      <c r="I101" s="256" t="n">
        <v>32.22</v>
      </c>
      <c r="J101" s="256" t="n">
        <v>33.22</v>
      </c>
      <c r="K101" s="256" t="n">
        <v>31.68</v>
      </c>
      <c r="L101" s="256" t="n">
        <v>34.28</v>
      </c>
      <c r="M101" s="256" t="n">
        <v>39.36</v>
      </c>
      <c r="N101" s="256" t="n">
        <v>39.42</v>
      </c>
      <c r="O101" s="256" t="n">
        <v>40.38</v>
      </c>
      <c r="P101" s="256" t="n">
        <v>40.75</v>
      </c>
      <c r="Q101" s="256" t="n">
        <v>42.34</v>
      </c>
      <c r="R101" s="256" t="n">
        <v>43.18</v>
      </c>
      <c r="S101" s="256" t="n">
        <v>44.26</v>
      </c>
      <c r="T101" s="256" t="n">
        <v>44.59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 t="n">
        <v>14.78</v>
      </c>
      <c r="E102" s="256" t="n">
        <v>15.56</v>
      </c>
      <c r="F102" s="256" t="n">
        <v>16.32</v>
      </c>
      <c r="G102" s="256" t="n">
        <v>16.99</v>
      </c>
      <c r="H102" s="256" t="n">
        <v>17.95</v>
      </c>
      <c r="I102" s="256" t="n">
        <v>18.06</v>
      </c>
      <c r="J102" s="256" t="n">
        <v>17.92</v>
      </c>
      <c r="K102" s="256" t="n">
        <v>18.36</v>
      </c>
      <c r="L102" s="256" t="n">
        <v>18.69</v>
      </c>
      <c r="M102" s="256" t="n">
        <v>19.26</v>
      </c>
      <c r="N102" s="256" t="n">
        <v>19.72</v>
      </c>
      <c r="O102" s="256" t="n">
        <v>20.7</v>
      </c>
      <c r="P102" s="256" t="n">
        <v>21.24</v>
      </c>
      <c r="Q102" s="256" t="n">
        <v>21.68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 t="n">
        <v>5.72</v>
      </c>
      <c r="E104" s="256" t="n">
        <v>5.84</v>
      </c>
      <c r="F104" s="256" t="n">
        <v>5.77</v>
      </c>
      <c r="G104" s="256" t="n">
        <v>6.05</v>
      </c>
      <c r="H104" s="256" t="n">
        <v>6.17</v>
      </c>
      <c r="I104" s="256" t="n">
        <v>6.15</v>
      </c>
      <c r="J104" s="256" t="n">
        <v>6.37</v>
      </c>
      <c r="K104" s="256" t="n">
        <v>6.6</v>
      </c>
      <c r="L104" s="256" t="n">
        <v>7.07</v>
      </c>
      <c r="M104" s="256" t="n">
        <v>7.12</v>
      </c>
      <c r="N104" s="256" t="n">
        <v>7.14</v>
      </c>
      <c r="O104" s="256" t="n">
        <v>7.08</v>
      </c>
      <c r="P104" s="256" t="n">
        <v>7.14</v>
      </c>
      <c r="Q104" s="256" t="n">
        <v>7.3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 t="n">
        <v>17.01</v>
      </c>
      <c r="E105" s="256" t="n">
        <v>18.82</v>
      </c>
      <c r="F105" s="256" t="n">
        <v>19.4</v>
      </c>
      <c r="G105" s="256" t="n">
        <v>21.11</v>
      </c>
      <c r="H105" s="256" t="n">
        <v>21.72</v>
      </c>
      <c r="I105" s="256" t="n">
        <v>22.27</v>
      </c>
      <c r="J105" s="256" t="n">
        <v>22.11</v>
      </c>
      <c r="K105" s="256" t="n">
        <v>22.6</v>
      </c>
      <c r="L105" s="256" t="n">
        <v>23.35</v>
      </c>
      <c r="M105" s="256" t="n">
        <v>25.46</v>
      </c>
      <c r="N105" s="256" t="n">
        <v>25.46</v>
      </c>
      <c r="O105" s="256" t="n">
        <v>26.18</v>
      </c>
      <c r="P105" s="256" t="n">
        <v>26.42</v>
      </c>
      <c r="Q105" s="256" t="n">
        <v>27.28</v>
      </c>
      <c r="R105" s="256" t="n">
        <v>27.79</v>
      </c>
      <c r="S105" s="256" t="n">
        <v>29.21</v>
      </c>
      <c r="T105" s="256" t="n">
        <v>30.73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 t="n">
        <v>4.28</v>
      </c>
      <c r="E106" s="256" t="n">
        <v>4.4</v>
      </c>
      <c r="F106" s="256" t="n">
        <v>4.48</v>
      </c>
      <c r="G106" s="256" t="n">
        <v>4.54</v>
      </c>
      <c r="H106" s="256" t="n">
        <v>5</v>
      </c>
      <c r="I106" s="256" t="n">
        <v>5.17</v>
      </c>
      <c r="J106" s="256" t="n">
        <v>5.26</v>
      </c>
      <c r="K106" s="256" t="n">
        <v>5.11</v>
      </c>
      <c r="L106" s="256" t="n">
        <v>5.27</v>
      </c>
      <c r="M106" s="256" t="n">
        <v>5.48</v>
      </c>
      <c r="N106" s="256" t="n">
        <v>5.64</v>
      </c>
      <c r="O106" s="256" t="n">
        <v>5.66</v>
      </c>
      <c r="P106" s="256" t="n">
        <v>5.67</v>
      </c>
      <c r="Q106" s="256" t="n">
        <v>5.78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 t="n">
        <v>5.29</v>
      </c>
      <c r="E107" s="256" t="n">
        <v>5.82</v>
      </c>
      <c r="F107" s="256" t="n">
        <v>5.86</v>
      </c>
      <c r="G107" s="256" t="n">
        <v>6.1</v>
      </c>
      <c r="H107" s="256" t="n">
        <v>6.08</v>
      </c>
      <c r="I107" s="256" t="n">
        <v>6.08</v>
      </c>
      <c r="J107" s="256" t="n">
        <v>6.07</v>
      </c>
      <c r="K107" s="256" t="n">
        <v>6.11</v>
      </c>
      <c r="L107" s="256" t="n">
        <v>6.25</v>
      </c>
      <c r="M107" s="256" t="n">
        <v>6.52</v>
      </c>
      <c r="N107" s="256" t="n">
        <v>6.89</v>
      </c>
      <c r="O107" s="256" t="n">
        <v>7.12</v>
      </c>
      <c r="P107" s="256" t="n">
        <v>7.15</v>
      </c>
      <c r="Q107" s="256" t="n">
        <v>6.88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 t="n">
        <v>4.09</v>
      </c>
      <c r="E108" s="256" t="n">
        <v>5.07</v>
      </c>
      <c r="F108" s="256" t="n">
        <v>5.25</v>
      </c>
      <c r="G108" s="256" t="n">
        <v>6.55</v>
      </c>
      <c r="H108" s="256" t="n">
        <v>6.63</v>
      </c>
      <c r="I108" s="256" t="n">
        <v>6.92</v>
      </c>
      <c r="J108" s="256" t="n">
        <v>6.45</v>
      </c>
      <c r="K108" s="256" t="n">
        <v>6.99</v>
      </c>
      <c r="L108" s="256" t="n">
        <v>7.18</v>
      </c>
      <c r="M108" s="256" t="n">
        <v>8.51</v>
      </c>
      <c r="N108" s="256" t="n">
        <v>7.75</v>
      </c>
      <c r="O108" s="256" t="n">
        <v>8.33</v>
      </c>
      <c r="P108" s="256" t="n">
        <v>8.53</v>
      </c>
      <c r="Q108" s="256" t="n">
        <v>9.4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 t="n">
        <v>0.46</v>
      </c>
      <c r="E110" s="256" t="n">
        <v>0.45</v>
      </c>
      <c r="F110" s="256" t="n">
        <v>0.49</v>
      </c>
      <c r="G110" s="256" t="n">
        <v>0.52</v>
      </c>
      <c r="H110" s="256" t="n">
        <v>0.54</v>
      </c>
      <c r="I110" s="256" t="n">
        <v>0.59</v>
      </c>
      <c r="J110" s="256" t="n">
        <v>0.68</v>
      </c>
      <c r="K110" s="256" t="n">
        <v>0.67</v>
      </c>
      <c r="L110" s="256" t="n">
        <v>0.68</v>
      </c>
      <c r="M110" s="256" t="n">
        <v>0.73</v>
      </c>
      <c r="N110" s="256" t="n">
        <v>0.87</v>
      </c>
      <c r="O110" s="256" t="n">
        <v>0.97</v>
      </c>
      <c r="P110" s="256" t="n">
        <v>0.95</v>
      </c>
      <c r="Q110" s="256" t="n">
        <v>1.17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 t="n">
        <v>1.3</v>
      </c>
      <c r="E111" s="256" t="n">
        <v>1.4</v>
      </c>
      <c r="F111" s="256" t="n">
        <v>1.48</v>
      </c>
      <c r="G111" s="256" t="n">
        <v>1.53</v>
      </c>
      <c r="H111" s="256" t="n">
        <v>1.6</v>
      </c>
      <c r="I111" s="256" t="n">
        <v>1.62</v>
      </c>
      <c r="J111" s="256" t="n">
        <v>1.66</v>
      </c>
      <c r="K111" s="256" t="n">
        <v>1.66</v>
      </c>
      <c r="L111" s="256" t="n">
        <v>1.7</v>
      </c>
      <c r="M111" s="256" t="n">
        <v>1.77</v>
      </c>
      <c r="N111" s="256" t="n">
        <v>1.86</v>
      </c>
      <c r="O111" s="256" t="n">
        <v>1.77</v>
      </c>
      <c r="P111" s="256" t="n">
        <v>1.79</v>
      </c>
      <c r="Q111" s="256" t="n">
        <v>1.82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 t="n">
        <v>1.59</v>
      </c>
      <c r="E112" s="256" t="n">
        <v>1.68</v>
      </c>
      <c r="F112" s="256" t="n">
        <v>1.84</v>
      </c>
      <c r="G112" s="256" t="n">
        <v>1.87</v>
      </c>
      <c r="H112" s="256" t="n">
        <v>1.87</v>
      </c>
      <c r="I112" s="256" t="n">
        <v>1.89</v>
      </c>
      <c r="J112" s="256" t="n">
        <v>1.99</v>
      </c>
      <c r="K112" s="256" t="n">
        <v>2.06</v>
      </c>
      <c r="L112" s="256" t="n">
        <v>2.27</v>
      </c>
      <c r="M112" s="256" t="n">
        <v>2.45</v>
      </c>
      <c r="N112" s="256" t="n">
        <v>2.45</v>
      </c>
      <c r="O112" s="256" t="n">
        <v>2.33</v>
      </c>
      <c r="P112" s="256" t="n">
        <v>2.33</v>
      </c>
      <c r="Q112" s="256" t="n">
        <v>2.23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 t="n">
        <v>14.78</v>
      </c>
      <c r="E113" s="256" t="n">
        <v>16.76</v>
      </c>
      <c r="F113" s="256" t="n">
        <v>18.28</v>
      </c>
      <c r="G113" s="256" t="n">
        <v>18.84</v>
      </c>
      <c r="H113" s="256" t="n">
        <v>19.91</v>
      </c>
      <c r="I113" s="256" t="n">
        <v>20.65</v>
      </c>
      <c r="J113" s="256" t="n">
        <v>22.84</v>
      </c>
      <c r="K113" s="256" t="n">
        <v>24.14</v>
      </c>
      <c r="L113" s="256" t="n">
        <v>25.57</v>
      </c>
      <c r="M113" s="256" t="n">
        <v>28.67</v>
      </c>
      <c r="N113" s="256" t="n">
        <v>33.36</v>
      </c>
      <c r="O113" s="256" t="n">
        <v>33.31</v>
      </c>
      <c r="P113" s="256" t="n">
        <v>34.18</v>
      </c>
      <c r="Q113" s="256" t="n">
        <v>34.61</v>
      </c>
      <c r="R113" s="256" t="n">
        <v>34.7</v>
      </c>
      <c r="S113" s="256" t="n">
        <v>35.42</v>
      </c>
      <c r="T113" s="256" t="n">
        <v>36.63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 t="n">
        <v>2.73</v>
      </c>
      <c r="E114" s="256" t="n">
        <v>2.91</v>
      </c>
      <c r="F114" s="256" t="n">
        <v>3.08</v>
      </c>
      <c r="G114" s="256" t="n">
        <v>2.98</v>
      </c>
      <c r="H114" s="256" t="n">
        <v>2.89</v>
      </c>
      <c r="I114" s="256" t="n">
        <v>2.76</v>
      </c>
      <c r="J114" s="256" t="n">
        <v>2.67</v>
      </c>
      <c r="K114" s="256" t="n">
        <v>2.59</v>
      </c>
      <c r="L114" s="256" t="n">
        <v>2.61</v>
      </c>
      <c r="M114" s="256" t="n">
        <v>2.57</v>
      </c>
      <c r="N114" s="256" t="n">
        <v>2.56</v>
      </c>
      <c r="O114" s="256" t="n">
        <v>2.57</v>
      </c>
      <c r="P114" s="256" t="n">
        <v>2.5</v>
      </c>
      <c r="Q114" s="256" t="n">
        <v>2.45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 t="n">
        <v>0.26</v>
      </c>
      <c r="E115" s="256" t="n">
        <v>0.32</v>
      </c>
      <c r="F115" s="256" t="n">
        <v>0.41</v>
      </c>
      <c r="G115" s="256" t="n">
        <v>0.49</v>
      </c>
      <c r="H115" s="256" t="n">
        <v>0.62</v>
      </c>
      <c r="I115" s="256" t="n">
        <v>0.92</v>
      </c>
      <c r="J115" s="256" t="n">
        <v>1.1</v>
      </c>
      <c r="K115" s="256" t="n">
        <v>1.5</v>
      </c>
      <c r="L115" s="256" t="n">
        <v>1.82</v>
      </c>
      <c r="M115" s="256" t="n">
        <v>2.74</v>
      </c>
      <c r="N115" s="256" t="n">
        <v>3.03</v>
      </c>
      <c r="O115" s="256" t="n">
        <v>1.97</v>
      </c>
      <c r="P115" s="256" t="n">
        <v>1.83</v>
      </c>
      <c r="Q115" s="256" t="n">
        <v>1.73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 t="n">
        <v>11.79</v>
      </c>
      <c r="E116" s="256" t="n">
        <v>13.53</v>
      </c>
      <c r="F116" s="256" t="n">
        <v>14.79</v>
      </c>
      <c r="G116" s="256" t="n">
        <v>15.37</v>
      </c>
      <c r="H116" s="256" t="n">
        <v>16.4</v>
      </c>
      <c r="I116" s="256" t="n">
        <v>16.97</v>
      </c>
      <c r="J116" s="256" t="n">
        <v>19.07</v>
      </c>
      <c r="K116" s="256" t="n">
        <v>20.05</v>
      </c>
      <c r="L116" s="256" t="n">
        <v>21.14</v>
      </c>
      <c r="M116" s="256" t="n">
        <v>23.36</v>
      </c>
      <c r="N116" s="256" t="n">
        <v>27.77</v>
      </c>
      <c r="O116" s="256" t="n">
        <v>28.77</v>
      </c>
      <c r="P116" s="256" t="n">
        <v>29.85</v>
      </c>
      <c r="Q116" s="256" t="n">
        <v>30.43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 t="n">
        <v>79.91</v>
      </c>
      <c r="E117" s="256" t="n">
        <v>85.54</v>
      </c>
      <c r="F117" s="256" t="n">
        <v>87.82</v>
      </c>
      <c r="G117" s="256" t="n">
        <v>90.19</v>
      </c>
      <c r="H117" s="256" t="n">
        <v>93.78</v>
      </c>
      <c r="I117" s="256" t="n">
        <v>96.68</v>
      </c>
      <c r="J117" s="256" t="n">
        <v>101.34</v>
      </c>
      <c r="K117" s="256" t="n">
        <v>105.84</v>
      </c>
      <c r="L117" s="256" t="n">
        <v>110.88</v>
      </c>
      <c r="M117" s="256" t="n">
        <v>115.94</v>
      </c>
      <c r="N117" s="256" t="n">
        <v>118.5</v>
      </c>
      <c r="O117" s="256" t="n">
        <v>116.43</v>
      </c>
      <c r="P117" s="256" t="n">
        <v>115.52</v>
      </c>
      <c r="Q117" s="256" t="n">
        <v>117.55</v>
      </c>
      <c r="R117" s="256" t="n">
        <v>118.48</v>
      </c>
      <c r="S117" s="256" t="n">
        <v>119.61</v>
      </c>
      <c r="T117" s="256" t="n">
        <v>121.89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 t="n">
        <v>17.77</v>
      </c>
      <c r="E119" s="256" t="n">
        <v>18.59</v>
      </c>
      <c r="F119" s="256" t="n">
        <v>18.53</v>
      </c>
      <c r="G119" s="256" t="n">
        <v>18.14</v>
      </c>
      <c r="H119" s="256" t="n">
        <v>18.06</v>
      </c>
      <c r="I119" s="256" t="n">
        <v>18.78</v>
      </c>
      <c r="J119" s="256" t="n">
        <v>19.32</v>
      </c>
      <c r="K119" s="256" t="n">
        <v>20.41</v>
      </c>
      <c r="L119" s="256" t="n">
        <v>21.97</v>
      </c>
      <c r="M119" s="256" t="n">
        <v>23.48</v>
      </c>
      <c r="N119" s="256" t="n">
        <v>23.39</v>
      </c>
      <c r="O119" s="256" t="n">
        <v>22.56</v>
      </c>
      <c r="P119" s="256" t="n">
        <v>21.76</v>
      </c>
      <c r="Q119" s="256" t="n">
        <v>22.4</v>
      </c>
      <c r="R119" s="256" t="n">
        <v>22.12</v>
      </c>
      <c r="S119" s="256" t="n">
        <v>21.86</v>
      </c>
      <c r="T119" s="256" t="n">
        <v>22.19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 t="n">
        <v>8.44</v>
      </c>
      <c r="E121" s="256" t="n">
        <v>8.54</v>
      </c>
      <c r="F121" s="256" t="n">
        <v>8.18</v>
      </c>
      <c r="G121" s="256" t="n">
        <v>7.61</v>
      </c>
      <c r="H121" s="256" t="n">
        <v>7.36</v>
      </c>
      <c r="I121" s="256" t="n">
        <v>7.56</v>
      </c>
      <c r="J121" s="256" t="n">
        <v>7.65</v>
      </c>
      <c r="K121" s="256" t="n">
        <v>7.93</v>
      </c>
      <c r="L121" s="256" t="n">
        <v>8.09</v>
      </c>
      <c r="M121" s="256" t="n">
        <v>8.4</v>
      </c>
      <c r="N121" s="256" t="n">
        <v>8.34</v>
      </c>
      <c r="O121" s="256" t="n">
        <v>7.97</v>
      </c>
      <c r="P121" s="256" t="n">
        <v>7.54</v>
      </c>
      <c r="Q121" s="256" t="n">
        <v>7.64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 t="n">
        <v>2.09</v>
      </c>
      <c r="E122" s="256" t="n">
        <v>1.99</v>
      </c>
      <c r="F122" s="256" t="n">
        <v>1.81</v>
      </c>
      <c r="G122" s="256" t="n">
        <v>1.72</v>
      </c>
      <c r="H122" s="256" t="n">
        <v>1.63</v>
      </c>
      <c r="I122" s="256" t="n">
        <v>1.54</v>
      </c>
      <c r="J122" s="256" t="n">
        <v>1.43</v>
      </c>
      <c r="K122" s="256" t="n">
        <v>1.56</v>
      </c>
      <c r="L122" s="256" t="n">
        <v>1.72</v>
      </c>
      <c r="M122" s="256" t="n">
        <v>1.9</v>
      </c>
      <c r="N122" s="256" t="n">
        <v>1.92</v>
      </c>
      <c r="O122" s="256" t="n">
        <v>1.97</v>
      </c>
      <c r="P122" s="256" t="n">
        <v>2.24</v>
      </c>
      <c r="Q122" s="256" t="n">
        <v>2.39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 t="n">
        <v>3.31</v>
      </c>
      <c r="E123" s="256" t="n">
        <v>3.83</v>
      </c>
      <c r="F123" s="256" t="n">
        <v>4.09</v>
      </c>
      <c r="G123" s="256" t="n">
        <v>4.24</v>
      </c>
      <c r="H123" s="256" t="n">
        <v>4.36</v>
      </c>
      <c r="I123" s="256" t="n">
        <v>4.54</v>
      </c>
      <c r="J123" s="256" t="n">
        <v>4.66</v>
      </c>
      <c r="K123" s="256" t="n">
        <v>5.33</v>
      </c>
      <c r="L123" s="256" t="n">
        <v>6.79</v>
      </c>
      <c r="M123" s="256" t="n">
        <v>7.84</v>
      </c>
      <c r="N123" s="256" t="n">
        <v>7.88</v>
      </c>
      <c r="O123" s="256" t="n">
        <v>7.41</v>
      </c>
      <c r="P123" s="256" t="n">
        <v>6.67</v>
      </c>
      <c r="Q123" s="256" t="n">
        <v>6.67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 t="n">
        <v>3.35</v>
      </c>
      <c r="E124" s="256" t="n">
        <v>3.63</v>
      </c>
      <c r="F124" s="256" t="n">
        <v>3.8</v>
      </c>
      <c r="G124" s="256" t="n">
        <v>3.85</v>
      </c>
      <c r="H124" s="256" t="n">
        <v>3.97</v>
      </c>
      <c r="I124" s="256" t="n">
        <v>4.23</v>
      </c>
      <c r="J124" s="256" t="n">
        <v>4.61</v>
      </c>
      <c r="K124" s="256" t="n">
        <v>4.49</v>
      </c>
      <c r="L124" s="256" t="n">
        <v>4.26</v>
      </c>
      <c r="M124" s="256" t="n">
        <v>4.19</v>
      </c>
      <c r="N124" s="256" t="n">
        <v>4.14</v>
      </c>
      <c r="O124" s="256" t="n">
        <v>4.21</v>
      </c>
      <c r="P124" s="256" t="n">
        <v>4.35</v>
      </c>
      <c r="Q124" s="256" t="n">
        <v>4.7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 t="n">
        <v>0.58</v>
      </c>
      <c r="E126" s="256" t="n">
        <v>0.6</v>
      </c>
      <c r="F126" s="256" t="n">
        <v>0.65</v>
      </c>
      <c r="G126" s="256" t="n">
        <v>0.72</v>
      </c>
      <c r="H126" s="256" t="n">
        <v>0.74</v>
      </c>
      <c r="I126" s="256" t="n">
        <v>0.91</v>
      </c>
      <c r="J126" s="256" t="n">
        <v>0.97</v>
      </c>
      <c r="K126" s="256" t="n">
        <v>1.1</v>
      </c>
      <c r="L126" s="256" t="n">
        <v>1.11</v>
      </c>
      <c r="M126" s="256" t="n">
        <v>1.15</v>
      </c>
      <c r="N126" s="256" t="n">
        <v>1.11</v>
      </c>
      <c r="O126" s="256" t="n">
        <v>1</v>
      </c>
      <c r="P126" s="256" t="n">
        <v>0.96</v>
      </c>
      <c r="Q126" s="256" t="n">
        <v>1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 t="n">
        <v>2.37</v>
      </c>
      <c r="E128" s="256" t="n">
        <v>2.26</v>
      </c>
      <c r="F128" s="256" t="n">
        <v>2.05</v>
      </c>
      <c r="G128" s="256" t="n">
        <v>2.1</v>
      </c>
      <c r="H128" s="256" t="n">
        <v>2.26</v>
      </c>
      <c r="I128" s="256" t="n">
        <v>2.28</v>
      </c>
      <c r="J128" s="256" t="n">
        <v>2.16</v>
      </c>
      <c r="K128" s="256" t="n">
        <v>2.29</v>
      </c>
      <c r="L128" s="256" t="n">
        <v>2.4</v>
      </c>
      <c r="M128" s="256" t="n">
        <v>2.55</v>
      </c>
      <c r="N128" s="256" t="n">
        <v>2.77</v>
      </c>
      <c r="O128" s="256" t="n">
        <v>2.74</v>
      </c>
      <c r="P128" s="256" t="n">
        <v>2.79</v>
      </c>
      <c r="Q128" s="256" t="n">
        <v>2.87</v>
      </c>
      <c r="R128" s="256" t="n">
        <v>3.02</v>
      </c>
      <c r="S128" s="256" t="n">
        <v>3.14</v>
      </c>
      <c r="T128" s="256" t="n">
        <v>3.22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 t="n">
        <v>1.42</v>
      </c>
      <c r="E130" s="256" t="n">
        <v>1.29</v>
      </c>
      <c r="F130" s="256" t="n">
        <v>1.08</v>
      </c>
      <c r="G130" s="256" t="n">
        <v>1.12</v>
      </c>
      <c r="H130" s="256" t="n">
        <v>1.24</v>
      </c>
      <c r="I130" s="256" t="n">
        <v>1.26</v>
      </c>
      <c r="J130" s="256" t="n">
        <v>1.12</v>
      </c>
      <c r="K130" s="256" t="n">
        <v>1.23</v>
      </c>
      <c r="L130" s="256" t="n">
        <v>1.33</v>
      </c>
      <c r="M130" s="256" t="n">
        <v>1.43</v>
      </c>
      <c r="N130" s="256" t="n">
        <v>1.59</v>
      </c>
      <c r="O130" s="256" t="n">
        <v>1.61</v>
      </c>
      <c r="P130" s="256" t="n">
        <v>1.69</v>
      </c>
      <c r="Q130" s="256" t="n">
        <v>1.77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 t="n">
        <v>0.79</v>
      </c>
      <c r="E132" s="256" t="n">
        <v>0.79</v>
      </c>
      <c r="F132" s="256" t="n">
        <v>0.8</v>
      </c>
      <c r="G132" s="256" t="n">
        <v>0.81</v>
      </c>
      <c r="H132" s="256" t="n">
        <v>0.82</v>
      </c>
      <c r="I132" s="256" t="n">
        <v>0.81</v>
      </c>
      <c r="J132" s="256" t="n">
        <v>0.82</v>
      </c>
      <c r="K132" s="256" t="n">
        <v>0.83</v>
      </c>
      <c r="L132" s="256" t="n">
        <v>0.84</v>
      </c>
      <c r="M132" s="256" t="n">
        <v>0.88</v>
      </c>
      <c r="N132" s="256" t="n">
        <v>0.91</v>
      </c>
      <c r="O132" s="256" t="n">
        <v>0.86</v>
      </c>
      <c r="P132" s="256" t="n">
        <v>0.82</v>
      </c>
      <c r="Q132" s="256" t="n">
        <v>0.82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 t="n">
        <v>0.16</v>
      </c>
      <c r="E134" s="256" t="n">
        <v>0.18</v>
      </c>
      <c r="F134" s="256" t="n">
        <v>0.17</v>
      </c>
      <c r="G134" s="256" t="n">
        <v>0.17</v>
      </c>
      <c r="H134" s="256" t="n">
        <v>0.2</v>
      </c>
      <c r="I134" s="256" t="n">
        <v>0.21</v>
      </c>
      <c r="J134" s="256" t="n">
        <v>0.22</v>
      </c>
      <c r="K134" s="256" t="n">
        <v>0.23</v>
      </c>
      <c r="L134" s="256" t="n">
        <v>0.23</v>
      </c>
      <c r="M134" s="256" t="n">
        <v>0.24</v>
      </c>
      <c r="N134" s="256" t="n">
        <v>0.27</v>
      </c>
      <c r="O134" s="256" t="n">
        <v>0.27</v>
      </c>
      <c r="P134" s="256" t="n">
        <v>0.28</v>
      </c>
      <c r="Q134" s="256" t="n">
        <v>0.28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 t="n">
        <v>15.59</v>
      </c>
      <c r="E137" s="256" t="n">
        <v>16.23</v>
      </c>
      <c r="F137" s="256" t="n">
        <v>16.93</v>
      </c>
      <c r="G137" s="256" t="n">
        <v>18.01</v>
      </c>
      <c r="H137" s="256" t="n">
        <v>19.16</v>
      </c>
      <c r="I137" s="256" t="n">
        <v>20.17</v>
      </c>
      <c r="J137" s="256" t="n">
        <v>20.87</v>
      </c>
      <c r="K137" s="256" t="n">
        <v>21.09</v>
      </c>
      <c r="L137" s="256" t="n">
        <v>21.43</v>
      </c>
      <c r="M137" s="256" t="n">
        <v>22.64</v>
      </c>
      <c r="N137" s="256" t="n">
        <v>23.55</v>
      </c>
      <c r="O137" s="256" t="n">
        <v>23.03</v>
      </c>
      <c r="P137" s="256" t="n">
        <v>23.37</v>
      </c>
      <c r="Q137" s="256" t="n">
        <v>23.28</v>
      </c>
      <c r="R137" s="256" t="n">
        <v>23.58</v>
      </c>
      <c r="S137" s="256" t="n">
        <v>23.84</v>
      </c>
      <c r="T137" s="256" t="n">
        <v>24.02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 t="n">
        <v>4.55</v>
      </c>
      <c r="E138" s="256" t="n">
        <v>4.68</v>
      </c>
      <c r="F138" s="256" t="n">
        <v>5.07</v>
      </c>
      <c r="G138" s="256" t="n">
        <v>5.49</v>
      </c>
      <c r="H138" s="256" t="n">
        <v>6.03</v>
      </c>
      <c r="I138" s="256" t="n">
        <v>6.46</v>
      </c>
      <c r="J138" s="256" t="n">
        <v>6.68</v>
      </c>
      <c r="K138" s="256" t="n">
        <v>6.65</v>
      </c>
      <c r="L138" s="256" t="n">
        <v>6.66</v>
      </c>
      <c r="M138" s="256" t="n">
        <v>6.95</v>
      </c>
      <c r="N138" s="256" t="n">
        <v>7.12</v>
      </c>
      <c r="O138" s="256" t="n">
        <v>6.98</v>
      </c>
      <c r="P138" s="256" t="n">
        <v>7.05</v>
      </c>
      <c r="Q138" s="256" t="n">
        <v>7.01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 t="n">
        <v>2.02</v>
      </c>
      <c r="E140" s="256" t="n">
        <v>2.11</v>
      </c>
      <c r="F140" s="256" t="n">
        <v>2.16</v>
      </c>
      <c r="G140" s="256" t="n">
        <v>2.25</v>
      </c>
      <c r="H140" s="256" t="n">
        <v>2.24</v>
      </c>
      <c r="I140" s="256" t="n">
        <v>2.32</v>
      </c>
      <c r="J140" s="256" t="n">
        <v>2.47</v>
      </c>
      <c r="K140" s="256" t="n">
        <v>2.43</v>
      </c>
      <c r="L140" s="256" t="n">
        <v>2.46</v>
      </c>
      <c r="M140" s="256" t="n">
        <v>2.5</v>
      </c>
      <c r="N140" s="256" t="n">
        <v>2.63</v>
      </c>
      <c r="O140" s="256" t="n">
        <v>2.48</v>
      </c>
      <c r="P140" s="256" t="n">
        <v>2.42</v>
      </c>
      <c r="Q140" s="256" t="n">
        <v>2.38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 t="n">
        <v>6.23</v>
      </c>
      <c r="E142" s="256" t="n">
        <v>6.58</v>
      </c>
      <c r="F142" s="256" t="n">
        <v>6.72</v>
      </c>
      <c r="G142" s="256" t="n">
        <v>7.23</v>
      </c>
      <c r="H142" s="256" t="n">
        <v>7.62</v>
      </c>
      <c r="I142" s="256" t="n">
        <v>7.93</v>
      </c>
      <c r="J142" s="256" t="n">
        <v>8.04</v>
      </c>
      <c r="K142" s="256" t="n">
        <v>8.18</v>
      </c>
      <c r="L142" s="256" t="n">
        <v>8.37</v>
      </c>
      <c r="M142" s="256" t="n">
        <v>8.94</v>
      </c>
      <c r="N142" s="256" t="n">
        <v>9.36</v>
      </c>
      <c r="O142" s="256" t="n">
        <v>9.09</v>
      </c>
      <c r="P142" s="256" t="n">
        <v>9.3</v>
      </c>
      <c r="Q142" s="256" t="n">
        <v>9.24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 t="n">
        <v>2.58</v>
      </c>
      <c r="E144" s="256" t="n">
        <v>2.61</v>
      </c>
      <c r="F144" s="256" t="n">
        <v>2.66</v>
      </c>
      <c r="G144" s="256" t="n">
        <v>2.67</v>
      </c>
      <c r="H144" s="256" t="n">
        <v>2.78</v>
      </c>
      <c r="I144" s="256" t="n">
        <v>2.86</v>
      </c>
      <c r="J144" s="256" t="n">
        <v>2.95</v>
      </c>
      <c r="K144" s="256" t="n">
        <v>3.01</v>
      </c>
      <c r="L144" s="256" t="n">
        <v>3.06</v>
      </c>
      <c r="M144" s="256" t="n">
        <v>3.13</v>
      </c>
      <c r="N144" s="256" t="n">
        <v>3.28</v>
      </c>
      <c r="O144" s="256" t="n">
        <v>3.14</v>
      </c>
      <c r="P144" s="256" t="n">
        <v>3.18</v>
      </c>
      <c r="Q144" s="256" t="n">
        <v>3.17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 t="n">
        <v>0.21</v>
      </c>
      <c r="E145" s="256" t="n">
        <v>0.25</v>
      </c>
      <c r="F145" s="256" t="n">
        <v>0.32</v>
      </c>
      <c r="G145" s="256" t="n">
        <v>0.37</v>
      </c>
      <c r="H145" s="256" t="n">
        <v>0.49</v>
      </c>
      <c r="I145" s="256" t="n">
        <v>0.6</v>
      </c>
      <c r="J145" s="256" t="n">
        <v>0.73</v>
      </c>
      <c r="K145" s="256" t="n">
        <v>0.82</v>
      </c>
      <c r="L145" s="256" t="n">
        <v>0.88</v>
      </c>
      <c r="M145" s="256" t="n">
        <v>1.12</v>
      </c>
      <c r="N145" s="256" t="n">
        <v>1.16</v>
      </c>
      <c r="O145" s="256" t="n">
        <v>1.34</v>
      </c>
      <c r="P145" s="256" t="n">
        <v>1.42</v>
      </c>
      <c r="Q145" s="256" t="n">
        <v>1.48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 t="n">
        <v>23.64</v>
      </c>
      <c r="E146" s="256" t="n">
        <v>26.66</v>
      </c>
      <c r="F146" s="256" t="n">
        <v>27.66</v>
      </c>
      <c r="G146" s="256" t="n">
        <v>28.49</v>
      </c>
      <c r="H146" s="256" t="n">
        <v>29.62</v>
      </c>
      <c r="I146" s="256" t="n">
        <v>30.23</v>
      </c>
      <c r="J146" s="256" t="n">
        <v>32.45</v>
      </c>
      <c r="K146" s="256" t="n">
        <v>34.36</v>
      </c>
      <c r="L146" s="256" t="n">
        <v>36.59</v>
      </c>
      <c r="M146" s="256" t="n">
        <v>37.81</v>
      </c>
      <c r="N146" s="256" t="n">
        <v>39.79</v>
      </c>
      <c r="O146" s="256" t="n">
        <v>40.1</v>
      </c>
      <c r="P146" s="256" t="n">
        <v>39.97</v>
      </c>
      <c r="Q146" s="256" t="n">
        <v>40.68</v>
      </c>
      <c r="R146" s="256" t="n">
        <v>40.66</v>
      </c>
      <c r="S146" s="256" t="n">
        <v>41.34</v>
      </c>
      <c r="T146" s="256" t="n">
        <v>42.43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 t="n">
        <v>6.65</v>
      </c>
      <c r="E147" s="256" t="n">
        <v>7.18</v>
      </c>
      <c r="F147" s="256" t="n">
        <v>7.68</v>
      </c>
      <c r="G147" s="256" t="n">
        <v>8.47</v>
      </c>
      <c r="H147" s="256" t="n">
        <v>9.08</v>
      </c>
      <c r="I147" s="256" t="n">
        <v>9.08</v>
      </c>
      <c r="J147" s="256" t="n">
        <v>9.64</v>
      </c>
      <c r="K147" s="256" t="n">
        <v>10.39</v>
      </c>
      <c r="L147" s="256" t="n">
        <v>11.32</v>
      </c>
      <c r="M147" s="256" t="n">
        <v>11.77</v>
      </c>
      <c r="N147" s="256" t="n">
        <v>12.39</v>
      </c>
      <c r="O147" s="256" t="n">
        <v>12.51</v>
      </c>
      <c r="P147" s="256" t="n">
        <v>12.21</v>
      </c>
      <c r="Q147" s="256" t="n">
        <v>12.33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 t="n">
        <v>9.1</v>
      </c>
      <c r="E148" s="256" t="n">
        <v>10.79</v>
      </c>
      <c r="F148" s="256" t="n">
        <v>11.71</v>
      </c>
      <c r="G148" s="256" t="n">
        <v>12.23</v>
      </c>
      <c r="H148" s="256" t="n">
        <v>12.74</v>
      </c>
      <c r="I148" s="256" t="n">
        <v>13.17</v>
      </c>
      <c r="J148" s="256" t="n">
        <v>14.78</v>
      </c>
      <c r="K148" s="256" t="n">
        <v>15.63</v>
      </c>
      <c r="L148" s="256" t="n">
        <v>16.45</v>
      </c>
      <c r="M148" s="256" t="n">
        <v>17</v>
      </c>
      <c r="N148" s="256" t="n">
        <v>18.12</v>
      </c>
      <c r="O148" s="256" t="n">
        <v>18.44</v>
      </c>
      <c r="P148" s="256" t="n">
        <v>18.55</v>
      </c>
      <c r="Q148" s="256" t="n">
        <v>18.91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 t="n">
        <v>7.89</v>
      </c>
      <c r="E149" s="256" t="n">
        <v>8.69</v>
      </c>
      <c r="F149" s="256" t="n">
        <v>8.27</v>
      </c>
      <c r="G149" s="256" t="n">
        <v>7.79</v>
      </c>
      <c r="H149" s="256" t="n">
        <v>7.8</v>
      </c>
      <c r="I149" s="256" t="n">
        <v>7.98</v>
      </c>
      <c r="J149" s="256" t="n">
        <v>8.03</v>
      </c>
      <c r="K149" s="256" t="n">
        <v>8.34</v>
      </c>
      <c r="L149" s="256" t="n">
        <v>8.82</v>
      </c>
      <c r="M149" s="256" t="n">
        <v>9.04</v>
      </c>
      <c r="N149" s="256" t="n">
        <v>9.28</v>
      </c>
      <c r="O149" s="256" t="n">
        <v>9.15</v>
      </c>
      <c r="P149" s="256" t="n">
        <v>9.21</v>
      </c>
      <c r="Q149" s="256" t="n">
        <v>9.44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 t="n">
        <v>18.68</v>
      </c>
      <c r="E150" s="256" t="n">
        <v>19.34</v>
      </c>
      <c r="F150" s="256" t="n">
        <v>19.56</v>
      </c>
      <c r="G150" s="256" t="n">
        <v>19.81</v>
      </c>
      <c r="H150" s="256" t="n">
        <v>20.82</v>
      </c>
      <c r="I150" s="256" t="n">
        <v>21.24</v>
      </c>
      <c r="J150" s="256" t="n">
        <v>22.24</v>
      </c>
      <c r="K150" s="256" t="n">
        <v>23.03</v>
      </c>
      <c r="L150" s="256" t="n">
        <v>23.32</v>
      </c>
      <c r="M150" s="256" t="n">
        <v>24.02</v>
      </c>
      <c r="N150" s="256" t="n">
        <v>23.57</v>
      </c>
      <c r="O150" s="256" t="n">
        <v>23.87</v>
      </c>
      <c r="P150" s="256" t="n">
        <v>23.73</v>
      </c>
      <c r="Q150" s="256" t="n">
        <v>24.04</v>
      </c>
      <c r="R150" s="256" t="n">
        <v>24.01</v>
      </c>
      <c r="S150" s="256" t="n">
        <v>24.17</v>
      </c>
      <c r="T150" s="256" t="n">
        <v>24.39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 t="n">
        <v>6.13</v>
      </c>
      <c r="E151" s="256" t="n">
        <v>6.19</v>
      </c>
      <c r="F151" s="256" t="n">
        <v>6.12</v>
      </c>
      <c r="G151" s="256" t="n">
        <v>6.07</v>
      </c>
      <c r="H151" s="256" t="n">
        <v>6.19</v>
      </c>
      <c r="I151" s="256" t="n">
        <v>6.16</v>
      </c>
      <c r="J151" s="256" t="n">
        <v>6.32</v>
      </c>
      <c r="K151" s="256" t="n">
        <v>6.49</v>
      </c>
      <c r="L151" s="256" t="n">
        <v>6.52</v>
      </c>
      <c r="M151" s="256" t="n">
        <v>6.73</v>
      </c>
      <c r="N151" s="256" t="n">
        <v>6.81</v>
      </c>
      <c r="O151" s="256" t="n">
        <v>7.18</v>
      </c>
      <c r="P151" s="256" t="n">
        <v>6.9</v>
      </c>
      <c r="Q151" s="256" t="n">
        <v>7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 t="n">
        <v>9.83</v>
      </c>
      <c r="E152" s="256" t="n">
        <v>10.31</v>
      </c>
      <c r="F152" s="256" t="n">
        <v>10.41</v>
      </c>
      <c r="G152" s="256" t="n">
        <v>10.49</v>
      </c>
      <c r="H152" s="256" t="n">
        <v>11.02</v>
      </c>
      <c r="I152" s="256" t="n">
        <v>11.16</v>
      </c>
      <c r="J152" s="256" t="n">
        <v>11.71</v>
      </c>
      <c r="K152" s="256" t="n">
        <v>12.34</v>
      </c>
      <c r="L152" s="256" t="n">
        <v>12.46</v>
      </c>
      <c r="M152" s="256" t="n">
        <v>12.67</v>
      </c>
      <c r="N152" s="256" t="n">
        <v>12.35</v>
      </c>
      <c r="O152" s="256" t="n">
        <v>11.98</v>
      </c>
      <c r="P152" s="256" t="n">
        <v>12.07</v>
      </c>
      <c r="Q152" s="256" t="n">
        <v>12.25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 t="n">
        <v>0.97</v>
      </c>
      <c r="E153" s="256" t="n">
        <v>0.99</v>
      </c>
      <c r="F153" s="256" t="n">
        <v>1.08</v>
      </c>
      <c r="G153" s="256" t="n">
        <v>1.24</v>
      </c>
      <c r="H153" s="256" t="n">
        <v>1.39</v>
      </c>
      <c r="I153" s="256" t="n">
        <v>1.52</v>
      </c>
      <c r="J153" s="256" t="n">
        <v>1.65</v>
      </c>
      <c r="K153" s="256" t="n">
        <v>1.66</v>
      </c>
      <c r="L153" s="256" t="n">
        <v>1.67</v>
      </c>
      <c r="M153" s="256" t="n">
        <v>1.66</v>
      </c>
      <c r="N153" s="256" t="n">
        <v>1.59</v>
      </c>
      <c r="O153" s="256" t="n">
        <v>1.64</v>
      </c>
      <c r="P153" s="256" t="n">
        <v>1.65</v>
      </c>
      <c r="Q153" s="256" t="n">
        <v>1.66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 t="n">
        <v>1.75</v>
      </c>
      <c r="E154" s="256" t="n">
        <v>1.85</v>
      </c>
      <c r="F154" s="256" t="n">
        <v>1.95</v>
      </c>
      <c r="G154" s="256" t="n">
        <v>2.01</v>
      </c>
      <c r="H154" s="256" t="n">
        <v>2.22</v>
      </c>
      <c r="I154" s="256" t="n">
        <v>2.4</v>
      </c>
      <c r="J154" s="256" t="n">
        <v>2.56</v>
      </c>
      <c r="K154" s="256" t="n">
        <v>2.54</v>
      </c>
      <c r="L154" s="256" t="n">
        <v>2.67</v>
      </c>
      <c r="M154" s="256" t="n">
        <v>2.96</v>
      </c>
      <c r="N154" s="256" t="n">
        <v>2.82</v>
      </c>
      <c r="O154" s="256" t="n">
        <v>3.07</v>
      </c>
      <c r="P154" s="256" t="n">
        <v>3.11</v>
      </c>
      <c r="Q154" s="256" t="n">
        <v>3.13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 t="n">
        <v>1.86</v>
      </c>
      <c r="E155" s="256" t="n">
        <v>2.46</v>
      </c>
      <c r="F155" s="256" t="n">
        <v>3.09</v>
      </c>
      <c r="G155" s="256" t="n">
        <v>3.64</v>
      </c>
      <c r="H155" s="256" t="n">
        <v>3.86</v>
      </c>
      <c r="I155" s="256" t="n">
        <v>3.98</v>
      </c>
      <c r="J155" s="256" t="n">
        <v>4.3</v>
      </c>
      <c r="K155" s="256" t="n">
        <v>4.66</v>
      </c>
      <c r="L155" s="256" t="n">
        <v>5.17</v>
      </c>
      <c r="M155" s="256" t="n">
        <v>5.44</v>
      </c>
      <c r="N155" s="256" t="n">
        <v>5.43</v>
      </c>
      <c r="O155" s="256" t="n">
        <v>4.13</v>
      </c>
      <c r="P155" s="256" t="n">
        <v>3.9</v>
      </c>
      <c r="Q155" s="256" t="n">
        <v>4.28</v>
      </c>
      <c r="R155" s="256" t="n">
        <v>5.09</v>
      </c>
      <c r="S155" s="256" t="n">
        <v>5.26</v>
      </c>
      <c r="T155" s="256" t="n">
        <v>5.64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 t="n">
        <v>4.41</v>
      </c>
      <c r="E156" s="256" t="n">
        <v>5.31</v>
      </c>
      <c r="F156" s="256" t="n">
        <v>5.65</v>
      </c>
      <c r="G156" s="256" t="n">
        <v>5.92</v>
      </c>
      <c r="H156" s="256" t="n">
        <v>6.04</v>
      </c>
      <c r="I156" s="256" t="n">
        <v>6.24</v>
      </c>
      <c r="J156" s="256" t="n">
        <v>6.9</v>
      </c>
      <c r="K156" s="256" t="n">
        <v>7.29</v>
      </c>
      <c r="L156" s="256" t="n">
        <v>7.53</v>
      </c>
      <c r="M156" s="256" t="n">
        <v>7.89</v>
      </c>
      <c r="N156" s="256" t="n">
        <v>8.08</v>
      </c>
      <c r="O156" s="256" t="n">
        <v>8.31</v>
      </c>
      <c r="P156" s="256" t="n">
        <v>8.9</v>
      </c>
      <c r="Q156" s="256" t="n">
        <v>8.99</v>
      </c>
      <c r="R156" s="256" t="n">
        <v>9.09</v>
      </c>
      <c r="S156" s="256" t="n">
        <v>9.25</v>
      </c>
      <c r="T156" s="256" t="n">
        <v>10.4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 t="n">
        <v>48.45</v>
      </c>
      <c r="E157" s="256" t="n">
        <v>51.18</v>
      </c>
      <c r="F157" s="256" t="n">
        <v>54.08</v>
      </c>
      <c r="G157" s="256" t="n">
        <v>56.47</v>
      </c>
      <c r="H157" s="256" t="n">
        <v>57.42</v>
      </c>
      <c r="I157" s="256" t="n">
        <v>57.65</v>
      </c>
      <c r="J157" s="256" t="n">
        <v>58.89</v>
      </c>
      <c r="K157" s="256" t="n">
        <v>59.93</v>
      </c>
      <c r="L157" s="256" t="n">
        <v>61.89</v>
      </c>
      <c r="M157" s="256" t="n">
        <v>65.7</v>
      </c>
      <c r="N157" s="256" t="n">
        <v>66.81</v>
      </c>
      <c r="O157" s="256" t="n">
        <v>65.77</v>
      </c>
      <c r="P157" s="256" t="n">
        <v>65.93</v>
      </c>
      <c r="Q157" s="256" t="n">
        <v>66.95</v>
      </c>
      <c r="R157" s="256" t="n">
        <v>67.6</v>
      </c>
      <c r="S157" s="256" t="n">
        <v>69.24</v>
      </c>
      <c r="T157" s="256" t="n">
        <v>71.29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 t="n">
        <v>43.15</v>
      </c>
      <c r="E158" s="256" t="n">
        <v>45.38</v>
      </c>
      <c r="F158" s="256" t="n">
        <v>48.1</v>
      </c>
      <c r="G158" s="256" t="n">
        <v>50</v>
      </c>
      <c r="H158" s="256" t="n">
        <v>51.03</v>
      </c>
      <c r="I158" s="256" t="n">
        <v>51.23</v>
      </c>
      <c r="J158" s="256" t="n">
        <v>52.42</v>
      </c>
      <c r="K158" s="256" t="n">
        <v>52.97</v>
      </c>
      <c r="L158" s="256" t="n">
        <v>54.33</v>
      </c>
      <c r="M158" s="256" t="n">
        <v>56.09</v>
      </c>
      <c r="N158" s="256" t="n">
        <v>57.39</v>
      </c>
      <c r="O158" s="256" t="n">
        <v>56.59</v>
      </c>
      <c r="P158" s="256" t="n">
        <v>56.06</v>
      </c>
      <c r="Q158" s="256" t="n">
        <v>56.85</v>
      </c>
      <c r="R158" s="256" t="n">
        <v>57.37</v>
      </c>
      <c r="S158" s="256" t="n">
        <v>58.42</v>
      </c>
      <c r="T158" s="256" t="n">
        <v>59.92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 t="n">
        <v>39.44</v>
      </c>
      <c r="E159" s="256" t="n">
        <v>41.63</v>
      </c>
      <c r="F159" s="256" t="n">
        <v>44.29</v>
      </c>
      <c r="G159" s="256" t="n">
        <v>46.06</v>
      </c>
      <c r="H159" s="256" t="n">
        <v>47.09</v>
      </c>
      <c r="I159" s="256" t="n">
        <v>47.34</v>
      </c>
      <c r="J159" s="256" t="n">
        <v>48.63</v>
      </c>
      <c r="K159" s="256" t="n">
        <v>49.2</v>
      </c>
      <c r="L159" s="256" t="n">
        <v>50.47</v>
      </c>
      <c r="M159" s="256" t="n">
        <v>52.23</v>
      </c>
      <c r="N159" s="256" t="n">
        <v>53.47</v>
      </c>
      <c r="O159" s="256" t="n">
        <v>52.7</v>
      </c>
      <c r="P159" s="256" t="n">
        <v>52.04</v>
      </c>
      <c r="Q159" s="256" t="n">
        <v>52.69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 t="n">
        <v>3.71</v>
      </c>
      <c r="E160" s="256" t="n">
        <v>3.75</v>
      </c>
      <c r="F160" s="256" t="n">
        <v>3.81</v>
      </c>
      <c r="G160" s="256" t="n">
        <v>3.94</v>
      </c>
      <c r="H160" s="256" t="n">
        <v>3.94</v>
      </c>
      <c r="I160" s="256" t="n">
        <v>3.89</v>
      </c>
      <c r="J160" s="256" t="n">
        <v>3.79</v>
      </c>
      <c r="K160" s="256" t="n">
        <v>3.77</v>
      </c>
      <c r="L160" s="256" t="n">
        <v>3.86</v>
      </c>
      <c r="M160" s="256" t="n">
        <v>3.86</v>
      </c>
      <c r="N160" s="256" t="n">
        <v>3.92</v>
      </c>
      <c r="O160" s="256" t="n">
        <v>3.89</v>
      </c>
      <c r="P160" s="256" t="n">
        <v>4.02</v>
      </c>
      <c r="Q160" s="256" t="n">
        <v>4.16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 t="n">
        <v>5.3</v>
      </c>
      <c r="E161" s="256" t="n">
        <v>5.8</v>
      </c>
      <c r="F161" s="256" t="n">
        <v>5.98</v>
      </c>
      <c r="G161" s="256" t="n">
        <v>6.47</v>
      </c>
      <c r="H161" s="256" t="n">
        <v>6.39</v>
      </c>
      <c r="I161" s="256" t="n">
        <v>6.42</v>
      </c>
      <c r="J161" s="256" t="n">
        <v>6.47</v>
      </c>
      <c r="K161" s="256" t="n">
        <v>6.96</v>
      </c>
      <c r="L161" s="256" t="n">
        <v>7.56</v>
      </c>
      <c r="M161" s="256" t="n">
        <v>9.61</v>
      </c>
      <c r="N161" s="256" t="n">
        <v>9.42</v>
      </c>
      <c r="O161" s="256" t="n">
        <v>9.18</v>
      </c>
      <c r="P161" s="256" t="n">
        <v>9.87</v>
      </c>
      <c r="Q161" s="256" t="n">
        <v>10.1</v>
      </c>
      <c r="R161" s="256" t="n">
        <v>10.23</v>
      </c>
      <c r="S161" s="256" t="n">
        <v>10.82</v>
      </c>
      <c r="T161" s="256" t="n">
        <v>11.37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 t="n">
        <v>96.26</v>
      </c>
      <c r="E162" s="256" t="n">
        <v>105.77</v>
      </c>
      <c r="F162" s="256" t="n">
        <v>112.63</v>
      </c>
      <c r="G162" s="256" t="n">
        <v>117.45</v>
      </c>
      <c r="H162" s="256" t="n">
        <v>118.31</v>
      </c>
      <c r="I162" s="256" t="n">
        <v>117.88</v>
      </c>
      <c r="J162" s="256" t="n">
        <v>117.4</v>
      </c>
      <c r="K162" s="256" t="n">
        <v>118.98</v>
      </c>
      <c r="L162" s="256" t="n">
        <v>125.44</v>
      </c>
      <c r="M162" s="256" t="n">
        <v>127.54</v>
      </c>
      <c r="N162" s="256" t="n">
        <v>134.07</v>
      </c>
      <c r="O162" s="256" t="n">
        <v>137.29</v>
      </c>
      <c r="P162" s="256" t="n">
        <v>145.66</v>
      </c>
      <c r="Q162" s="256" t="n">
        <v>148.04</v>
      </c>
      <c r="R162" s="256" t="n">
        <v>153.53</v>
      </c>
      <c r="S162" s="256" t="n">
        <v>156.33</v>
      </c>
      <c r="T162" s="256" t="n">
        <v>157.27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 t="n">
        <v>16.96</v>
      </c>
      <c r="E163" s="256" t="n">
        <v>18.5</v>
      </c>
      <c r="F163" s="256" t="n">
        <v>19.71</v>
      </c>
      <c r="G163" s="256" t="n">
        <v>19.56</v>
      </c>
      <c r="H163" s="256" t="n">
        <v>19.78</v>
      </c>
      <c r="I163" s="256" t="n">
        <v>19.9</v>
      </c>
      <c r="J163" s="256" t="n">
        <v>20.13</v>
      </c>
      <c r="K163" s="256" t="n">
        <v>20.99</v>
      </c>
      <c r="L163" s="256" t="n">
        <v>21.8</v>
      </c>
      <c r="M163" s="256" t="n">
        <v>22.85</v>
      </c>
      <c r="N163" s="256" t="n">
        <v>23.87</v>
      </c>
      <c r="O163" s="256" t="n">
        <v>24.22</v>
      </c>
      <c r="P163" s="256" t="n">
        <v>24.53</v>
      </c>
      <c r="Q163" s="256" t="n">
        <v>24.88</v>
      </c>
      <c r="R163" s="256" t="n">
        <v>25.14</v>
      </c>
      <c r="S163" s="256" t="n">
        <v>25.59</v>
      </c>
      <c r="T163" s="256" t="n">
        <v>26.5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 t="n">
        <v>6.53</v>
      </c>
      <c r="E164" s="256" t="n">
        <v>7.26</v>
      </c>
      <c r="F164" s="256" t="n">
        <v>7.86</v>
      </c>
      <c r="G164" s="256" t="n">
        <v>7.75</v>
      </c>
      <c r="H164" s="256" t="n">
        <v>7.74</v>
      </c>
      <c r="I164" s="256" t="n">
        <v>7.85</v>
      </c>
      <c r="J164" s="256" t="n">
        <v>8.17</v>
      </c>
      <c r="K164" s="256" t="n">
        <v>8.62</v>
      </c>
      <c r="L164" s="256" t="n">
        <v>8.85</v>
      </c>
      <c r="M164" s="256" t="n">
        <v>9.36</v>
      </c>
      <c r="N164" s="256" t="n">
        <v>9.64</v>
      </c>
      <c r="O164" s="256" t="n">
        <v>10.02</v>
      </c>
      <c r="P164" s="256" t="n">
        <v>10.16</v>
      </c>
      <c r="Q164" s="256" t="n">
        <v>10.47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 t="n">
        <v>0.48</v>
      </c>
      <c r="E165" s="256" t="n">
        <v>0.61</v>
      </c>
      <c r="F165" s="256" t="n">
        <v>0.63</v>
      </c>
      <c r="G165" s="256" t="n">
        <v>0.58</v>
      </c>
      <c r="H165" s="256" t="n">
        <v>0.59</v>
      </c>
      <c r="I165" s="256" t="n">
        <v>0.61</v>
      </c>
      <c r="J165" s="256" t="n">
        <v>0.59</v>
      </c>
      <c r="K165" s="256" t="n">
        <v>0.6</v>
      </c>
      <c r="L165" s="256" t="n">
        <v>0.6</v>
      </c>
      <c r="M165" s="256" t="n">
        <v>0.6</v>
      </c>
      <c r="N165" s="256" t="n">
        <v>0.66</v>
      </c>
      <c r="O165" s="256" t="n">
        <v>0.66</v>
      </c>
      <c r="P165" s="256" t="n">
        <v>0.66</v>
      </c>
      <c r="Q165" s="256" t="n">
        <v>0.68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 t="n">
        <v>9.95</v>
      </c>
      <c r="E166" s="256" t="n">
        <v>10.63</v>
      </c>
      <c r="F166" s="256" t="n">
        <v>11.22</v>
      </c>
      <c r="G166" s="256" t="n">
        <v>11.23</v>
      </c>
      <c r="H166" s="256" t="n">
        <v>11.45</v>
      </c>
      <c r="I166" s="256" t="n">
        <v>11.44</v>
      </c>
      <c r="J166" s="256" t="n">
        <v>11.37</v>
      </c>
      <c r="K166" s="256" t="n">
        <v>11.77</v>
      </c>
      <c r="L166" s="256" t="n">
        <v>12.35</v>
      </c>
      <c r="M166" s="256" t="n">
        <v>12.89</v>
      </c>
      <c r="N166" s="256" t="n">
        <v>13.57</v>
      </c>
      <c r="O166" s="256" t="n">
        <v>13.54</v>
      </c>
      <c r="P166" s="256" t="n">
        <v>13.71</v>
      </c>
      <c r="Q166" s="256" t="n">
        <v>13.73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 t="n">
        <v>9.64</v>
      </c>
      <c r="E167" s="256" t="n">
        <v>10.18</v>
      </c>
      <c r="F167" s="256" t="n">
        <v>10.24</v>
      </c>
      <c r="G167" s="256" t="n">
        <v>10.25</v>
      </c>
      <c r="H167" s="256" t="n">
        <v>10.26</v>
      </c>
      <c r="I167" s="256" t="n">
        <v>10.46</v>
      </c>
      <c r="J167" s="256" t="n">
        <v>10.51</v>
      </c>
      <c r="K167" s="256" t="n">
        <v>10.49</v>
      </c>
      <c r="L167" s="256" t="n">
        <v>10.56</v>
      </c>
      <c r="M167" s="256" t="n">
        <v>10.88</v>
      </c>
      <c r="N167" s="256" t="n">
        <v>10.99</v>
      </c>
      <c r="O167" s="256" t="n">
        <v>10.67</v>
      </c>
      <c r="P167" s="256" t="n">
        <v>10.62</v>
      </c>
      <c r="Q167" s="256" t="n">
        <v>10.5</v>
      </c>
      <c r="R167" s="256" t="n">
        <v>10.89</v>
      </c>
      <c r="S167" s="256" t="n">
        <v>11.19</v>
      </c>
      <c r="T167" s="256" t="n">
        <v>11.29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 t="n">
        <v>5.03</v>
      </c>
      <c r="E168" s="256" t="n">
        <v>5.46</v>
      </c>
      <c r="F168" s="256" t="n">
        <v>5.38</v>
      </c>
      <c r="G168" s="256" t="n">
        <v>5.37</v>
      </c>
      <c r="H168" s="256" t="n">
        <v>5.28</v>
      </c>
      <c r="I168" s="256" t="n">
        <v>5.32</v>
      </c>
      <c r="J168" s="256" t="n">
        <v>5.22</v>
      </c>
      <c r="K168" s="256" t="n">
        <v>5.15</v>
      </c>
      <c r="L168" s="256" t="n">
        <v>5.09</v>
      </c>
      <c r="M168" s="256" t="n">
        <v>5.22</v>
      </c>
      <c r="N168" s="256" t="n">
        <v>5.32</v>
      </c>
      <c r="O168" s="256" t="n">
        <v>5.08</v>
      </c>
      <c r="P168" s="256" t="n">
        <v>5.16</v>
      </c>
      <c r="Q168" s="256" t="n">
        <v>5.01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 t="n">
        <v>4.61</v>
      </c>
      <c r="E169" s="256" t="n">
        <v>4.72</v>
      </c>
      <c r="F169" s="256" t="n">
        <v>4.86</v>
      </c>
      <c r="G169" s="256" t="n">
        <v>4.88</v>
      </c>
      <c r="H169" s="256" t="n">
        <v>4.98</v>
      </c>
      <c r="I169" s="256" t="n">
        <v>5.14</v>
      </c>
      <c r="J169" s="256" t="n">
        <v>5.29</v>
      </c>
      <c r="K169" s="256" t="n">
        <v>5.34</v>
      </c>
      <c r="L169" s="256" t="n">
        <v>5.47</v>
      </c>
      <c r="M169" s="256" t="n">
        <v>5.66</v>
      </c>
      <c r="N169" s="256" t="n">
        <v>5.67</v>
      </c>
      <c r="O169" s="256" t="n">
        <v>5.59</v>
      </c>
      <c r="P169" s="256" t="n">
        <v>5.46</v>
      </c>
      <c r="Q169" s="256" t="n">
        <v>5.49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 t="n">
        <v>4.61</v>
      </c>
      <c r="E170" s="256" t="n">
        <v>4.87</v>
      </c>
      <c r="F170" s="256" t="n">
        <v>5.07</v>
      </c>
      <c r="G170" s="256" t="n">
        <v>5.53</v>
      </c>
      <c r="H170" s="256" t="n">
        <v>5.76</v>
      </c>
      <c r="I170" s="256" t="n">
        <v>7.07</v>
      </c>
      <c r="J170" s="256" t="n">
        <v>8.19</v>
      </c>
      <c r="K170" s="256" t="n">
        <v>9.64</v>
      </c>
      <c r="L170" s="256" t="n">
        <v>10.75</v>
      </c>
      <c r="M170" s="256" t="n">
        <v>11.21</v>
      </c>
      <c r="N170" s="256" t="n">
        <v>11.96</v>
      </c>
      <c r="O170" s="256" t="n">
        <v>13.07</v>
      </c>
      <c r="P170" s="256" t="n">
        <v>13.67</v>
      </c>
      <c r="Q170" s="256" t="n">
        <v>14.16</v>
      </c>
      <c r="R170" s="256" t="n">
        <v>14.8</v>
      </c>
      <c r="S170" s="256" t="n">
        <v>14.97</v>
      </c>
      <c r="T170" s="256" t="n">
        <v>15.26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 t="n">
        <v>21.74</v>
      </c>
      <c r="E171" s="256" t="n">
        <v>23.69</v>
      </c>
      <c r="F171" s="256" t="n">
        <v>25.41</v>
      </c>
      <c r="G171" s="256" t="n">
        <v>27.5</v>
      </c>
      <c r="H171" s="256" t="n">
        <v>29.81</v>
      </c>
      <c r="I171" s="256" t="n">
        <v>30.75</v>
      </c>
      <c r="J171" s="256" t="n">
        <v>31.37</v>
      </c>
      <c r="K171" s="256" t="n">
        <v>32.23</v>
      </c>
      <c r="L171" s="256" t="n">
        <v>33.66</v>
      </c>
      <c r="M171" s="256" t="n">
        <v>34.96</v>
      </c>
      <c r="N171" s="256" t="n">
        <v>36.64</v>
      </c>
      <c r="O171" s="256" t="n">
        <v>37.53</v>
      </c>
      <c r="P171" s="256" t="n">
        <v>39.74</v>
      </c>
      <c r="Q171" s="256" t="n">
        <v>40.7</v>
      </c>
      <c r="R171" s="256" t="n">
        <v>42.97</v>
      </c>
      <c r="S171" s="256" t="n">
        <v>43.61</v>
      </c>
      <c r="T171" s="256" t="n">
        <v>43.81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 t="n">
        <v>32.05</v>
      </c>
      <c r="E172" s="256" t="n">
        <v>36.43</v>
      </c>
      <c r="F172" s="256" t="n">
        <v>39.3</v>
      </c>
      <c r="G172" s="256" t="n">
        <v>40.76</v>
      </c>
      <c r="H172" s="256" t="n">
        <v>38.49</v>
      </c>
      <c r="I172" s="256" t="n">
        <v>34.99</v>
      </c>
      <c r="J172" s="256" t="n">
        <v>32.46</v>
      </c>
      <c r="K172" s="256" t="n">
        <v>30.13</v>
      </c>
      <c r="L172" s="256" t="n">
        <v>32.51</v>
      </c>
      <c r="M172" s="256" t="n">
        <v>30.83</v>
      </c>
      <c r="N172" s="256" t="n">
        <v>33.22</v>
      </c>
      <c r="O172" s="256" t="n">
        <v>33.94</v>
      </c>
      <c r="P172" s="256" t="n">
        <v>38.85</v>
      </c>
      <c r="Q172" s="256" t="n">
        <v>39.58</v>
      </c>
      <c r="R172" s="256" t="n">
        <v>41.29</v>
      </c>
      <c r="S172" s="256" t="n">
        <v>41.96</v>
      </c>
      <c r="T172" s="256" t="n">
        <v>40.5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 t="n">
        <v>26.19</v>
      </c>
      <c r="E173" s="256" t="n">
        <v>29.54</v>
      </c>
      <c r="F173" s="256" t="n">
        <v>31.38</v>
      </c>
      <c r="G173" s="256" t="n">
        <v>32.15</v>
      </c>
      <c r="H173" s="256" t="n">
        <v>29.56</v>
      </c>
      <c r="I173" s="256" t="n">
        <v>25.23</v>
      </c>
      <c r="J173" s="256" t="n">
        <v>21.47</v>
      </c>
      <c r="K173" s="256" t="n">
        <v>17.99</v>
      </c>
      <c r="L173" s="256" t="n">
        <v>18.88</v>
      </c>
      <c r="M173" s="256" t="n">
        <v>14.58</v>
      </c>
      <c r="N173" s="256" t="n">
        <v>17.72</v>
      </c>
      <c r="O173" s="256" t="n">
        <v>18.35</v>
      </c>
      <c r="P173" s="256" t="n">
        <v>23.68</v>
      </c>
      <c r="Q173" s="256" t="n">
        <v>24.56</v>
      </c>
      <c r="R173" s="256" t="n">
        <v>25.03</v>
      </c>
      <c r="S173" s="256" t="n">
        <v>25.39</v>
      </c>
      <c r="T173" s="256" t="n">
        <v>23.49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 t="n">
        <v>5.86</v>
      </c>
      <c r="E174" s="256" t="n">
        <v>6.89</v>
      </c>
      <c r="F174" s="256" t="n">
        <v>7.92</v>
      </c>
      <c r="G174" s="256" t="n">
        <v>8.61</v>
      </c>
      <c r="H174" s="256" t="n">
        <v>8.93</v>
      </c>
      <c r="I174" s="256" t="n">
        <v>9.76</v>
      </c>
      <c r="J174" s="256" t="n">
        <v>10.99</v>
      </c>
      <c r="K174" s="256" t="n">
        <v>12.14</v>
      </c>
      <c r="L174" s="256" t="n">
        <v>13.63</v>
      </c>
      <c r="M174" s="256" t="n">
        <v>16.25</v>
      </c>
      <c r="N174" s="256" t="n">
        <v>15.5</v>
      </c>
      <c r="O174" s="256" t="n">
        <v>15.59</v>
      </c>
      <c r="P174" s="256" t="n">
        <v>15.17</v>
      </c>
      <c r="Q174" s="256" t="n">
        <v>15.02</v>
      </c>
      <c r="R174" s="256" t="n">
        <v>16.26</v>
      </c>
      <c r="S174" s="256" t="n">
        <v>16.57</v>
      </c>
      <c r="T174" s="256" t="n">
        <v>17.01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 t="n">
        <v>11.26</v>
      </c>
      <c r="E175" s="256" t="n">
        <v>12.1</v>
      </c>
      <c r="F175" s="256" t="n">
        <v>12.9</v>
      </c>
      <c r="G175" s="256" t="n">
        <v>13.85</v>
      </c>
      <c r="H175" s="256" t="n">
        <v>14.21</v>
      </c>
      <c r="I175" s="256" t="n">
        <v>14.71</v>
      </c>
      <c r="J175" s="256" t="n">
        <v>14.74</v>
      </c>
      <c r="K175" s="256" t="n">
        <v>15.5</v>
      </c>
      <c r="L175" s="256" t="n">
        <v>16.16</v>
      </c>
      <c r="M175" s="256" t="n">
        <v>16.81</v>
      </c>
      <c r="N175" s="256" t="n">
        <v>17.39</v>
      </c>
      <c r="O175" s="256" t="n">
        <v>17.86</v>
      </c>
      <c r="P175" s="256" t="n">
        <v>18.25</v>
      </c>
      <c r="Q175" s="256" t="n">
        <v>18.22</v>
      </c>
      <c r="R175" s="256" t="n">
        <v>18.44</v>
      </c>
      <c r="S175" s="256" t="n">
        <v>19.01</v>
      </c>
      <c r="T175" s="256" t="n">
        <v>19.91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 t="n">
        <v>847.12</v>
      </c>
      <c r="E176" s="256" t="n">
        <v>907.33</v>
      </c>
      <c r="F176" s="256" t="n">
        <v>942.73</v>
      </c>
      <c r="G176" s="256" t="n">
        <v>980.76</v>
      </c>
      <c r="H176" s="256" t="n">
        <v>1013.34</v>
      </c>
      <c r="I176" s="256" t="n">
        <v>1039.58</v>
      </c>
      <c r="J176" s="256" t="n">
        <v>1062.5</v>
      </c>
      <c r="K176" s="256" t="n">
        <v>1081.86</v>
      </c>
      <c r="L176" s="256" t="n">
        <v>1113.84</v>
      </c>
      <c r="M176" s="256" t="n">
        <v>1149.69</v>
      </c>
      <c r="N176" s="256" t="n">
        <v>1194.03</v>
      </c>
      <c r="O176" s="256" t="n">
        <v>1198.08</v>
      </c>
      <c r="P176" s="256" t="n">
        <v>1214.7</v>
      </c>
      <c r="Q176" s="256" t="n">
        <v>1239.35</v>
      </c>
      <c r="R176" s="256" t="n">
        <v>1259.99</v>
      </c>
      <c r="S176" s="256" t="n">
        <v>1291.12</v>
      </c>
      <c r="T176" s="256" t="n">
        <v>1304.36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256" t="n">
        <v>261.47</v>
      </c>
      <c r="E178" s="256" t="n">
        <v>272.38</v>
      </c>
      <c r="F178" s="256" t="n">
        <v>277.65</v>
      </c>
      <c r="G178" s="256" t="n">
        <v>282.85</v>
      </c>
      <c r="H178" s="256" t="n">
        <v>289.21</v>
      </c>
      <c r="I178" s="256" t="n">
        <v>295.3</v>
      </c>
      <c r="J178" s="256" t="n">
        <v>298.94</v>
      </c>
      <c r="K178" s="256" t="n">
        <v>300.05</v>
      </c>
      <c r="L178" s="256" t="n">
        <v>306.38</v>
      </c>
      <c r="M178" s="256" t="n">
        <v>320.6</v>
      </c>
      <c r="N178" s="256" t="n">
        <v>335.84</v>
      </c>
      <c r="O178" s="256" t="n">
        <v>336.54</v>
      </c>
      <c r="P178" s="256" t="n">
        <v>339.68</v>
      </c>
      <c r="Q178" s="256" t="n">
        <v>347.06</v>
      </c>
      <c r="R178" s="256" t="n">
        <v>355.25</v>
      </c>
      <c r="S178" s="256" t="n">
        <v>364.48</v>
      </c>
      <c r="T178" s="256" t="n">
        <v>367.83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256" t="n">
        <v>111.18</v>
      </c>
      <c r="E179" s="256" t="n">
        <v>116.69</v>
      </c>
      <c r="F179" s="256" t="n">
        <v>117.59</v>
      </c>
      <c r="G179" s="256" t="n">
        <v>117.35</v>
      </c>
      <c r="H179" s="256" t="n">
        <v>117.18</v>
      </c>
      <c r="I179" s="256" t="n">
        <v>120.02</v>
      </c>
      <c r="J179" s="256" t="n">
        <v>121.14</v>
      </c>
      <c r="K179" s="256" t="n">
        <v>121.32</v>
      </c>
      <c r="L179" s="256" t="n">
        <v>121.58</v>
      </c>
      <c r="M179" s="256" t="n">
        <v>124.78</v>
      </c>
      <c r="N179" s="256" t="n">
        <v>127.87</v>
      </c>
      <c r="O179" s="256" t="n">
        <v>123.62</v>
      </c>
      <c r="P179" s="256" t="n">
        <v>121.02</v>
      </c>
      <c r="Q179" s="256" t="n">
        <v>120.45</v>
      </c>
      <c r="R179" s="256" t="n">
        <v>122.31</v>
      </c>
      <c r="S179" s="256" t="n">
        <v>123.48</v>
      </c>
      <c r="T179" s="256" t="n">
        <v>126.48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256" t="n">
        <v>121.74</v>
      </c>
      <c r="E180" s="256" t="n">
        <v>127.92</v>
      </c>
      <c r="F180" s="256" t="n">
        <v>120.24</v>
      </c>
      <c r="G180" s="256" t="n">
        <v>123.8</v>
      </c>
      <c r="H180" s="256" t="n">
        <v>127.28</v>
      </c>
      <c r="I180" s="256" t="n">
        <v>132.73</v>
      </c>
      <c r="J180" s="256" t="n">
        <v>133.02</v>
      </c>
      <c r="K180" s="256" t="n">
        <v>139.59</v>
      </c>
      <c r="L180" s="256" t="n">
        <v>142.89</v>
      </c>
      <c r="M180" s="256" t="n">
        <v>141.21</v>
      </c>
      <c r="N180" s="256" t="n">
        <v>145.91</v>
      </c>
      <c r="O180" s="256" t="n">
        <v>141.64</v>
      </c>
      <c r="P180" s="256" t="n">
        <v>140.47</v>
      </c>
      <c r="Q180" s="256" t="n">
        <v>143.93</v>
      </c>
      <c r="R180" s="256" t="n">
        <v>143.29</v>
      </c>
      <c r="S180" s="256" t="n">
        <v>149.45</v>
      </c>
      <c r="T180" s="256" t="n">
        <v>143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256" t="n">
        <v>352.73</v>
      </c>
      <c r="E181" s="256" t="n">
        <v>390.34</v>
      </c>
      <c r="F181" s="256" t="n">
        <v>427.25</v>
      </c>
      <c r="G181" s="256" t="n">
        <v>456.76</v>
      </c>
      <c r="H181" s="256" t="n">
        <v>479.67</v>
      </c>
      <c r="I181" s="256" t="n">
        <v>491.53</v>
      </c>
      <c r="J181" s="256" t="n">
        <v>509.4</v>
      </c>
      <c r="K181" s="256" t="n">
        <v>520.9</v>
      </c>
      <c r="L181" s="256" t="n">
        <v>542.99</v>
      </c>
      <c r="M181" s="256" t="n">
        <v>563.1</v>
      </c>
      <c r="N181" s="256" t="n">
        <v>584.41</v>
      </c>
      <c r="O181" s="256" t="n">
        <v>596.28</v>
      </c>
      <c r="P181" s="256" t="n">
        <v>613.53</v>
      </c>
      <c r="Q181" s="256" t="n">
        <v>627.91</v>
      </c>
      <c r="R181" s="256" t="n">
        <v>639.14</v>
      </c>
      <c r="S181" s="256" t="n">
        <v>653.71</v>
      </c>
      <c r="T181" s="256" t="n">
        <v>667.05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256" t="n">
        <v>847.12</v>
      </c>
      <c r="E182" s="256" t="n">
        <v>907.33</v>
      </c>
      <c r="F182" s="256" t="n">
        <v>942.73</v>
      </c>
      <c r="G182" s="256" t="n">
        <v>980.76</v>
      </c>
      <c r="H182" s="256" t="n">
        <v>1013.34</v>
      </c>
      <c r="I182" s="256" t="n">
        <v>1039.58</v>
      </c>
      <c r="J182" s="256" t="n">
        <v>1062.5</v>
      </c>
      <c r="K182" s="256" t="n">
        <v>1081.86</v>
      </c>
      <c r="L182" s="256" t="n">
        <v>1113.84</v>
      </c>
      <c r="M182" s="256" t="n">
        <v>1149.69</v>
      </c>
      <c r="N182" s="256" t="n">
        <v>1194.03</v>
      </c>
      <c r="O182" s="256" t="n">
        <v>1198.08</v>
      </c>
      <c r="P182" s="256" t="n">
        <v>1214.7</v>
      </c>
      <c r="Q182" s="256" t="n">
        <v>1239.35</v>
      </c>
      <c r="R182" s="256" t="n">
        <v>1259.99</v>
      </c>
      <c r="S182" s="256" t="n">
        <v>1291.12</v>
      </c>
      <c r="T182" s="256" t="n">
        <v>1304.36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279</v>
      </c>
      <c r="B4" s="114"/>
      <c r="C4" s="103"/>
      <c r="D4" s="103"/>
      <c r="E4" s="103"/>
      <c r="F4" s="103"/>
      <c r="G4" s="103"/>
      <c r="H4" s="103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14"/>
      <c r="J7" s="114"/>
      <c r="K7" s="114"/>
      <c r="L7" s="114"/>
      <c r="M7" s="114"/>
      <c r="N7" s="114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 t="n">
        <v>91.16</v>
      </c>
      <c r="E8" s="256" t="n">
        <v>93.68</v>
      </c>
      <c r="F8" s="256" t="n">
        <v>93.52</v>
      </c>
      <c r="G8" s="256" t="n">
        <v>93.74</v>
      </c>
      <c r="H8" s="256" t="n">
        <v>95.46</v>
      </c>
      <c r="I8" s="256" t="n">
        <v>95.35</v>
      </c>
      <c r="J8" s="256" t="n">
        <v>93.9</v>
      </c>
      <c r="K8" s="256" t="n">
        <v>94.11</v>
      </c>
      <c r="L8" s="256" t="n">
        <v>96.66</v>
      </c>
      <c r="M8" s="256" t="n">
        <v>100</v>
      </c>
      <c r="N8" s="256" t="n">
        <v>100.15</v>
      </c>
      <c r="O8" s="256" t="n">
        <v>99.42</v>
      </c>
      <c r="P8" s="256" t="n">
        <v>98.71</v>
      </c>
      <c r="Q8" s="256" t="n">
        <v>100.44</v>
      </c>
      <c r="R8" s="256" t="n">
        <v>101.27</v>
      </c>
      <c r="S8" s="256" t="n">
        <v>100.52</v>
      </c>
      <c r="T8" s="256" t="n">
        <v>99.05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 t="n">
        <v>93.63</v>
      </c>
      <c r="E9" s="256" t="n">
        <v>95.76</v>
      </c>
      <c r="F9" s="256" t="n">
        <v>95.38</v>
      </c>
      <c r="G9" s="256" t="n">
        <v>95.18</v>
      </c>
      <c r="H9" s="256" t="n">
        <v>96.47</v>
      </c>
      <c r="I9" s="256" t="n">
        <v>95.74</v>
      </c>
      <c r="J9" s="256" t="n">
        <v>94.2</v>
      </c>
      <c r="K9" s="256" t="n">
        <v>94.59</v>
      </c>
      <c r="L9" s="256" t="n">
        <v>96.94</v>
      </c>
      <c r="M9" s="256" t="n">
        <v>100</v>
      </c>
      <c r="N9" s="256" t="n">
        <v>99.87</v>
      </c>
      <c r="O9" s="256" t="n">
        <v>99.19</v>
      </c>
      <c r="P9" s="256" t="n">
        <v>98.11</v>
      </c>
      <c r="Q9" s="256" t="n">
        <v>100.26</v>
      </c>
      <c r="R9" s="256" t="n">
        <v>101.27</v>
      </c>
      <c r="S9" s="256" t="n">
        <v>100.53</v>
      </c>
      <c r="T9" s="256" t="n">
        <v>99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 t="n">
        <v>86.94</v>
      </c>
      <c r="E10" s="256" t="n">
        <v>87.03</v>
      </c>
      <c r="F10" s="256" t="n">
        <v>86.86</v>
      </c>
      <c r="G10" s="256" t="n">
        <v>88.15</v>
      </c>
      <c r="H10" s="256" t="n">
        <v>90.55</v>
      </c>
      <c r="I10" s="256" t="n">
        <v>92.45</v>
      </c>
      <c r="J10" s="256" t="n">
        <v>94.3</v>
      </c>
      <c r="K10" s="256" t="n">
        <v>96.14</v>
      </c>
      <c r="L10" s="256" t="n">
        <v>97.7</v>
      </c>
      <c r="M10" s="256" t="n">
        <v>100</v>
      </c>
      <c r="N10" s="256" t="n">
        <v>100.86</v>
      </c>
      <c r="O10" s="256" t="n">
        <v>99.23</v>
      </c>
      <c r="P10" s="256" t="n">
        <v>99.16</v>
      </c>
      <c r="Q10" s="256" t="n">
        <v>100.15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 t="n">
        <v>115.35</v>
      </c>
      <c r="E11" s="256" t="n">
        <v>115.54</v>
      </c>
      <c r="F11" s="256" t="n">
        <v>114.45</v>
      </c>
      <c r="G11" s="256" t="n">
        <v>111.9</v>
      </c>
      <c r="H11" s="256" t="n">
        <v>110.38</v>
      </c>
      <c r="I11" s="256" t="n">
        <v>105.72</v>
      </c>
      <c r="J11" s="256" t="n">
        <v>100.25</v>
      </c>
      <c r="K11" s="256" t="n">
        <v>98.45</v>
      </c>
      <c r="L11" s="256" t="n">
        <v>100.51</v>
      </c>
      <c r="M11" s="256" t="n">
        <v>100</v>
      </c>
      <c r="N11" s="256" t="n">
        <v>96.5</v>
      </c>
      <c r="O11" s="256" t="n">
        <v>93.59</v>
      </c>
      <c r="P11" s="256" t="n">
        <v>95.63</v>
      </c>
      <c r="Q11" s="256" t="n">
        <v>97.24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 t="n">
        <v>84.6</v>
      </c>
      <c r="E12" s="256" t="n">
        <v>88.04</v>
      </c>
      <c r="F12" s="256" t="n">
        <v>89.71</v>
      </c>
      <c r="G12" s="256" t="n">
        <v>93.12</v>
      </c>
      <c r="H12" s="256" t="n">
        <v>97.42</v>
      </c>
      <c r="I12" s="256" t="n">
        <v>98.86</v>
      </c>
      <c r="J12" s="256" t="n">
        <v>98.86</v>
      </c>
      <c r="K12" s="256" t="n">
        <v>96.37</v>
      </c>
      <c r="L12" s="256" t="n">
        <v>96.64</v>
      </c>
      <c r="M12" s="256" t="n">
        <v>100</v>
      </c>
      <c r="N12" s="256" t="n">
        <v>89.74</v>
      </c>
      <c r="O12" s="256" t="n">
        <v>89.98</v>
      </c>
      <c r="P12" s="256" t="n">
        <v>89.75</v>
      </c>
      <c r="Q12" s="256" t="n">
        <v>92.94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 t="n">
        <v>85.07</v>
      </c>
      <c r="E13" s="256" t="n">
        <v>89.35</v>
      </c>
      <c r="F13" s="256" t="n">
        <v>88.26</v>
      </c>
      <c r="G13" s="256" t="n">
        <v>87.78</v>
      </c>
      <c r="H13" s="256" t="n">
        <v>87.54</v>
      </c>
      <c r="I13" s="256" t="n">
        <v>87</v>
      </c>
      <c r="J13" s="256" t="n">
        <v>84.97</v>
      </c>
      <c r="K13" s="256" t="n">
        <v>86.52</v>
      </c>
      <c r="L13" s="256" t="n">
        <v>92.48</v>
      </c>
      <c r="M13" s="256" t="n">
        <v>100</v>
      </c>
      <c r="N13" s="256" t="n">
        <v>102.15</v>
      </c>
      <c r="O13" s="256" t="n">
        <v>100.17</v>
      </c>
      <c r="P13" s="256" t="n">
        <v>96.79</v>
      </c>
      <c r="Q13" s="256" t="n">
        <v>99.73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 t="n">
        <v>95.9</v>
      </c>
      <c r="E14" s="256" t="n">
        <v>95.02</v>
      </c>
      <c r="F14" s="256" t="n">
        <v>94.46</v>
      </c>
      <c r="G14" s="256" t="n">
        <v>92.74</v>
      </c>
      <c r="H14" s="256" t="n">
        <v>92.45</v>
      </c>
      <c r="I14" s="256" t="n">
        <v>89.05</v>
      </c>
      <c r="J14" s="256" t="n">
        <v>87.06</v>
      </c>
      <c r="K14" s="256" t="n">
        <v>85.92</v>
      </c>
      <c r="L14" s="256" t="n">
        <v>89.24</v>
      </c>
      <c r="M14" s="256" t="n">
        <v>100</v>
      </c>
      <c r="N14" s="256" t="n">
        <v>104.02</v>
      </c>
      <c r="O14" s="256" t="n">
        <v>102.62</v>
      </c>
      <c r="P14" s="256" t="n">
        <v>96.93</v>
      </c>
      <c r="Q14" s="256" t="n">
        <v>100.31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 t="n">
        <v>83.25</v>
      </c>
      <c r="E15" s="256" t="n">
        <v>87.52</v>
      </c>
      <c r="F15" s="256" t="n">
        <v>89.01</v>
      </c>
      <c r="G15" s="256" t="n">
        <v>90.25</v>
      </c>
      <c r="H15" s="256" t="n">
        <v>94.92</v>
      </c>
      <c r="I15" s="256" t="n">
        <v>98.47</v>
      </c>
      <c r="J15" s="256" t="n">
        <v>96.22</v>
      </c>
      <c r="K15" s="256" t="n">
        <v>96.77</v>
      </c>
      <c r="L15" s="256" t="n">
        <v>97.31</v>
      </c>
      <c r="M15" s="256" t="n">
        <v>100</v>
      </c>
      <c r="N15" s="256" t="n">
        <v>93.65</v>
      </c>
      <c r="O15" s="256" t="n">
        <v>100.99</v>
      </c>
      <c r="P15" s="256" t="n">
        <v>103.2</v>
      </c>
      <c r="Q15" s="256" t="n">
        <v>105.01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 t="n">
        <v>76.9</v>
      </c>
      <c r="E16" s="256" t="n">
        <v>81.94</v>
      </c>
      <c r="F16" s="256" t="n">
        <v>83.56</v>
      </c>
      <c r="G16" s="256" t="n">
        <v>86.48</v>
      </c>
      <c r="H16" s="256" t="n">
        <v>90.75</v>
      </c>
      <c r="I16" s="256" t="n">
        <v>91.92</v>
      </c>
      <c r="J16" s="256" t="n">
        <v>92.1</v>
      </c>
      <c r="K16" s="256" t="n">
        <v>94.29</v>
      </c>
      <c r="L16" s="256" t="n">
        <v>96.28</v>
      </c>
      <c r="M16" s="256" t="n">
        <v>100</v>
      </c>
      <c r="N16" s="256" t="n">
        <v>100.18</v>
      </c>
      <c r="O16" s="256" t="n">
        <v>102.88</v>
      </c>
      <c r="P16" s="256" t="n">
        <v>102.35</v>
      </c>
      <c r="Q16" s="256" t="n">
        <v>107.52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 t="n">
        <v>98.75</v>
      </c>
      <c r="E17" s="256" t="n">
        <v>102.2</v>
      </c>
      <c r="F17" s="256" t="n">
        <v>99.91</v>
      </c>
      <c r="G17" s="256" t="n">
        <v>98.63</v>
      </c>
      <c r="H17" s="256" t="n">
        <v>100.86</v>
      </c>
      <c r="I17" s="256" t="n">
        <v>98.7</v>
      </c>
      <c r="J17" s="256" t="n">
        <v>97.15</v>
      </c>
      <c r="K17" s="256" t="n">
        <v>98.26</v>
      </c>
      <c r="L17" s="256" t="n">
        <v>98.43</v>
      </c>
      <c r="M17" s="256" t="n">
        <v>100</v>
      </c>
      <c r="N17" s="256" t="n">
        <v>106.62</v>
      </c>
      <c r="O17" s="256" t="n">
        <v>102.07</v>
      </c>
      <c r="P17" s="256" t="n">
        <v>94.38</v>
      </c>
      <c r="Q17" s="256" t="n">
        <v>96.2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 t="n">
        <v>86.88</v>
      </c>
      <c r="E18" s="256" t="n">
        <v>89.12</v>
      </c>
      <c r="F18" s="256" t="n">
        <v>89.45</v>
      </c>
      <c r="G18" s="256" t="n">
        <v>87.98</v>
      </c>
      <c r="H18" s="256" t="n">
        <v>88.62</v>
      </c>
      <c r="I18" s="256" t="n">
        <v>87.36</v>
      </c>
      <c r="J18" s="256" t="n">
        <v>87.99</v>
      </c>
      <c r="K18" s="256" t="n">
        <v>87.05</v>
      </c>
      <c r="L18" s="256" t="n">
        <v>92.3</v>
      </c>
      <c r="M18" s="256" t="n">
        <v>100</v>
      </c>
      <c r="N18" s="256" t="n">
        <v>103.73</v>
      </c>
      <c r="O18" s="256" t="n">
        <v>109.8</v>
      </c>
      <c r="P18" s="256" t="n">
        <v>105.73</v>
      </c>
      <c r="Q18" s="256" t="n">
        <v>107.52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 t="n">
        <v>74.45</v>
      </c>
      <c r="E19" s="256" t="n">
        <v>79.75</v>
      </c>
      <c r="F19" s="256" t="n">
        <v>81.06</v>
      </c>
      <c r="G19" s="256" t="n">
        <v>84.17</v>
      </c>
      <c r="H19" s="256" t="n">
        <v>88.79</v>
      </c>
      <c r="I19" s="256" t="n">
        <v>92.8</v>
      </c>
      <c r="J19" s="256" t="n">
        <v>91.92</v>
      </c>
      <c r="K19" s="256" t="n">
        <v>90.95</v>
      </c>
      <c r="L19" s="256" t="n">
        <v>94.83</v>
      </c>
      <c r="M19" s="256" t="n">
        <v>100</v>
      </c>
      <c r="N19" s="256" t="n">
        <v>102.04</v>
      </c>
      <c r="O19" s="256" t="n">
        <v>101</v>
      </c>
      <c r="P19" s="256" t="n">
        <v>102.91</v>
      </c>
      <c r="Q19" s="256" t="n">
        <v>101.68</v>
      </c>
      <c r="R19" s="256" t="n">
        <v>101.21</v>
      </c>
      <c r="S19" s="256" t="n">
        <v>100.35</v>
      </c>
      <c r="T19" s="256" t="n">
        <v>99.29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 t="n">
        <v>83.15</v>
      </c>
      <c r="E20" s="256" t="n">
        <v>85.57</v>
      </c>
      <c r="F20" s="256" t="n">
        <v>84.57</v>
      </c>
      <c r="G20" s="256" t="n">
        <v>83.76</v>
      </c>
      <c r="H20" s="256" t="n">
        <v>84.13</v>
      </c>
      <c r="I20" s="256" t="n">
        <v>89.43</v>
      </c>
      <c r="J20" s="256" t="n">
        <v>85.62</v>
      </c>
      <c r="K20" s="256" t="n">
        <v>83.09</v>
      </c>
      <c r="L20" s="256" t="n">
        <v>90.58</v>
      </c>
      <c r="M20" s="256" t="n">
        <v>100</v>
      </c>
      <c r="N20" s="256" t="n">
        <v>105.63</v>
      </c>
      <c r="O20" s="256" t="n">
        <v>94.9</v>
      </c>
      <c r="P20" s="256" t="n">
        <v>82.71</v>
      </c>
      <c r="Q20" s="256" t="n">
        <v>87.28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 t="n">
        <v>70.64</v>
      </c>
      <c r="E21" s="256" t="n">
        <v>77.34</v>
      </c>
      <c r="F21" s="256" t="n">
        <v>79.71</v>
      </c>
      <c r="G21" s="256" t="n">
        <v>84.57</v>
      </c>
      <c r="H21" s="256" t="n">
        <v>91.25</v>
      </c>
      <c r="I21" s="256" t="n">
        <v>94.6</v>
      </c>
      <c r="J21" s="256" t="n">
        <v>95.12</v>
      </c>
      <c r="K21" s="256" t="n">
        <v>94.95</v>
      </c>
      <c r="L21" s="256" t="n">
        <v>96.92</v>
      </c>
      <c r="M21" s="256" t="n">
        <v>100</v>
      </c>
      <c r="N21" s="256" t="n">
        <v>100.34</v>
      </c>
      <c r="O21" s="256" t="n">
        <v>103.71</v>
      </c>
      <c r="P21" s="256" t="n">
        <v>111.93</v>
      </c>
      <c r="Q21" s="256" t="n">
        <v>108.14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 t="n">
        <v>106.37</v>
      </c>
      <c r="E22" s="256" t="n">
        <v>103.27</v>
      </c>
      <c r="F22" s="256" t="n">
        <v>100.84</v>
      </c>
      <c r="G22" s="256" t="n">
        <v>102</v>
      </c>
      <c r="H22" s="256" t="n">
        <v>101.79</v>
      </c>
      <c r="I22" s="256" t="n">
        <v>102.43</v>
      </c>
      <c r="J22" s="256" t="n">
        <v>100.76</v>
      </c>
      <c r="K22" s="256" t="n">
        <v>100.06</v>
      </c>
      <c r="L22" s="256" t="n">
        <v>101.26</v>
      </c>
      <c r="M22" s="256" t="n">
        <v>100</v>
      </c>
      <c r="N22" s="256" t="n">
        <v>100.65</v>
      </c>
      <c r="O22" s="256" t="n">
        <v>102.36</v>
      </c>
      <c r="P22" s="256" t="n">
        <v>97.59</v>
      </c>
      <c r="Q22" s="256" t="n">
        <v>92.21</v>
      </c>
      <c r="R22" s="256" t="n">
        <v>88.41</v>
      </c>
      <c r="S22" s="256" t="n">
        <v>84.12</v>
      </c>
      <c r="T22" s="256" t="n">
        <v>82.02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 t="n">
        <v>108.42</v>
      </c>
      <c r="E23" s="256" t="n">
        <v>109.37</v>
      </c>
      <c r="F23" s="256" t="n">
        <v>107.21</v>
      </c>
      <c r="G23" s="256" t="n">
        <v>106.73</v>
      </c>
      <c r="H23" s="256" t="n">
        <v>104.58</v>
      </c>
      <c r="I23" s="256" t="n">
        <v>104.84</v>
      </c>
      <c r="J23" s="256" t="n">
        <v>101.35</v>
      </c>
      <c r="K23" s="256" t="n">
        <v>98.82</v>
      </c>
      <c r="L23" s="256" t="n">
        <v>97.9</v>
      </c>
      <c r="M23" s="256" t="n">
        <v>100</v>
      </c>
      <c r="N23" s="256" t="n">
        <v>99.49</v>
      </c>
      <c r="O23" s="256" t="n">
        <v>100.81</v>
      </c>
      <c r="P23" s="256" t="n">
        <v>99.6</v>
      </c>
      <c r="Q23" s="256" t="n">
        <v>100.25</v>
      </c>
      <c r="R23" s="256" t="n">
        <v>101.29</v>
      </c>
      <c r="S23" s="256" t="n">
        <v>100.45</v>
      </c>
      <c r="T23" s="256" t="n">
        <v>99.37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 t="n">
        <v>131.68</v>
      </c>
      <c r="E24" s="256" t="n">
        <v>132.05</v>
      </c>
      <c r="F24" s="256" t="n">
        <v>125.8</v>
      </c>
      <c r="G24" s="256" t="n">
        <v>122.09</v>
      </c>
      <c r="H24" s="256" t="n">
        <v>120.67</v>
      </c>
      <c r="I24" s="256" t="n">
        <v>115.19</v>
      </c>
      <c r="J24" s="256" t="n">
        <v>105.46</v>
      </c>
      <c r="K24" s="256" t="n">
        <v>102.29</v>
      </c>
      <c r="L24" s="256" t="n">
        <v>101.06</v>
      </c>
      <c r="M24" s="256" t="n">
        <v>100</v>
      </c>
      <c r="N24" s="256" t="n">
        <v>101.24</v>
      </c>
      <c r="O24" s="256" t="n">
        <v>101.59</v>
      </c>
      <c r="P24" s="256" t="n">
        <v>100.72</v>
      </c>
      <c r="Q24" s="256" t="n">
        <v>99.32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 t="n">
        <v>96.81</v>
      </c>
      <c r="E25" s="256" t="n">
        <v>96.64</v>
      </c>
      <c r="F25" s="256" t="n">
        <v>95.49</v>
      </c>
      <c r="G25" s="256" t="n">
        <v>95.16</v>
      </c>
      <c r="H25" s="256" t="n">
        <v>93.37</v>
      </c>
      <c r="I25" s="256" t="n">
        <v>96.29</v>
      </c>
      <c r="J25" s="256" t="n">
        <v>95.49</v>
      </c>
      <c r="K25" s="256" t="n">
        <v>94.85</v>
      </c>
      <c r="L25" s="256" t="n">
        <v>93.45</v>
      </c>
      <c r="M25" s="256" t="n">
        <v>100</v>
      </c>
      <c r="N25" s="256" t="n">
        <v>98.59</v>
      </c>
      <c r="O25" s="256" t="n">
        <v>101.86</v>
      </c>
      <c r="P25" s="256" t="n">
        <v>98.46</v>
      </c>
      <c r="Q25" s="256" t="n">
        <v>102.63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 t="n">
        <v>100.75</v>
      </c>
      <c r="E26" s="256" t="n">
        <v>103.23</v>
      </c>
      <c r="F26" s="256" t="n">
        <v>103.53</v>
      </c>
      <c r="G26" s="256" t="n">
        <v>105.52</v>
      </c>
      <c r="H26" s="256" t="n">
        <v>102.43</v>
      </c>
      <c r="I26" s="256" t="n">
        <v>104.93</v>
      </c>
      <c r="J26" s="256" t="n">
        <v>103.96</v>
      </c>
      <c r="K26" s="256" t="n">
        <v>100.27</v>
      </c>
      <c r="L26" s="256" t="n">
        <v>99.73</v>
      </c>
      <c r="M26" s="256" t="n">
        <v>100</v>
      </c>
      <c r="N26" s="256" t="n">
        <v>99.05</v>
      </c>
      <c r="O26" s="256" t="n">
        <v>99.45</v>
      </c>
      <c r="P26" s="256" t="n">
        <v>98.65</v>
      </c>
      <c r="Q26" s="256" t="n">
        <v>97.87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 t="n">
        <v>41.67</v>
      </c>
      <c r="E28" s="256" t="n">
        <v>41.67</v>
      </c>
      <c r="F28" s="256" t="n">
        <v>41.67</v>
      </c>
      <c r="G28" s="256" t="n">
        <v>41.67</v>
      </c>
      <c r="H28" s="256" t="n">
        <v>41.67</v>
      </c>
      <c r="I28" s="256" t="n">
        <v>41.67</v>
      </c>
      <c r="J28" s="256" t="n">
        <v>41.67</v>
      </c>
      <c r="K28" s="256" t="n">
        <v>41.67</v>
      </c>
      <c r="L28" s="256" t="n">
        <v>62.5</v>
      </c>
      <c r="M28" s="256" t="n">
        <v>100</v>
      </c>
      <c r="N28" s="256" t="n">
        <v>87.5</v>
      </c>
      <c r="O28" s="256" t="n">
        <v>87.5</v>
      </c>
      <c r="P28" s="256" t="n">
        <v>185.94</v>
      </c>
      <c r="Q28" s="256" t="n">
        <v>185.94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 t="n">
        <v>104.4</v>
      </c>
      <c r="E29" s="256" t="n">
        <v>96.85</v>
      </c>
      <c r="F29" s="256" t="n">
        <v>94.13</v>
      </c>
      <c r="G29" s="256" t="n">
        <v>97</v>
      </c>
      <c r="H29" s="256" t="n">
        <v>98.8</v>
      </c>
      <c r="I29" s="256" t="n">
        <v>99.83</v>
      </c>
      <c r="J29" s="256" t="n">
        <v>100.05</v>
      </c>
      <c r="K29" s="256" t="n">
        <v>101.2</v>
      </c>
      <c r="L29" s="256" t="n">
        <v>104.51</v>
      </c>
      <c r="M29" s="256" t="n">
        <v>100</v>
      </c>
      <c r="N29" s="256" t="n">
        <v>101.73</v>
      </c>
      <c r="O29" s="256" t="n">
        <v>103.81</v>
      </c>
      <c r="P29" s="256" t="n">
        <v>95.89</v>
      </c>
      <c r="Q29" s="256" t="n">
        <v>85.56</v>
      </c>
      <c r="R29" s="256" t="n">
        <v>78.17</v>
      </c>
      <c r="S29" s="256" t="n">
        <v>71.69</v>
      </c>
      <c r="T29" s="256" t="n">
        <v>68.99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 t="n">
        <v>106.24</v>
      </c>
      <c r="E30" s="256" t="n">
        <v>109.08</v>
      </c>
      <c r="F30" s="256" t="n">
        <v>105.78</v>
      </c>
      <c r="G30" s="256" t="n">
        <v>102.29</v>
      </c>
      <c r="H30" s="256" t="n">
        <v>98.8</v>
      </c>
      <c r="I30" s="256" t="n">
        <v>99.45</v>
      </c>
      <c r="J30" s="256" t="n">
        <v>98.84</v>
      </c>
      <c r="K30" s="256" t="n">
        <v>97.98</v>
      </c>
      <c r="L30" s="256" t="n">
        <v>98.14</v>
      </c>
      <c r="M30" s="256" t="n">
        <v>100</v>
      </c>
      <c r="N30" s="256" t="n">
        <v>102.59</v>
      </c>
      <c r="O30" s="256" t="n">
        <v>96.91</v>
      </c>
      <c r="P30" s="256" t="n">
        <v>94.84</v>
      </c>
      <c r="Q30" s="256" t="n">
        <v>94.45</v>
      </c>
      <c r="R30" s="256" t="n">
        <v>97.62</v>
      </c>
      <c r="S30" s="256" t="n">
        <v>99.3</v>
      </c>
      <c r="T30" s="256" t="n">
        <v>101.81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 t="n">
        <v>107.49</v>
      </c>
      <c r="E31" s="256" t="n">
        <v>110.53</v>
      </c>
      <c r="F31" s="256" t="n">
        <v>106.63</v>
      </c>
      <c r="G31" s="256" t="n">
        <v>103.02</v>
      </c>
      <c r="H31" s="256" t="n">
        <v>98.76</v>
      </c>
      <c r="I31" s="256" t="n">
        <v>99.38</v>
      </c>
      <c r="J31" s="256" t="n">
        <v>98.82</v>
      </c>
      <c r="K31" s="256" t="n">
        <v>97.93</v>
      </c>
      <c r="L31" s="256" t="n">
        <v>98.05</v>
      </c>
      <c r="M31" s="256" t="n">
        <v>100</v>
      </c>
      <c r="N31" s="256" t="n">
        <v>103.09</v>
      </c>
      <c r="O31" s="256" t="n">
        <v>96.98</v>
      </c>
      <c r="P31" s="256" t="n">
        <v>94.63</v>
      </c>
      <c r="Q31" s="256" t="n">
        <v>94.26</v>
      </c>
      <c r="R31" s="256" t="n">
        <v>97.5</v>
      </c>
      <c r="S31" s="256" t="n">
        <v>98.81</v>
      </c>
      <c r="T31" s="256" t="n">
        <v>101.1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 t="n">
        <v>137.37</v>
      </c>
      <c r="E32" s="256" t="n">
        <v>128.45</v>
      </c>
      <c r="F32" s="256" t="n">
        <v>128.45</v>
      </c>
      <c r="G32" s="256" t="n">
        <v>123.38</v>
      </c>
      <c r="H32" s="256" t="n">
        <v>114.93</v>
      </c>
      <c r="I32" s="256" t="n">
        <v>113.24</v>
      </c>
      <c r="J32" s="256" t="n">
        <v>109.86</v>
      </c>
      <c r="K32" s="256" t="n">
        <v>108.2</v>
      </c>
      <c r="L32" s="256" t="n">
        <v>104.92</v>
      </c>
      <c r="M32" s="256" t="n">
        <v>100</v>
      </c>
      <c r="N32" s="256" t="n">
        <v>96.77</v>
      </c>
      <c r="O32" s="256" t="n">
        <v>87.55</v>
      </c>
      <c r="P32" s="256" t="n">
        <v>84.58</v>
      </c>
      <c r="Q32" s="256" t="n">
        <v>84.58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 t="n">
        <v>105.37</v>
      </c>
      <c r="E33" s="256" t="n">
        <v>108.94</v>
      </c>
      <c r="F33" s="256" t="n">
        <v>105.37</v>
      </c>
      <c r="G33" s="256" t="n">
        <v>102.05</v>
      </c>
      <c r="H33" s="256" t="n">
        <v>98.07</v>
      </c>
      <c r="I33" s="256" t="n">
        <v>99.03</v>
      </c>
      <c r="J33" s="256" t="n">
        <v>98.55</v>
      </c>
      <c r="K33" s="256" t="n">
        <v>97.78</v>
      </c>
      <c r="L33" s="256" t="n">
        <v>97.96</v>
      </c>
      <c r="M33" s="256" t="n">
        <v>100</v>
      </c>
      <c r="N33" s="256" t="n">
        <v>103.3</v>
      </c>
      <c r="O33" s="256" t="n">
        <v>96.93</v>
      </c>
      <c r="P33" s="256" t="n">
        <v>94.6</v>
      </c>
      <c r="Q33" s="256" t="n">
        <v>94.16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 t="n">
        <v>144.79</v>
      </c>
      <c r="E34" s="256" t="n">
        <v>137.68</v>
      </c>
      <c r="F34" s="256" t="n">
        <v>128.99</v>
      </c>
      <c r="G34" s="256" t="n">
        <v>122.58</v>
      </c>
      <c r="H34" s="256" t="n">
        <v>111.17</v>
      </c>
      <c r="I34" s="256" t="n">
        <v>105.34</v>
      </c>
      <c r="J34" s="256" t="n">
        <v>102.05</v>
      </c>
      <c r="K34" s="256" t="n">
        <v>99.18</v>
      </c>
      <c r="L34" s="256" t="n">
        <v>96.37</v>
      </c>
      <c r="M34" s="256" t="n">
        <v>100</v>
      </c>
      <c r="N34" s="256" t="n">
        <v>102.4</v>
      </c>
      <c r="O34" s="256" t="n">
        <v>100.42</v>
      </c>
      <c r="P34" s="256" t="n">
        <v>96.53</v>
      </c>
      <c r="Q34" s="256" t="n">
        <v>97.68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 t="n">
        <v>114.52</v>
      </c>
      <c r="E36" s="256" t="n">
        <v>121.06</v>
      </c>
      <c r="F36" s="256" t="n">
        <v>108.95</v>
      </c>
      <c r="G36" s="256" t="n">
        <v>97.58</v>
      </c>
      <c r="H36" s="256" t="n">
        <v>97.58</v>
      </c>
      <c r="I36" s="256" t="n">
        <v>96.72</v>
      </c>
      <c r="J36" s="256" t="n">
        <v>99.27</v>
      </c>
      <c r="K36" s="256" t="n">
        <v>97.6</v>
      </c>
      <c r="L36" s="256" t="n">
        <v>102.4</v>
      </c>
      <c r="M36" s="256" t="n">
        <v>100</v>
      </c>
      <c r="N36" s="256" t="n">
        <v>98.4</v>
      </c>
      <c r="O36" s="256" t="n">
        <v>96.83</v>
      </c>
      <c r="P36" s="256" t="n">
        <v>96.83</v>
      </c>
      <c r="Q36" s="256" t="n">
        <v>96.07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 t="n">
        <v>98.95</v>
      </c>
      <c r="E37" s="256" t="n">
        <v>100.58</v>
      </c>
      <c r="F37" s="256" t="n">
        <v>100.79</v>
      </c>
      <c r="G37" s="256" t="n">
        <v>98.02</v>
      </c>
      <c r="H37" s="256" t="n">
        <v>99.03</v>
      </c>
      <c r="I37" s="256" t="n">
        <v>99.83</v>
      </c>
      <c r="J37" s="256" t="n">
        <v>98.94</v>
      </c>
      <c r="K37" s="256" t="n">
        <v>98.25</v>
      </c>
      <c r="L37" s="256" t="n">
        <v>98.64</v>
      </c>
      <c r="M37" s="256" t="n">
        <v>100</v>
      </c>
      <c r="N37" s="256" t="n">
        <v>99.71</v>
      </c>
      <c r="O37" s="256" t="n">
        <v>96.41</v>
      </c>
      <c r="P37" s="256" t="n">
        <v>95.86</v>
      </c>
      <c r="Q37" s="256" t="n">
        <v>95.4</v>
      </c>
      <c r="R37" s="256" t="n">
        <v>98.19</v>
      </c>
      <c r="S37" s="256" t="n">
        <v>101.86</v>
      </c>
      <c r="T37" s="256" t="n">
        <v>105.57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 t="n">
        <v>95.86</v>
      </c>
      <c r="E38" s="256" t="n">
        <v>97.88</v>
      </c>
      <c r="F38" s="256" t="n">
        <v>98.86</v>
      </c>
      <c r="G38" s="256" t="n">
        <v>96.32</v>
      </c>
      <c r="H38" s="256" t="n">
        <v>97.37</v>
      </c>
      <c r="I38" s="256" t="n">
        <v>98.51</v>
      </c>
      <c r="J38" s="256" t="n">
        <v>97.89</v>
      </c>
      <c r="K38" s="256" t="n">
        <v>97.58</v>
      </c>
      <c r="L38" s="256" t="n">
        <v>98.29</v>
      </c>
      <c r="M38" s="256" t="n">
        <v>100</v>
      </c>
      <c r="N38" s="256" t="n">
        <v>99.9</v>
      </c>
      <c r="O38" s="256" t="n">
        <v>96.76</v>
      </c>
      <c r="P38" s="256" t="n">
        <v>96.38</v>
      </c>
      <c r="Q38" s="256" t="n">
        <v>96.09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 t="n">
        <v>185.82</v>
      </c>
      <c r="E39" s="256" t="n">
        <v>175.87</v>
      </c>
      <c r="F39" s="256" t="n">
        <v>152.64</v>
      </c>
      <c r="G39" s="256" t="n">
        <v>143.29</v>
      </c>
      <c r="H39" s="256" t="n">
        <v>143.29</v>
      </c>
      <c r="I39" s="256" t="n">
        <v>134.52</v>
      </c>
      <c r="J39" s="256" t="n">
        <v>126.11</v>
      </c>
      <c r="K39" s="256" t="n">
        <v>115.38</v>
      </c>
      <c r="L39" s="256" t="n">
        <v>107.69</v>
      </c>
      <c r="M39" s="256" t="n">
        <v>100</v>
      </c>
      <c r="N39" s="256" t="n">
        <v>95.12</v>
      </c>
      <c r="O39" s="256" t="n">
        <v>87.8</v>
      </c>
      <c r="P39" s="256" t="n">
        <v>83.3</v>
      </c>
      <c r="Q39" s="256" t="n">
        <v>79.03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 t="n">
        <v>83.89</v>
      </c>
      <c r="E40" s="256" t="n">
        <v>85.9</v>
      </c>
      <c r="F40" s="256" t="n">
        <v>89.69</v>
      </c>
      <c r="G40" s="256" t="n">
        <v>91.99</v>
      </c>
      <c r="H40" s="256" t="n">
        <v>94.22</v>
      </c>
      <c r="I40" s="256" t="n">
        <v>96.55</v>
      </c>
      <c r="J40" s="256" t="n">
        <v>97.63</v>
      </c>
      <c r="K40" s="256" t="n">
        <v>98.31</v>
      </c>
      <c r="L40" s="256" t="n">
        <v>99.16</v>
      </c>
      <c r="M40" s="256" t="n">
        <v>100</v>
      </c>
      <c r="N40" s="256" t="n">
        <v>102.65</v>
      </c>
      <c r="O40" s="256" t="n">
        <v>102.52</v>
      </c>
      <c r="P40" s="256" t="n">
        <v>103.66</v>
      </c>
      <c r="Q40" s="256" t="n">
        <v>104.3</v>
      </c>
      <c r="R40" s="256" t="n">
        <v>105.03</v>
      </c>
      <c r="S40" s="256" t="n">
        <v>105.75</v>
      </c>
      <c r="T40" s="256" t="n">
        <v>105.41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 t="n">
        <v>87.4</v>
      </c>
      <c r="E41" s="256" t="n">
        <v>90.19</v>
      </c>
      <c r="F41" s="256" t="n">
        <v>94.34</v>
      </c>
      <c r="G41" s="256" t="n">
        <v>97.34</v>
      </c>
      <c r="H41" s="256" t="n">
        <v>98.85</v>
      </c>
      <c r="I41" s="256" t="n">
        <v>99.14</v>
      </c>
      <c r="J41" s="256" t="n">
        <v>99.55</v>
      </c>
      <c r="K41" s="256" t="n">
        <v>99.18</v>
      </c>
      <c r="L41" s="256" t="n">
        <v>99.74</v>
      </c>
      <c r="M41" s="256" t="n">
        <v>100</v>
      </c>
      <c r="N41" s="256" t="n">
        <v>101.22</v>
      </c>
      <c r="O41" s="256" t="n">
        <v>101.83</v>
      </c>
      <c r="P41" s="256" t="n">
        <v>102.96</v>
      </c>
      <c r="Q41" s="256" t="n">
        <v>105.04</v>
      </c>
      <c r="R41" s="256" t="n">
        <v>105.76</v>
      </c>
      <c r="S41" s="256" t="n">
        <v>106.93</v>
      </c>
      <c r="T41" s="256" t="n">
        <v>108.24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 t="n">
        <v>76.61</v>
      </c>
      <c r="E42" s="256" t="n">
        <v>79.76</v>
      </c>
      <c r="F42" s="256" t="n">
        <v>83.86</v>
      </c>
      <c r="G42" s="256" t="n">
        <v>87.34</v>
      </c>
      <c r="H42" s="256" t="n">
        <v>90.38</v>
      </c>
      <c r="I42" s="256" t="n">
        <v>92.33</v>
      </c>
      <c r="J42" s="256" t="n">
        <v>94.57</v>
      </c>
      <c r="K42" s="256" t="n">
        <v>96.3</v>
      </c>
      <c r="L42" s="256" t="n">
        <v>98.24</v>
      </c>
      <c r="M42" s="256" t="n">
        <v>100</v>
      </c>
      <c r="N42" s="256" t="n">
        <v>102.38</v>
      </c>
      <c r="O42" s="256" t="n">
        <v>105.12</v>
      </c>
      <c r="P42" s="256" t="n">
        <v>107.44</v>
      </c>
      <c r="Q42" s="256" t="n">
        <v>109.05</v>
      </c>
      <c r="R42" s="256" t="n">
        <v>111.49</v>
      </c>
      <c r="S42" s="256" t="n">
        <v>112.73</v>
      </c>
      <c r="T42" s="256" t="n">
        <v>114.05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 t="n">
        <v>81.45</v>
      </c>
      <c r="E44" s="256" t="n">
        <v>85.75</v>
      </c>
      <c r="F44" s="256" t="n">
        <v>88.34</v>
      </c>
      <c r="G44" s="256" t="n">
        <v>91.07</v>
      </c>
      <c r="H44" s="256" t="n">
        <v>89.85</v>
      </c>
      <c r="I44" s="256" t="n">
        <v>92.98</v>
      </c>
      <c r="J44" s="256" t="n">
        <v>93.41</v>
      </c>
      <c r="K44" s="256" t="n">
        <v>93.62</v>
      </c>
      <c r="L44" s="256" t="n">
        <v>96.57</v>
      </c>
      <c r="M44" s="256" t="n">
        <v>100</v>
      </c>
      <c r="N44" s="256" t="n">
        <v>97.93</v>
      </c>
      <c r="O44" s="256" t="n">
        <v>87.82</v>
      </c>
      <c r="P44" s="256" t="n">
        <v>82.28</v>
      </c>
      <c r="Q44" s="256" t="n">
        <v>80.56</v>
      </c>
      <c r="R44" s="256" t="n">
        <v>77.45</v>
      </c>
      <c r="S44" s="256" t="n">
        <v>79.04</v>
      </c>
      <c r="T44" s="256" t="n">
        <v>75.17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 t="n">
        <v>76.32</v>
      </c>
      <c r="E46" s="256" t="n">
        <v>79.56</v>
      </c>
      <c r="F46" s="256" t="n">
        <v>80.3</v>
      </c>
      <c r="G46" s="256" t="n">
        <v>83.4</v>
      </c>
      <c r="H46" s="256" t="n">
        <v>85.36</v>
      </c>
      <c r="I46" s="256" t="n">
        <v>90.41</v>
      </c>
      <c r="J46" s="256" t="n">
        <v>92.82</v>
      </c>
      <c r="K46" s="256" t="n">
        <v>93.67</v>
      </c>
      <c r="L46" s="256" t="n">
        <v>96.03</v>
      </c>
      <c r="M46" s="256" t="n">
        <v>100</v>
      </c>
      <c r="N46" s="256" t="n">
        <v>100.17</v>
      </c>
      <c r="O46" s="256" t="n">
        <v>85.74</v>
      </c>
      <c r="P46" s="256" t="n">
        <v>78.76</v>
      </c>
      <c r="Q46" s="256" t="n">
        <v>77.96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 t="n">
        <v>89.65</v>
      </c>
      <c r="E48" s="256" t="n">
        <v>95.79</v>
      </c>
      <c r="F48" s="256" t="n">
        <v>101.56</v>
      </c>
      <c r="G48" s="256" t="n">
        <v>103.68</v>
      </c>
      <c r="H48" s="256" t="n">
        <v>97.22</v>
      </c>
      <c r="I48" s="256" t="n">
        <v>97.22</v>
      </c>
      <c r="J48" s="256" t="n">
        <v>94.41</v>
      </c>
      <c r="K48" s="256" t="n">
        <v>93.57</v>
      </c>
      <c r="L48" s="256" t="n">
        <v>97.48</v>
      </c>
      <c r="M48" s="256" t="n">
        <v>100</v>
      </c>
      <c r="N48" s="256" t="n">
        <v>94.13</v>
      </c>
      <c r="O48" s="256" t="n">
        <v>91.35</v>
      </c>
      <c r="P48" s="256" t="n">
        <v>88.29</v>
      </c>
      <c r="Q48" s="256" t="n">
        <v>84.96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 t="n">
        <v>79.31</v>
      </c>
      <c r="E50" s="256" t="n">
        <v>76.16</v>
      </c>
      <c r="F50" s="256" t="n">
        <v>76.43</v>
      </c>
      <c r="G50" s="256" t="n">
        <v>78.43</v>
      </c>
      <c r="H50" s="256" t="n">
        <v>80.32</v>
      </c>
      <c r="I50" s="256" t="n">
        <v>84.22</v>
      </c>
      <c r="J50" s="256" t="n">
        <v>86.56</v>
      </c>
      <c r="K50" s="256" t="n">
        <v>90.51</v>
      </c>
      <c r="L50" s="256" t="n">
        <v>94.88</v>
      </c>
      <c r="M50" s="256" t="n">
        <v>100</v>
      </c>
      <c r="N50" s="256" t="n">
        <v>99.08</v>
      </c>
      <c r="O50" s="256" t="n">
        <v>94.21</v>
      </c>
      <c r="P50" s="256" t="n">
        <v>90.66</v>
      </c>
      <c r="Q50" s="256" t="n">
        <v>89.04</v>
      </c>
      <c r="R50" s="256" t="n">
        <v>86.55</v>
      </c>
      <c r="S50" s="256" t="n">
        <v>85.34</v>
      </c>
      <c r="T50" s="256" t="n">
        <v>84.21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 t="n">
        <v>101.46</v>
      </c>
      <c r="E51" s="256" t="n">
        <v>101.6</v>
      </c>
      <c r="F51" s="256" t="n">
        <v>106.35</v>
      </c>
      <c r="G51" s="256" t="n">
        <v>104.56</v>
      </c>
      <c r="H51" s="256" t="n">
        <v>107.29</v>
      </c>
      <c r="I51" s="256" t="n">
        <v>113.72</v>
      </c>
      <c r="J51" s="256" t="n">
        <v>112.2</v>
      </c>
      <c r="K51" s="256" t="n">
        <v>109.81</v>
      </c>
      <c r="L51" s="256" t="n">
        <v>104.64</v>
      </c>
      <c r="M51" s="256" t="n">
        <v>100</v>
      </c>
      <c r="N51" s="256" t="n">
        <v>110</v>
      </c>
      <c r="O51" s="256" t="n">
        <v>106.9</v>
      </c>
      <c r="P51" s="256" t="n">
        <v>109.98</v>
      </c>
      <c r="Q51" s="256" t="n">
        <v>107.55</v>
      </c>
      <c r="R51" s="256" t="n">
        <v>107.24</v>
      </c>
      <c r="S51" s="256" t="n">
        <v>107.14</v>
      </c>
      <c r="T51" s="256" t="n">
        <v>102.01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 t="n">
        <v>100.66</v>
      </c>
      <c r="E52" s="256" t="n">
        <v>102.35</v>
      </c>
      <c r="F52" s="256" t="n">
        <v>105.2</v>
      </c>
      <c r="G52" s="256" t="n">
        <v>105.03</v>
      </c>
      <c r="H52" s="256" t="n">
        <v>106.98</v>
      </c>
      <c r="I52" s="256" t="n">
        <v>111.1</v>
      </c>
      <c r="J52" s="256" t="n">
        <v>109.87</v>
      </c>
      <c r="K52" s="256" t="n">
        <v>109.81</v>
      </c>
      <c r="L52" s="256" t="n">
        <v>105.72</v>
      </c>
      <c r="M52" s="256" t="n">
        <v>100</v>
      </c>
      <c r="N52" s="256" t="n">
        <v>106.1</v>
      </c>
      <c r="O52" s="256" t="n">
        <v>107.5</v>
      </c>
      <c r="P52" s="256" t="n">
        <v>112.65</v>
      </c>
      <c r="Q52" s="256" t="n">
        <v>112.14</v>
      </c>
      <c r="R52" s="256" t="n">
        <v>115.38</v>
      </c>
      <c r="S52" s="256" t="n">
        <v>115.38</v>
      </c>
      <c r="T52" s="256" t="n">
        <v>123.02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 t="n">
        <v>82.78</v>
      </c>
      <c r="E53" s="256" t="n">
        <v>85.66</v>
      </c>
      <c r="F53" s="256" t="n">
        <v>92.12</v>
      </c>
      <c r="G53" s="256" t="n">
        <v>89.98</v>
      </c>
      <c r="H53" s="256" t="n">
        <v>98.29</v>
      </c>
      <c r="I53" s="256" t="n">
        <v>112.97</v>
      </c>
      <c r="J53" s="256" t="n">
        <v>107.76</v>
      </c>
      <c r="K53" s="256" t="n">
        <v>106.23</v>
      </c>
      <c r="L53" s="256" t="n">
        <v>105.03</v>
      </c>
      <c r="M53" s="256" t="n">
        <v>100</v>
      </c>
      <c r="N53" s="256" t="n">
        <v>116.6</v>
      </c>
      <c r="O53" s="256" t="n">
        <v>112.85</v>
      </c>
      <c r="P53" s="256" t="n">
        <v>117.38</v>
      </c>
      <c r="Q53" s="256" t="n">
        <v>117.3</v>
      </c>
      <c r="R53" s="256" t="n">
        <v>114.77</v>
      </c>
      <c r="S53" s="256" t="n">
        <v>112.13</v>
      </c>
      <c r="T53" s="256" t="n">
        <v>108.29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 t="n">
        <v>110.38</v>
      </c>
      <c r="E54" s="256" t="n">
        <v>108.74</v>
      </c>
      <c r="F54" s="256" t="n">
        <v>120.02</v>
      </c>
      <c r="G54" s="256" t="n">
        <v>115.86</v>
      </c>
      <c r="H54" s="256" t="n">
        <v>114.31</v>
      </c>
      <c r="I54" s="256" t="n">
        <v>120.84</v>
      </c>
      <c r="J54" s="256" t="n">
        <v>128.48</v>
      </c>
      <c r="K54" s="256" t="n">
        <v>119.82</v>
      </c>
      <c r="L54" s="256" t="n">
        <v>100.87</v>
      </c>
      <c r="M54" s="256" t="n">
        <v>100</v>
      </c>
      <c r="N54" s="256" t="n">
        <v>113.57</v>
      </c>
      <c r="O54" s="256" t="n">
        <v>100.42</v>
      </c>
      <c r="P54" s="256" t="n">
        <v>97.55</v>
      </c>
      <c r="Q54" s="256" t="n">
        <v>88.5</v>
      </c>
      <c r="R54" s="256" t="n">
        <v>83.9</v>
      </c>
      <c r="S54" s="256" t="n">
        <v>87.29</v>
      </c>
      <c r="T54" s="256" t="n">
        <v>57.99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 t="n">
        <v>311.62</v>
      </c>
      <c r="E55" s="256" t="n">
        <v>222.4</v>
      </c>
      <c r="F55" s="256" t="n">
        <v>209.39</v>
      </c>
      <c r="G55" s="256" t="n">
        <v>180.12</v>
      </c>
      <c r="H55" s="256" t="n">
        <v>153.6</v>
      </c>
      <c r="I55" s="256" t="n">
        <v>154.68</v>
      </c>
      <c r="J55" s="256" t="n">
        <v>128.19</v>
      </c>
      <c r="K55" s="256" t="n">
        <v>101.09</v>
      </c>
      <c r="L55" s="256" t="n">
        <v>95.88</v>
      </c>
      <c r="M55" s="256" t="n">
        <v>100</v>
      </c>
      <c r="N55" s="256" t="n">
        <v>105.05</v>
      </c>
      <c r="O55" s="256" t="n">
        <v>121.9</v>
      </c>
      <c r="P55" s="256" t="n">
        <v>114.04</v>
      </c>
      <c r="Q55" s="256" t="n">
        <v>102.44</v>
      </c>
      <c r="R55" s="256" t="n">
        <v>109.2</v>
      </c>
      <c r="S55" s="256" t="n">
        <v>108.26</v>
      </c>
      <c r="T55" s="256" t="n">
        <v>108.26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 t="n">
        <v>84.16</v>
      </c>
      <c r="E56" s="256" t="n">
        <v>99.04</v>
      </c>
      <c r="F56" s="256" t="n">
        <v>102.11</v>
      </c>
      <c r="G56" s="256" t="n">
        <v>105.62</v>
      </c>
      <c r="H56" s="256" t="n">
        <v>113.33</v>
      </c>
      <c r="I56" s="256" t="n">
        <v>106.8</v>
      </c>
      <c r="J56" s="256" t="n">
        <v>104.47</v>
      </c>
      <c r="K56" s="256" t="n">
        <v>107.53</v>
      </c>
      <c r="L56" s="256" t="n">
        <v>107.98</v>
      </c>
      <c r="M56" s="256" t="n">
        <v>100</v>
      </c>
      <c r="N56" s="256" t="n">
        <v>98.37</v>
      </c>
      <c r="O56" s="256" t="n">
        <v>92.58</v>
      </c>
      <c r="P56" s="256" t="n">
        <v>95.98</v>
      </c>
      <c r="Q56" s="256" t="n">
        <v>91.87</v>
      </c>
      <c r="R56" s="256" t="n">
        <v>87.19</v>
      </c>
      <c r="S56" s="256" t="n">
        <v>85.12</v>
      </c>
      <c r="T56" s="256" t="n">
        <v>82.05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 t="n">
        <v>88.59</v>
      </c>
      <c r="E59" s="256" t="n">
        <v>93.29</v>
      </c>
      <c r="F59" s="256" t="n">
        <v>94.61</v>
      </c>
      <c r="G59" s="256" t="n">
        <v>94.79</v>
      </c>
      <c r="H59" s="256" t="n">
        <v>96.07</v>
      </c>
      <c r="I59" s="256" t="n">
        <v>95.27</v>
      </c>
      <c r="J59" s="256" t="n">
        <v>96.38</v>
      </c>
      <c r="K59" s="256" t="n">
        <v>97.47</v>
      </c>
      <c r="L59" s="256" t="n">
        <v>96.03</v>
      </c>
      <c r="M59" s="256" t="n">
        <v>100</v>
      </c>
      <c r="N59" s="256" t="n">
        <v>99.6</v>
      </c>
      <c r="O59" s="256" t="n">
        <v>94.61</v>
      </c>
      <c r="P59" s="256" t="n">
        <v>92.7</v>
      </c>
      <c r="Q59" s="256" t="n">
        <v>93.46</v>
      </c>
      <c r="R59" s="256" t="n">
        <v>93.33</v>
      </c>
      <c r="S59" s="256" t="n">
        <v>95.82</v>
      </c>
      <c r="T59" s="256" t="n">
        <v>95.29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 t="n">
        <v>89.23</v>
      </c>
      <c r="E60" s="256" t="n">
        <v>97.77</v>
      </c>
      <c r="F60" s="256" t="n">
        <v>101.23</v>
      </c>
      <c r="G60" s="256" t="n">
        <v>102.6</v>
      </c>
      <c r="H60" s="256" t="n">
        <v>104.14</v>
      </c>
      <c r="I60" s="256" t="n">
        <v>100.27</v>
      </c>
      <c r="J60" s="256" t="n">
        <v>100.22</v>
      </c>
      <c r="K60" s="256" t="n">
        <v>101.47</v>
      </c>
      <c r="L60" s="256" t="n">
        <v>96.77</v>
      </c>
      <c r="M60" s="256" t="n">
        <v>100</v>
      </c>
      <c r="N60" s="256" t="n">
        <v>98.05</v>
      </c>
      <c r="O60" s="256" t="n">
        <v>90.07</v>
      </c>
      <c r="P60" s="256" t="n">
        <v>86.83</v>
      </c>
      <c r="Q60" s="256" t="n">
        <v>88.38</v>
      </c>
      <c r="R60" s="256" t="n">
        <v>87.66</v>
      </c>
      <c r="S60" s="256" t="n">
        <v>91.16</v>
      </c>
      <c r="T60" s="256" t="n">
        <v>89.43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 t="n">
        <v>88.93</v>
      </c>
      <c r="E61" s="256" t="n">
        <v>98.29</v>
      </c>
      <c r="F61" s="256" t="n">
        <v>101.94</v>
      </c>
      <c r="G61" s="256" t="n">
        <v>103.65</v>
      </c>
      <c r="H61" s="256" t="n">
        <v>105.33</v>
      </c>
      <c r="I61" s="256" t="n">
        <v>100.5</v>
      </c>
      <c r="J61" s="256" t="n">
        <v>100.01</v>
      </c>
      <c r="K61" s="256" t="n">
        <v>101.6</v>
      </c>
      <c r="L61" s="256" t="n">
        <v>96.45</v>
      </c>
      <c r="M61" s="256" t="n">
        <v>100</v>
      </c>
      <c r="N61" s="256" t="n">
        <v>98.09</v>
      </c>
      <c r="O61" s="256" t="n">
        <v>89.68</v>
      </c>
      <c r="P61" s="256" t="n">
        <v>86.77</v>
      </c>
      <c r="Q61" s="256" t="n">
        <v>88.62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 t="n">
        <v>92.01</v>
      </c>
      <c r="E62" s="256" t="n">
        <v>95.89</v>
      </c>
      <c r="F62" s="256" t="n">
        <v>98.67</v>
      </c>
      <c r="G62" s="256" t="n">
        <v>96.95</v>
      </c>
      <c r="H62" s="256" t="n">
        <v>97.19</v>
      </c>
      <c r="I62" s="256" t="n">
        <v>98.6</v>
      </c>
      <c r="J62" s="256" t="n">
        <v>101.16</v>
      </c>
      <c r="K62" s="256" t="n">
        <v>100.24</v>
      </c>
      <c r="L62" s="256" t="n">
        <v>98.87</v>
      </c>
      <c r="M62" s="256" t="n">
        <v>100</v>
      </c>
      <c r="N62" s="256" t="n">
        <v>97.27</v>
      </c>
      <c r="O62" s="256" t="n">
        <v>91.44</v>
      </c>
      <c r="P62" s="256" t="n">
        <v>85.33</v>
      </c>
      <c r="Q62" s="256" t="n">
        <v>84.9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 t="n">
        <v>86.11</v>
      </c>
      <c r="E64" s="256" t="n">
        <v>84.52</v>
      </c>
      <c r="F64" s="256" t="n">
        <v>82.95</v>
      </c>
      <c r="G64" s="256" t="n">
        <v>87.64</v>
      </c>
      <c r="H64" s="256" t="n">
        <v>90.66</v>
      </c>
      <c r="I64" s="256" t="n">
        <v>99.88</v>
      </c>
      <c r="J64" s="256" t="n">
        <v>104.35</v>
      </c>
      <c r="K64" s="256" t="n">
        <v>102.88</v>
      </c>
      <c r="L64" s="256" t="n">
        <v>98.59</v>
      </c>
      <c r="M64" s="256" t="n">
        <v>100</v>
      </c>
      <c r="N64" s="256" t="n">
        <v>101.39</v>
      </c>
      <c r="O64" s="256" t="n">
        <v>100.04</v>
      </c>
      <c r="P64" s="256" t="n">
        <v>98.72</v>
      </c>
      <c r="Q64" s="256" t="n">
        <v>98.72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 t="n">
        <v>88.63</v>
      </c>
      <c r="E65" s="256" t="n">
        <v>93.22</v>
      </c>
      <c r="F65" s="256" t="n">
        <v>92.5</v>
      </c>
      <c r="G65" s="256" t="n">
        <v>91.79</v>
      </c>
      <c r="H65" s="256" t="n">
        <v>93.76</v>
      </c>
      <c r="I65" s="256" t="n">
        <v>95.86</v>
      </c>
      <c r="J65" s="256" t="n">
        <v>98.21</v>
      </c>
      <c r="K65" s="256" t="n">
        <v>98.49</v>
      </c>
      <c r="L65" s="256" t="n">
        <v>98.08</v>
      </c>
      <c r="M65" s="256" t="n">
        <v>100</v>
      </c>
      <c r="N65" s="256" t="n">
        <v>101.93</v>
      </c>
      <c r="O65" s="256" t="n">
        <v>96.96</v>
      </c>
      <c r="P65" s="256" t="n">
        <v>95.31</v>
      </c>
      <c r="Q65" s="256" t="n">
        <v>92.84</v>
      </c>
      <c r="R65" s="256" t="n">
        <v>92.57</v>
      </c>
      <c r="S65" s="256" t="n">
        <v>92.71</v>
      </c>
      <c r="T65" s="256" t="n">
        <v>91.87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 t="n">
        <v>89.84</v>
      </c>
      <c r="E66" s="256" t="n">
        <v>90.99</v>
      </c>
      <c r="F66" s="256" t="n">
        <v>89.26</v>
      </c>
      <c r="G66" s="256" t="n">
        <v>86.28</v>
      </c>
      <c r="H66" s="256" t="n">
        <v>87.47</v>
      </c>
      <c r="I66" s="256" t="n">
        <v>88.24</v>
      </c>
      <c r="J66" s="256" t="n">
        <v>88.67</v>
      </c>
      <c r="K66" s="256" t="n">
        <v>90.12</v>
      </c>
      <c r="L66" s="256" t="n">
        <v>93.88</v>
      </c>
      <c r="M66" s="256" t="n">
        <v>100</v>
      </c>
      <c r="N66" s="256" t="n">
        <v>101.04</v>
      </c>
      <c r="O66" s="256" t="n">
        <v>101.13</v>
      </c>
      <c r="P66" s="256" t="n">
        <v>101.3</v>
      </c>
      <c r="Q66" s="256" t="n">
        <v>103.49</v>
      </c>
      <c r="R66" s="256" t="n">
        <v>102.87</v>
      </c>
      <c r="S66" s="256" t="n">
        <v>105.76</v>
      </c>
      <c r="T66" s="256" t="n">
        <v>106.86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 t="n">
        <v>96.04</v>
      </c>
      <c r="E67" s="256" t="n">
        <v>95.92</v>
      </c>
      <c r="F67" s="256" t="n">
        <v>93.39</v>
      </c>
      <c r="G67" s="256" t="n">
        <v>88.53</v>
      </c>
      <c r="H67" s="256" t="n">
        <v>87.06</v>
      </c>
      <c r="I67" s="256" t="n">
        <v>86.72</v>
      </c>
      <c r="J67" s="256" t="n">
        <v>86.49</v>
      </c>
      <c r="K67" s="256" t="n">
        <v>88.2</v>
      </c>
      <c r="L67" s="256" t="n">
        <v>92.79</v>
      </c>
      <c r="M67" s="256" t="n">
        <v>100</v>
      </c>
      <c r="N67" s="256" t="n">
        <v>101.64</v>
      </c>
      <c r="O67" s="256" t="n">
        <v>101.88</v>
      </c>
      <c r="P67" s="256" t="n">
        <v>101.52</v>
      </c>
      <c r="Q67" s="256" t="n">
        <v>103.94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 t="n">
        <v>67.45</v>
      </c>
      <c r="E68" s="256" t="n">
        <v>72.6</v>
      </c>
      <c r="F68" s="256" t="n">
        <v>74.65</v>
      </c>
      <c r="G68" s="256" t="n">
        <v>79.28</v>
      </c>
      <c r="H68" s="256" t="n">
        <v>87.41</v>
      </c>
      <c r="I68" s="256" t="n">
        <v>89.92</v>
      </c>
      <c r="J68" s="256" t="n">
        <v>92.42</v>
      </c>
      <c r="K68" s="256" t="n">
        <v>93.42</v>
      </c>
      <c r="L68" s="256" t="n">
        <v>96.43</v>
      </c>
      <c r="M68" s="256" t="n">
        <v>100</v>
      </c>
      <c r="N68" s="256" t="n">
        <v>101.03</v>
      </c>
      <c r="O68" s="256" t="n">
        <v>98.98</v>
      </c>
      <c r="P68" s="256" t="n">
        <v>98.98</v>
      </c>
      <c r="Q68" s="256" t="n">
        <v>101.01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 t="n">
        <v>77.61</v>
      </c>
      <c r="E69" s="256" t="n">
        <v>82.04</v>
      </c>
      <c r="F69" s="256" t="n">
        <v>79.88</v>
      </c>
      <c r="G69" s="256" t="n">
        <v>78.81</v>
      </c>
      <c r="H69" s="256" t="n">
        <v>90.52</v>
      </c>
      <c r="I69" s="256" t="n">
        <v>97.97</v>
      </c>
      <c r="J69" s="256" t="n">
        <v>100.1</v>
      </c>
      <c r="K69" s="256" t="n">
        <v>100.1</v>
      </c>
      <c r="L69" s="256" t="n">
        <v>98.1</v>
      </c>
      <c r="M69" s="256" t="n">
        <v>100</v>
      </c>
      <c r="N69" s="256" t="n">
        <v>96.26</v>
      </c>
      <c r="O69" s="256" t="n">
        <v>99.01</v>
      </c>
      <c r="P69" s="256" t="n">
        <v>103.39</v>
      </c>
      <c r="Q69" s="256" t="n">
        <v>104.26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 t="n">
        <v>110.58</v>
      </c>
      <c r="E71" s="256" t="n">
        <v>110.27</v>
      </c>
      <c r="F71" s="256" t="n">
        <v>107.42</v>
      </c>
      <c r="G71" s="256" t="n">
        <v>105.1</v>
      </c>
      <c r="H71" s="256" t="n">
        <v>100.98</v>
      </c>
      <c r="I71" s="256" t="n">
        <v>98.6</v>
      </c>
      <c r="J71" s="256" t="n">
        <v>99.15</v>
      </c>
      <c r="K71" s="256" t="n">
        <v>97.52</v>
      </c>
      <c r="L71" s="256" t="n">
        <v>96.99</v>
      </c>
      <c r="M71" s="256" t="n">
        <v>100</v>
      </c>
      <c r="N71" s="256" t="n">
        <v>98.96</v>
      </c>
      <c r="O71" s="256" t="n">
        <v>89.26</v>
      </c>
      <c r="P71" s="256" t="n">
        <v>87.38</v>
      </c>
      <c r="Q71" s="256" t="n">
        <v>86.39</v>
      </c>
      <c r="R71" s="256" t="n">
        <v>87.37</v>
      </c>
      <c r="S71" s="256" t="n">
        <v>87.62</v>
      </c>
      <c r="T71" s="256" t="n">
        <v>86.64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 t="n">
        <v>129.8</v>
      </c>
      <c r="E72" s="256" t="n">
        <v>117.89</v>
      </c>
      <c r="F72" s="256" t="n">
        <v>116.15</v>
      </c>
      <c r="G72" s="256" t="n">
        <v>114.47</v>
      </c>
      <c r="H72" s="256" t="n">
        <v>106.25</v>
      </c>
      <c r="I72" s="256" t="n">
        <v>102.53</v>
      </c>
      <c r="J72" s="256" t="n">
        <v>102.53</v>
      </c>
      <c r="K72" s="256" t="n">
        <v>100.49</v>
      </c>
      <c r="L72" s="256" t="n">
        <v>101.49</v>
      </c>
      <c r="M72" s="256" t="n">
        <v>100</v>
      </c>
      <c r="N72" s="256" t="n">
        <v>99</v>
      </c>
      <c r="O72" s="256" t="n">
        <v>88.71</v>
      </c>
      <c r="P72" s="256" t="n">
        <v>84.37</v>
      </c>
      <c r="Q72" s="256" t="n">
        <v>84.85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 t="n">
        <v>121.54</v>
      </c>
      <c r="E74" s="256" t="n">
        <v>124.47</v>
      </c>
      <c r="F74" s="256" t="n">
        <v>118.81</v>
      </c>
      <c r="G74" s="256" t="n">
        <v>116.14</v>
      </c>
      <c r="H74" s="256" t="n">
        <v>113.53</v>
      </c>
      <c r="I74" s="256" t="n">
        <v>110.92</v>
      </c>
      <c r="J74" s="256" t="n">
        <v>108.4</v>
      </c>
      <c r="K74" s="256" t="n">
        <v>107.15</v>
      </c>
      <c r="L74" s="256" t="n">
        <v>104.71</v>
      </c>
      <c r="M74" s="256" t="n">
        <v>100</v>
      </c>
      <c r="N74" s="256" t="n">
        <v>100</v>
      </c>
      <c r="O74" s="256" t="n">
        <v>91.76</v>
      </c>
      <c r="P74" s="256" t="n">
        <v>91.76</v>
      </c>
      <c r="Q74" s="256" t="n">
        <v>89.49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 t="n">
        <v>99.82</v>
      </c>
      <c r="E75" s="256" t="n">
        <v>103.69</v>
      </c>
      <c r="F75" s="256" t="n">
        <v>101.1</v>
      </c>
      <c r="G75" s="256" t="n">
        <v>98.58</v>
      </c>
      <c r="H75" s="256" t="n">
        <v>96.12</v>
      </c>
      <c r="I75" s="256" t="n">
        <v>94.56</v>
      </c>
      <c r="J75" s="256" t="n">
        <v>95.66</v>
      </c>
      <c r="K75" s="256" t="n">
        <v>94.36</v>
      </c>
      <c r="L75" s="256" t="n">
        <v>93.72</v>
      </c>
      <c r="M75" s="256" t="n">
        <v>100</v>
      </c>
      <c r="N75" s="256" t="n">
        <v>98.76</v>
      </c>
      <c r="O75" s="256" t="n">
        <v>88.99</v>
      </c>
      <c r="P75" s="256" t="n">
        <v>87.99</v>
      </c>
      <c r="Q75" s="256" t="n">
        <v>86.61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 t="s">
        <v>315</v>
      </c>
      <c r="E77" s="256" t="s">
        <v>315</v>
      </c>
      <c r="F77" s="256" t="s">
        <v>315</v>
      </c>
      <c r="G77" s="256" t="s">
        <v>315</v>
      </c>
      <c r="H77" s="256" t="s">
        <v>315</v>
      </c>
      <c r="I77" s="256" t="s">
        <v>315</v>
      </c>
      <c r="J77" s="256" t="s">
        <v>315</v>
      </c>
      <c r="K77" s="256" t="s">
        <v>315</v>
      </c>
      <c r="L77" s="256" t="s">
        <v>315</v>
      </c>
      <c r="M77" s="256" t="s">
        <v>315</v>
      </c>
      <c r="N77" s="256" t="s">
        <v>315</v>
      </c>
      <c r="O77" s="256" t="s">
        <v>315</v>
      </c>
      <c r="P77" s="256" t="s">
        <v>315</v>
      </c>
      <c r="Q77" s="256" t="s">
        <v>315</v>
      </c>
      <c r="R77" s="256" t="s">
        <v>315</v>
      </c>
      <c r="S77" s="256" t="s">
        <v>315</v>
      </c>
      <c r="T77" s="256" t="s">
        <v>315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 t="n">
        <v>81.62</v>
      </c>
      <c r="E78" s="256" t="n">
        <v>83.31</v>
      </c>
      <c r="F78" s="256" t="n">
        <v>85.52</v>
      </c>
      <c r="G78" s="256" t="n">
        <v>86.47</v>
      </c>
      <c r="H78" s="256" t="n">
        <v>91.43</v>
      </c>
      <c r="I78" s="256" t="n">
        <v>94.49</v>
      </c>
      <c r="J78" s="256" t="n">
        <v>95.82</v>
      </c>
      <c r="K78" s="256" t="n">
        <v>96.88</v>
      </c>
      <c r="L78" s="256" t="n">
        <v>93.72</v>
      </c>
      <c r="M78" s="256" t="n">
        <v>100</v>
      </c>
      <c r="N78" s="256" t="n">
        <v>99.48</v>
      </c>
      <c r="O78" s="256" t="n">
        <v>100.39</v>
      </c>
      <c r="P78" s="256" t="n">
        <v>97.8</v>
      </c>
      <c r="Q78" s="256" t="n">
        <v>98.19</v>
      </c>
      <c r="R78" s="256" t="n">
        <v>98.71</v>
      </c>
      <c r="S78" s="256" t="n">
        <v>100.52</v>
      </c>
      <c r="T78" s="256" t="n">
        <v>100.26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 t="n">
        <v>71.76</v>
      </c>
      <c r="E79" s="256" t="n">
        <v>80.2</v>
      </c>
      <c r="F79" s="256" t="n">
        <v>86.49</v>
      </c>
      <c r="G79" s="256" t="n">
        <v>86.49</v>
      </c>
      <c r="H79" s="256" t="n">
        <v>90.14</v>
      </c>
      <c r="I79" s="256" t="n">
        <v>92.73</v>
      </c>
      <c r="J79" s="256" t="n">
        <v>94.8</v>
      </c>
      <c r="K79" s="256" t="n">
        <v>97.93</v>
      </c>
      <c r="L79" s="256" t="n">
        <v>96.37</v>
      </c>
      <c r="M79" s="256" t="n">
        <v>100</v>
      </c>
      <c r="N79" s="256" t="n">
        <v>101.55</v>
      </c>
      <c r="O79" s="256" t="n">
        <v>101.03</v>
      </c>
      <c r="P79" s="256" t="n">
        <v>97.92</v>
      </c>
      <c r="Q79" s="256" t="n">
        <v>99.5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 t="n">
        <v>85.2</v>
      </c>
      <c r="E81" s="256" t="n">
        <v>84.43</v>
      </c>
      <c r="F81" s="256" t="n">
        <v>85.18</v>
      </c>
      <c r="G81" s="256" t="n">
        <v>86.46</v>
      </c>
      <c r="H81" s="256" t="n">
        <v>91.87</v>
      </c>
      <c r="I81" s="256" t="n">
        <v>95.09</v>
      </c>
      <c r="J81" s="256" t="n">
        <v>96.16</v>
      </c>
      <c r="K81" s="256" t="n">
        <v>96.52</v>
      </c>
      <c r="L81" s="256" t="n">
        <v>92.82</v>
      </c>
      <c r="M81" s="256" t="n">
        <v>100</v>
      </c>
      <c r="N81" s="256" t="n">
        <v>98.77</v>
      </c>
      <c r="O81" s="256" t="n">
        <v>100.16</v>
      </c>
      <c r="P81" s="256" t="n">
        <v>97.74</v>
      </c>
      <c r="Q81" s="256" t="n">
        <v>97.74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 t="n">
        <v>79.76</v>
      </c>
      <c r="E82" s="256" t="n">
        <v>82.05</v>
      </c>
      <c r="F82" s="256" t="n">
        <v>83.15</v>
      </c>
      <c r="G82" s="256" t="n">
        <v>84.1</v>
      </c>
      <c r="H82" s="256" t="n">
        <v>85.2</v>
      </c>
      <c r="I82" s="256" t="n">
        <v>87.74</v>
      </c>
      <c r="J82" s="256" t="n">
        <v>91.45</v>
      </c>
      <c r="K82" s="256" t="n">
        <v>93.46</v>
      </c>
      <c r="L82" s="256" t="n">
        <v>95.55</v>
      </c>
      <c r="M82" s="256" t="n">
        <v>100</v>
      </c>
      <c r="N82" s="256" t="n">
        <v>101.4</v>
      </c>
      <c r="O82" s="256" t="n">
        <v>99.18</v>
      </c>
      <c r="P82" s="256" t="n">
        <v>99.02</v>
      </c>
      <c r="Q82" s="256" t="n">
        <v>99.4</v>
      </c>
      <c r="R82" s="256" t="n">
        <v>100.16</v>
      </c>
      <c r="S82" s="256" t="n">
        <v>102.41</v>
      </c>
      <c r="T82" s="256" t="n">
        <v>103.74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 t="n">
        <v>92.91</v>
      </c>
      <c r="E83" s="256" t="n">
        <v>93.16</v>
      </c>
      <c r="F83" s="256" t="n">
        <v>88.97</v>
      </c>
      <c r="G83" s="256" t="n">
        <v>88.27</v>
      </c>
      <c r="H83" s="256" t="n">
        <v>88.73</v>
      </c>
      <c r="I83" s="256" t="n">
        <v>90.57</v>
      </c>
      <c r="J83" s="256" t="n">
        <v>93.78</v>
      </c>
      <c r="K83" s="256" t="n">
        <v>95.61</v>
      </c>
      <c r="L83" s="256" t="n">
        <v>93.69</v>
      </c>
      <c r="M83" s="256" t="n">
        <v>100</v>
      </c>
      <c r="N83" s="256" t="n">
        <v>101.36</v>
      </c>
      <c r="O83" s="256" t="n">
        <v>97.88</v>
      </c>
      <c r="P83" s="256" t="n">
        <v>97.66</v>
      </c>
      <c r="Q83" s="256" t="n">
        <v>98.66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 t="n">
        <v>64.67</v>
      </c>
      <c r="E84" s="256" t="n">
        <v>69.48</v>
      </c>
      <c r="F84" s="256" t="n">
        <v>76.84</v>
      </c>
      <c r="G84" s="256" t="n">
        <v>79.8</v>
      </c>
      <c r="H84" s="256" t="n">
        <v>81.61</v>
      </c>
      <c r="I84" s="256" t="n">
        <v>84.9</v>
      </c>
      <c r="J84" s="256" t="n">
        <v>89.13</v>
      </c>
      <c r="K84" s="256" t="n">
        <v>91.31</v>
      </c>
      <c r="L84" s="256" t="n">
        <v>97.41</v>
      </c>
      <c r="M84" s="256" t="n">
        <v>100</v>
      </c>
      <c r="N84" s="256" t="n">
        <v>101.45</v>
      </c>
      <c r="O84" s="256" t="n">
        <v>100.46</v>
      </c>
      <c r="P84" s="256" t="n">
        <v>100.35</v>
      </c>
      <c r="Q84" s="256" t="n">
        <v>100.14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 t="n">
        <v>61.85</v>
      </c>
      <c r="E85" s="256" t="n">
        <v>67.88</v>
      </c>
      <c r="F85" s="256" t="n">
        <v>75.53</v>
      </c>
      <c r="G85" s="256" t="n">
        <v>77.23</v>
      </c>
      <c r="H85" s="256" t="n">
        <v>87.31</v>
      </c>
      <c r="I85" s="256" t="n">
        <v>87.04</v>
      </c>
      <c r="J85" s="256" t="n">
        <v>92.02</v>
      </c>
      <c r="K85" s="256" t="n">
        <v>87.76</v>
      </c>
      <c r="L85" s="256" t="n">
        <v>96.56</v>
      </c>
      <c r="M85" s="256" t="n">
        <v>100</v>
      </c>
      <c r="N85" s="256" t="n">
        <v>103.5</v>
      </c>
      <c r="O85" s="256" t="n">
        <v>110.97</v>
      </c>
      <c r="P85" s="256" t="n">
        <v>115.66</v>
      </c>
      <c r="Q85" s="256" t="n">
        <v>108.19</v>
      </c>
      <c r="R85" s="256" t="n">
        <v>106.69</v>
      </c>
      <c r="S85" s="256" t="n">
        <v>111.2</v>
      </c>
      <c r="T85" s="256" t="n">
        <v>110.84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 t="n">
        <v>71.3</v>
      </c>
      <c r="E86" s="256" t="n">
        <v>76.93</v>
      </c>
      <c r="F86" s="256" t="n">
        <v>80.91</v>
      </c>
      <c r="G86" s="256" t="n">
        <v>80.71</v>
      </c>
      <c r="H86" s="256" t="n">
        <v>84.63</v>
      </c>
      <c r="I86" s="256" t="n">
        <v>86.08</v>
      </c>
      <c r="J86" s="256" t="n">
        <v>86.96</v>
      </c>
      <c r="K86" s="256" t="n">
        <v>90.51</v>
      </c>
      <c r="L86" s="256" t="n">
        <v>97.51</v>
      </c>
      <c r="M86" s="256" t="n">
        <v>100</v>
      </c>
      <c r="N86" s="256" t="n">
        <v>102.25</v>
      </c>
      <c r="O86" s="256" t="n">
        <v>109.27</v>
      </c>
      <c r="P86" s="256" t="n">
        <v>111.39</v>
      </c>
      <c r="Q86" s="256" t="n">
        <v>103.99</v>
      </c>
      <c r="R86" s="256" t="n">
        <v>100.12</v>
      </c>
      <c r="S86" s="256" t="n">
        <v>105.74</v>
      </c>
      <c r="T86" s="256" t="n">
        <v>103.04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 t="n">
        <v>70.25</v>
      </c>
      <c r="E87" s="256" t="n">
        <v>75.02</v>
      </c>
      <c r="F87" s="256" t="n">
        <v>81.28</v>
      </c>
      <c r="G87" s="256" t="n">
        <v>79.68</v>
      </c>
      <c r="H87" s="256" t="n">
        <v>84.56</v>
      </c>
      <c r="I87" s="256" t="n">
        <v>84.88</v>
      </c>
      <c r="J87" s="256" t="n">
        <v>85.09</v>
      </c>
      <c r="K87" s="256" t="n">
        <v>90.65</v>
      </c>
      <c r="L87" s="256" t="n">
        <v>97.79</v>
      </c>
      <c r="M87" s="256" t="n">
        <v>100</v>
      </c>
      <c r="N87" s="256" t="n">
        <v>103.85</v>
      </c>
      <c r="O87" s="256" t="n">
        <v>112.8</v>
      </c>
      <c r="P87" s="256" t="n">
        <v>115.41</v>
      </c>
      <c r="Q87" s="256" t="n">
        <v>120.87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 t="n">
        <v>60.71</v>
      </c>
      <c r="E88" s="256" t="n">
        <v>56.66</v>
      </c>
      <c r="F88" s="256" t="n">
        <v>58.26</v>
      </c>
      <c r="G88" s="256" t="n">
        <v>62.25</v>
      </c>
      <c r="H88" s="256" t="n">
        <v>69.34</v>
      </c>
      <c r="I88" s="256" t="n">
        <v>75.57</v>
      </c>
      <c r="J88" s="256" t="n">
        <v>77.91</v>
      </c>
      <c r="K88" s="256" t="n">
        <v>81.77</v>
      </c>
      <c r="L88" s="256" t="n">
        <v>91.2</v>
      </c>
      <c r="M88" s="256" t="n">
        <v>100</v>
      </c>
      <c r="N88" s="256" t="n">
        <v>99.19</v>
      </c>
      <c r="O88" s="256" t="n">
        <v>102.42</v>
      </c>
      <c r="P88" s="256" t="n">
        <v>112.74</v>
      </c>
      <c r="Q88" s="256" t="n">
        <v>110.34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 t="n">
        <v>75.84</v>
      </c>
      <c r="E89" s="256" t="n">
        <v>85.53</v>
      </c>
      <c r="F89" s="256" t="n">
        <v>86.16</v>
      </c>
      <c r="G89" s="256" t="n">
        <v>87.36</v>
      </c>
      <c r="H89" s="256" t="n">
        <v>88.73</v>
      </c>
      <c r="I89" s="256" t="n">
        <v>91.07</v>
      </c>
      <c r="J89" s="256" t="n">
        <v>92.8</v>
      </c>
      <c r="K89" s="256" t="n">
        <v>92.23</v>
      </c>
      <c r="L89" s="256" t="n">
        <v>98.39</v>
      </c>
      <c r="M89" s="256" t="n">
        <v>100</v>
      </c>
      <c r="N89" s="256" t="n">
        <v>100</v>
      </c>
      <c r="O89" s="256" t="n">
        <v>104.33</v>
      </c>
      <c r="P89" s="256" t="n">
        <v>103.82</v>
      </c>
      <c r="Q89" s="256" t="n">
        <v>73.15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 t="n">
        <v>53.42</v>
      </c>
      <c r="E90" s="256" t="n">
        <v>61.17</v>
      </c>
      <c r="F90" s="256" t="n">
        <v>71.94</v>
      </c>
      <c r="G90" s="256" t="n">
        <v>78.19</v>
      </c>
      <c r="H90" s="256" t="n">
        <v>87.72</v>
      </c>
      <c r="I90" s="256" t="n">
        <v>90.27</v>
      </c>
      <c r="J90" s="256" t="n">
        <v>95.28</v>
      </c>
      <c r="K90" s="256" t="n">
        <v>86.47</v>
      </c>
      <c r="L90" s="256" t="n">
        <v>92.28</v>
      </c>
      <c r="M90" s="256" t="n">
        <v>100</v>
      </c>
      <c r="N90" s="256" t="n">
        <v>106.25</v>
      </c>
      <c r="O90" s="256" t="n">
        <v>111.6</v>
      </c>
      <c r="P90" s="256" t="n">
        <v>120.12</v>
      </c>
      <c r="Q90" s="256" t="n">
        <v>111.91</v>
      </c>
      <c r="R90" s="256" t="n">
        <v>108.97</v>
      </c>
      <c r="S90" s="256" t="n">
        <v>110.8</v>
      </c>
      <c r="T90" s="256" t="n">
        <v>110.8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 t="n">
        <v>61.4</v>
      </c>
      <c r="E91" s="256" t="n">
        <v>65.51</v>
      </c>
      <c r="F91" s="256" t="n">
        <v>73.53</v>
      </c>
      <c r="G91" s="256" t="n">
        <v>71.56</v>
      </c>
      <c r="H91" s="256" t="n">
        <v>90.37</v>
      </c>
      <c r="I91" s="256" t="n">
        <v>84.29</v>
      </c>
      <c r="J91" s="256" t="n">
        <v>94.43</v>
      </c>
      <c r="K91" s="256" t="n">
        <v>85.66</v>
      </c>
      <c r="L91" s="256" t="n">
        <v>101.2</v>
      </c>
      <c r="M91" s="256" t="n">
        <v>100</v>
      </c>
      <c r="N91" s="256" t="n">
        <v>101.37</v>
      </c>
      <c r="O91" s="256" t="n">
        <v>112.47</v>
      </c>
      <c r="P91" s="256" t="n">
        <v>115.2</v>
      </c>
      <c r="Q91" s="256" t="n">
        <v>108.75</v>
      </c>
      <c r="R91" s="256" t="n">
        <v>113.7</v>
      </c>
      <c r="S91" s="256" t="n">
        <v>121.18</v>
      </c>
      <c r="T91" s="256" t="n">
        <v>124.17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 t="n">
        <v>100.98</v>
      </c>
      <c r="E92" s="256" t="n">
        <v>100.5</v>
      </c>
      <c r="F92" s="256" t="n">
        <v>91.16</v>
      </c>
      <c r="G92" s="256" t="n">
        <v>93.92</v>
      </c>
      <c r="H92" s="256" t="n">
        <v>96</v>
      </c>
      <c r="I92" s="256" t="n">
        <v>99.9</v>
      </c>
      <c r="J92" s="256" t="n">
        <v>99.33</v>
      </c>
      <c r="K92" s="256" t="n">
        <v>101.99</v>
      </c>
      <c r="L92" s="256" t="n">
        <v>103.8</v>
      </c>
      <c r="M92" s="256" t="n">
        <v>100</v>
      </c>
      <c r="N92" s="256" t="n">
        <v>101.8</v>
      </c>
      <c r="O92" s="256" t="n">
        <v>101.6</v>
      </c>
      <c r="P92" s="256" t="n">
        <v>100.8</v>
      </c>
      <c r="Q92" s="256" t="n">
        <v>102.46</v>
      </c>
      <c r="R92" s="256" t="n">
        <v>98.97</v>
      </c>
      <c r="S92" s="256" t="n">
        <v>100.87</v>
      </c>
      <c r="T92" s="256" t="n">
        <v>95.19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 t="n">
        <v>112.74</v>
      </c>
      <c r="E93" s="256" t="n">
        <v>109.18</v>
      </c>
      <c r="F93" s="256" t="n">
        <v>87.07</v>
      </c>
      <c r="G93" s="256" t="n">
        <v>92.6</v>
      </c>
      <c r="H93" s="256" t="n">
        <v>95.73</v>
      </c>
      <c r="I93" s="256" t="n">
        <v>104.62</v>
      </c>
      <c r="J93" s="256" t="n">
        <v>104.6</v>
      </c>
      <c r="K93" s="256" t="n">
        <v>109.76</v>
      </c>
      <c r="L93" s="256" t="n">
        <v>112.22</v>
      </c>
      <c r="M93" s="256" t="n">
        <v>100</v>
      </c>
      <c r="N93" s="256" t="n">
        <v>106.39</v>
      </c>
      <c r="O93" s="256" t="n">
        <v>105.41</v>
      </c>
      <c r="P93" s="256" t="n">
        <v>106.25</v>
      </c>
      <c r="Q93" s="256" t="n">
        <v>110.76</v>
      </c>
      <c r="R93" s="256" t="n">
        <v>109.56</v>
      </c>
      <c r="S93" s="256" t="n">
        <v>115.47</v>
      </c>
      <c r="T93" s="256" t="n">
        <v>102.13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 t="n">
        <v>113.49</v>
      </c>
      <c r="E94" s="256" t="n">
        <v>109.26</v>
      </c>
      <c r="F94" s="256" t="n">
        <v>86.25</v>
      </c>
      <c r="G94" s="256" t="n">
        <v>92.35</v>
      </c>
      <c r="H94" s="256" t="n">
        <v>95.62</v>
      </c>
      <c r="I94" s="256" t="n">
        <v>105.21</v>
      </c>
      <c r="J94" s="256" t="n">
        <v>105.36</v>
      </c>
      <c r="K94" s="256" t="n">
        <v>110.63</v>
      </c>
      <c r="L94" s="256" t="n">
        <v>113.26</v>
      </c>
      <c r="M94" s="256" t="n">
        <v>100</v>
      </c>
      <c r="N94" s="256" t="n">
        <v>106.47</v>
      </c>
      <c r="O94" s="256" t="n">
        <v>106.36</v>
      </c>
      <c r="P94" s="256" t="n">
        <v>107.15</v>
      </c>
      <c r="Q94" s="256" t="n">
        <v>112.12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 t="n">
        <v>91.73</v>
      </c>
      <c r="E95" s="256" t="n">
        <v>103.39</v>
      </c>
      <c r="F95" s="256" t="n">
        <v>90.59</v>
      </c>
      <c r="G95" s="256" t="n">
        <v>90.11</v>
      </c>
      <c r="H95" s="256" t="n">
        <v>94.19</v>
      </c>
      <c r="I95" s="256" t="n">
        <v>99.08</v>
      </c>
      <c r="J95" s="256" t="n">
        <v>100.85</v>
      </c>
      <c r="K95" s="256" t="n">
        <v>104.85</v>
      </c>
      <c r="L95" s="256" t="n">
        <v>99.12</v>
      </c>
      <c r="M95" s="256" t="n">
        <v>100</v>
      </c>
      <c r="N95" s="256" t="n">
        <v>109.32</v>
      </c>
      <c r="O95" s="256" t="n">
        <v>94.64</v>
      </c>
      <c r="P95" s="256" t="n">
        <v>97.08</v>
      </c>
      <c r="Q95" s="256" t="n">
        <v>97.08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 t="n">
        <v>116.45</v>
      </c>
      <c r="E96" s="256" t="n">
        <v>114.02</v>
      </c>
      <c r="F96" s="256" t="n">
        <v>106.93</v>
      </c>
      <c r="G96" s="256" t="n">
        <v>102.95</v>
      </c>
      <c r="H96" s="256" t="n">
        <v>100.71</v>
      </c>
      <c r="I96" s="256" t="n">
        <v>94.11</v>
      </c>
      <c r="J96" s="256" t="n">
        <v>87</v>
      </c>
      <c r="K96" s="256" t="n">
        <v>90.28</v>
      </c>
      <c r="L96" s="256" t="n">
        <v>97.85</v>
      </c>
      <c r="M96" s="256" t="n">
        <v>100</v>
      </c>
      <c r="N96" s="256" t="n">
        <v>100.53</v>
      </c>
      <c r="O96" s="256" t="n">
        <v>92.2</v>
      </c>
      <c r="P96" s="256" t="n">
        <v>92.2</v>
      </c>
      <c r="Q96" s="256" t="n">
        <v>89.13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 t="s">
        <v>315</v>
      </c>
      <c r="E97" s="256" t="s">
        <v>315</v>
      </c>
      <c r="F97" s="256" t="s">
        <v>315</v>
      </c>
      <c r="G97" s="256" t="s">
        <v>315</v>
      </c>
      <c r="H97" s="256" t="s">
        <v>315</v>
      </c>
      <c r="I97" s="256" t="s">
        <v>315</v>
      </c>
      <c r="J97" s="256" t="s">
        <v>315</v>
      </c>
      <c r="K97" s="256" t="s">
        <v>315</v>
      </c>
      <c r="L97" s="256" t="s">
        <v>315</v>
      </c>
      <c r="M97" s="256" t="s">
        <v>315</v>
      </c>
      <c r="N97" s="256" t="s">
        <v>315</v>
      </c>
      <c r="O97" s="256" t="s">
        <v>315</v>
      </c>
      <c r="P97" s="256" t="s">
        <v>315</v>
      </c>
      <c r="Q97" s="256" t="s">
        <v>315</v>
      </c>
      <c r="R97" s="256" t="s">
        <v>315</v>
      </c>
      <c r="S97" s="256" t="s">
        <v>315</v>
      </c>
      <c r="T97" s="256" t="s">
        <v>315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 t="n">
        <v>97.96</v>
      </c>
      <c r="E99" s="256" t="n">
        <v>98.07</v>
      </c>
      <c r="F99" s="256" t="n">
        <v>97.25</v>
      </c>
      <c r="G99" s="256" t="n">
        <v>95.87</v>
      </c>
      <c r="H99" s="256" t="n">
        <v>98.04</v>
      </c>
      <c r="I99" s="256" t="n">
        <v>99.05</v>
      </c>
      <c r="J99" s="256" t="n">
        <v>98.51</v>
      </c>
      <c r="K99" s="256" t="n">
        <v>99.65</v>
      </c>
      <c r="L99" s="256" t="n">
        <v>100.85</v>
      </c>
      <c r="M99" s="256" t="n">
        <v>100</v>
      </c>
      <c r="N99" s="256" t="n">
        <v>99.78</v>
      </c>
      <c r="O99" s="256" t="n">
        <v>100.4</v>
      </c>
      <c r="P99" s="256" t="n">
        <v>98.46</v>
      </c>
      <c r="Q99" s="256" t="n">
        <v>98.13</v>
      </c>
      <c r="R99" s="256" t="n">
        <v>92.6</v>
      </c>
      <c r="S99" s="256" t="n">
        <v>91.62</v>
      </c>
      <c r="T99" s="256" t="n">
        <v>88.62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 t="n">
        <v>79.25</v>
      </c>
      <c r="E100" s="256" t="n">
        <v>79.54</v>
      </c>
      <c r="F100" s="256" t="n">
        <v>80.24</v>
      </c>
      <c r="G100" s="256" t="n">
        <v>84.6</v>
      </c>
      <c r="H100" s="256" t="n">
        <v>89.29</v>
      </c>
      <c r="I100" s="256" t="n">
        <v>96.33</v>
      </c>
      <c r="J100" s="256" t="n">
        <v>93.82</v>
      </c>
      <c r="K100" s="256" t="n">
        <v>96.72</v>
      </c>
      <c r="L100" s="256" t="n">
        <v>97.25</v>
      </c>
      <c r="M100" s="256" t="n">
        <v>100</v>
      </c>
      <c r="N100" s="256" t="n">
        <v>101.3</v>
      </c>
      <c r="O100" s="256" t="n">
        <v>101.82</v>
      </c>
      <c r="P100" s="256" t="n">
        <v>99.65</v>
      </c>
      <c r="Q100" s="256" t="n">
        <v>98.89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 t="n">
        <v>100.85</v>
      </c>
      <c r="E101" s="256" t="n">
        <v>102.22</v>
      </c>
      <c r="F101" s="256" t="n">
        <v>103.13</v>
      </c>
      <c r="G101" s="256" t="n">
        <v>98.98</v>
      </c>
      <c r="H101" s="256" t="n">
        <v>100.16</v>
      </c>
      <c r="I101" s="256" t="n">
        <v>101.64</v>
      </c>
      <c r="J101" s="256" t="n">
        <v>101.92</v>
      </c>
      <c r="K101" s="256" t="n">
        <v>102.44</v>
      </c>
      <c r="L101" s="256" t="n">
        <v>103.22</v>
      </c>
      <c r="M101" s="256" t="n">
        <v>100</v>
      </c>
      <c r="N101" s="256" t="n">
        <v>99.29</v>
      </c>
      <c r="O101" s="256" t="n">
        <v>99.44</v>
      </c>
      <c r="P101" s="256" t="n">
        <v>96.02</v>
      </c>
      <c r="Q101" s="256" t="n">
        <v>95.45</v>
      </c>
      <c r="R101" s="256" t="n">
        <v>89.7</v>
      </c>
      <c r="S101" s="256" t="n">
        <v>87.35</v>
      </c>
      <c r="T101" s="256" t="n">
        <v>84.57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 t="n">
        <v>99.65</v>
      </c>
      <c r="E102" s="256" t="n">
        <v>99.92</v>
      </c>
      <c r="F102" s="256" t="n">
        <v>98.57</v>
      </c>
      <c r="G102" s="256" t="n">
        <v>98.75</v>
      </c>
      <c r="H102" s="256" t="n">
        <v>101.48</v>
      </c>
      <c r="I102" s="256" t="n">
        <v>99.67</v>
      </c>
      <c r="J102" s="256" t="n">
        <v>97.24</v>
      </c>
      <c r="K102" s="256" t="n">
        <v>98.05</v>
      </c>
      <c r="L102" s="256" t="n">
        <v>98.42</v>
      </c>
      <c r="M102" s="256" t="n">
        <v>100</v>
      </c>
      <c r="N102" s="256" t="n">
        <v>100.21</v>
      </c>
      <c r="O102" s="256" t="n">
        <v>102.4</v>
      </c>
      <c r="P102" s="256" t="n">
        <v>102.99</v>
      </c>
      <c r="Q102" s="256" t="n">
        <v>103.04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 t="n">
        <v>101.82</v>
      </c>
      <c r="E104" s="256" t="n">
        <v>95.41</v>
      </c>
      <c r="F104" s="256" t="n">
        <v>86.42</v>
      </c>
      <c r="G104" s="256" t="n">
        <v>86.42</v>
      </c>
      <c r="H104" s="256" t="n">
        <v>88.85</v>
      </c>
      <c r="I104" s="256" t="n">
        <v>88.42</v>
      </c>
      <c r="J104" s="256" t="n">
        <v>91.15</v>
      </c>
      <c r="K104" s="256" t="n">
        <v>94.15</v>
      </c>
      <c r="L104" s="256" t="n">
        <v>100.14</v>
      </c>
      <c r="M104" s="256" t="n">
        <v>100</v>
      </c>
      <c r="N104" s="256" t="n">
        <v>99.72</v>
      </c>
      <c r="O104" s="256" t="n">
        <v>98.74</v>
      </c>
      <c r="P104" s="256" t="n">
        <v>98.32</v>
      </c>
      <c r="Q104" s="256" t="n">
        <v>98.73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 t="n">
        <v>80.48</v>
      </c>
      <c r="E105" s="256" t="n">
        <v>85.97</v>
      </c>
      <c r="F105" s="256" t="n">
        <v>85.83</v>
      </c>
      <c r="G105" s="256" t="n">
        <v>92.38</v>
      </c>
      <c r="H105" s="256" t="n">
        <v>91.64</v>
      </c>
      <c r="I105" s="256" t="n">
        <v>91.3</v>
      </c>
      <c r="J105" s="256" t="n">
        <v>89.37</v>
      </c>
      <c r="K105" s="256" t="n">
        <v>90.3</v>
      </c>
      <c r="L105" s="256" t="n">
        <v>92.22</v>
      </c>
      <c r="M105" s="256" t="n">
        <v>100</v>
      </c>
      <c r="N105" s="256" t="n">
        <v>97.01</v>
      </c>
      <c r="O105" s="256" t="n">
        <v>96.25</v>
      </c>
      <c r="P105" s="256" t="n">
        <v>95.04</v>
      </c>
      <c r="Q105" s="256" t="n">
        <v>96.12</v>
      </c>
      <c r="R105" s="256" t="n">
        <v>93.51</v>
      </c>
      <c r="S105" s="256" t="n">
        <v>95.33</v>
      </c>
      <c r="T105" s="256" t="n">
        <v>97.61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 t="n">
        <v>108.71</v>
      </c>
      <c r="E106" s="256" t="n">
        <v>105.66</v>
      </c>
      <c r="F106" s="256" t="n">
        <v>99.18</v>
      </c>
      <c r="G106" s="256" t="n">
        <v>100.07</v>
      </c>
      <c r="H106" s="256" t="n">
        <v>104.92</v>
      </c>
      <c r="I106" s="256" t="n">
        <v>103.45</v>
      </c>
      <c r="J106" s="256" t="n">
        <v>103.25</v>
      </c>
      <c r="K106" s="256" t="n">
        <v>97.56</v>
      </c>
      <c r="L106" s="256" t="n">
        <v>98.32</v>
      </c>
      <c r="M106" s="256" t="n">
        <v>100</v>
      </c>
      <c r="N106" s="256" t="n">
        <v>102.92</v>
      </c>
      <c r="O106" s="256" t="n">
        <v>100.73</v>
      </c>
      <c r="P106" s="256" t="n">
        <v>97.53</v>
      </c>
      <c r="Q106" s="256" t="n">
        <v>96.67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 t="n">
        <v>107.44</v>
      </c>
      <c r="E107" s="256" t="n">
        <v>109.27</v>
      </c>
      <c r="F107" s="256" t="n">
        <v>104.58</v>
      </c>
      <c r="G107" s="256" t="n">
        <v>106.01</v>
      </c>
      <c r="H107" s="256" t="n">
        <v>101.49</v>
      </c>
      <c r="I107" s="256" t="n">
        <v>99.49</v>
      </c>
      <c r="J107" s="256" t="n">
        <v>97.36</v>
      </c>
      <c r="K107" s="256" t="n">
        <v>96.72</v>
      </c>
      <c r="L107" s="256" t="n">
        <v>97.35</v>
      </c>
      <c r="M107" s="256" t="n">
        <v>100</v>
      </c>
      <c r="N107" s="256" t="n">
        <v>100.46</v>
      </c>
      <c r="O107" s="256" t="n">
        <v>99.73</v>
      </c>
      <c r="P107" s="256" t="n">
        <v>97.91</v>
      </c>
      <c r="Q107" s="256" t="n">
        <v>92.57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 t="n">
        <v>45.76</v>
      </c>
      <c r="E108" s="256" t="n">
        <v>59.08</v>
      </c>
      <c r="F108" s="256" t="n">
        <v>65.26</v>
      </c>
      <c r="G108" s="256" t="n">
        <v>82.16</v>
      </c>
      <c r="H108" s="256" t="n">
        <v>79.15</v>
      </c>
      <c r="I108" s="256" t="n">
        <v>80.22</v>
      </c>
      <c r="J108" s="256" t="n">
        <v>74.54</v>
      </c>
      <c r="K108" s="256" t="n">
        <v>81.01</v>
      </c>
      <c r="L108" s="256" t="n">
        <v>83.1</v>
      </c>
      <c r="M108" s="256" t="n">
        <v>100</v>
      </c>
      <c r="N108" s="256" t="n">
        <v>88.01</v>
      </c>
      <c r="O108" s="256" t="n">
        <v>90.17</v>
      </c>
      <c r="P108" s="256" t="n">
        <v>90.39</v>
      </c>
      <c r="Q108" s="256" t="n">
        <v>96.01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 t="n">
        <v>80.08</v>
      </c>
      <c r="E110" s="256" t="n">
        <v>74.86</v>
      </c>
      <c r="F110" s="256" t="n">
        <v>69.87</v>
      </c>
      <c r="G110" s="256" t="n">
        <v>72.72</v>
      </c>
      <c r="H110" s="256" t="n">
        <v>75.52</v>
      </c>
      <c r="I110" s="256" t="n">
        <v>81.11</v>
      </c>
      <c r="J110" s="256" t="n">
        <v>92.11</v>
      </c>
      <c r="K110" s="256" t="n">
        <v>93.46</v>
      </c>
      <c r="L110" s="256" t="n">
        <v>90.67</v>
      </c>
      <c r="M110" s="256" t="n">
        <v>100</v>
      </c>
      <c r="N110" s="256" t="n">
        <v>116.44</v>
      </c>
      <c r="O110" s="256" t="n">
        <v>127.15</v>
      </c>
      <c r="P110" s="256" t="n">
        <v>127.15</v>
      </c>
      <c r="Q110" s="256" t="n">
        <v>173.99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 t="n">
        <v>106.07</v>
      </c>
      <c r="E111" s="256" t="n">
        <v>107.7</v>
      </c>
      <c r="F111" s="256" t="n">
        <v>106.93</v>
      </c>
      <c r="G111" s="256" t="n">
        <v>104.04</v>
      </c>
      <c r="H111" s="256" t="n">
        <v>102.68</v>
      </c>
      <c r="I111" s="256" t="n">
        <v>101.4</v>
      </c>
      <c r="J111" s="256" t="n">
        <v>100.15</v>
      </c>
      <c r="K111" s="256" t="n">
        <v>96.53</v>
      </c>
      <c r="L111" s="256" t="n">
        <v>98.27</v>
      </c>
      <c r="M111" s="256" t="n">
        <v>100</v>
      </c>
      <c r="N111" s="256" t="n">
        <v>100</v>
      </c>
      <c r="O111" s="256" t="n">
        <v>91.94</v>
      </c>
      <c r="P111" s="256" t="n">
        <v>90.9</v>
      </c>
      <c r="Q111" s="256" t="n">
        <v>88.87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 t="n">
        <v>73.22</v>
      </c>
      <c r="E112" s="256" t="n">
        <v>73.68</v>
      </c>
      <c r="F112" s="256" t="n">
        <v>73.68</v>
      </c>
      <c r="G112" s="256" t="n">
        <v>74.48</v>
      </c>
      <c r="H112" s="256" t="n">
        <v>78.86</v>
      </c>
      <c r="I112" s="256" t="n">
        <v>78.86</v>
      </c>
      <c r="J112" s="256" t="n">
        <v>83.03</v>
      </c>
      <c r="K112" s="256" t="n">
        <v>85.12</v>
      </c>
      <c r="L112" s="256" t="n">
        <v>93.8</v>
      </c>
      <c r="M112" s="256" t="n">
        <v>100</v>
      </c>
      <c r="N112" s="256" t="n">
        <v>97.96</v>
      </c>
      <c r="O112" s="256" t="n">
        <v>91.96</v>
      </c>
      <c r="P112" s="256" t="n">
        <v>91.17</v>
      </c>
      <c r="Q112" s="256" t="n">
        <v>87.26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 t="n">
        <v>41.73</v>
      </c>
      <c r="E113" s="256" t="n">
        <v>46.19</v>
      </c>
      <c r="F113" s="256" t="n">
        <v>49.39</v>
      </c>
      <c r="G113" s="256" t="n">
        <v>50.44</v>
      </c>
      <c r="H113" s="256" t="n">
        <v>53.44</v>
      </c>
      <c r="I113" s="256" t="n">
        <v>54.78</v>
      </c>
      <c r="J113" s="256" t="n">
        <v>62.74</v>
      </c>
      <c r="K113" s="256" t="n">
        <v>67.27</v>
      </c>
      <c r="L113" s="256" t="n">
        <v>79.39</v>
      </c>
      <c r="M113" s="256" t="n">
        <v>100</v>
      </c>
      <c r="N113" s="256" t="n">
        <v>123.47</v>
      </c>
      <c r="O113" s="256" t="n">
        <v>121.4</v>
      </c>
      <c r="P113" s="256" t="n">
        <v>123.81</v>
      </c>
      <c r="Q113" s="256" t="n">
        <v>126.53</v>
      </c>
      <c r="R113" s="256" t="n">
        <v>129.09</v>
      </c>
      <c r="S113" s="256" t="n">
        <v>137.27</v>
      </c>
      <c r="T113" s="256" t="n">
        <v>142.42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 t="n">
        <v>149.97</v>
      </c>
      <c r="E114" s="256" t="n">
        <v>150.52</v>
      </c>
      <c r="F114" s="256" t="n">
        <v>142.24</v>
      </c>
      <c r="G114" s="256" t="n">
        <v>128.85</v>
      </c>
      <c r="H114" s="256" t="n">
        <v>121.93</v>
      </c>
      <c r="I114" s="256" t="n">
        <v>115.18</v>
      </c>
      <c r="J114" s="256" t="n">
        <v>108.09</v>
      </c>
      <c r="K114" s="256" t="n">
        <v>100.4</v>
      </c>
      <c r="L114" s="256" t="n">
        <v>101.56</v>
      </c>
      <c r="M114" s="256" t="n">
        <v>100</v>
      </c>
      <c r="N114" s="256" t="n">
        <v>98.44</v>
      </c>
      <c r="O114" s="256" t="n">
        <v>98.06</v>
      </c>
      <c r="P114" s="256" t="n">
        <v>95.39</v>
      </c>
      <c r="Q114" s="256" t="n">
        <v>93.1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 t="n">
        <v>4.97</v>
      </c>
      <c r="E115" s="256" t="n">
        <v>6.5</v>
      </c>
      <c r="F115" s="256" t="n">
        <v>8.12</v>
      </c>
      <c r="G115" s="256" t="n">
        <v>9.9</v>
      </c>
      <c r="H115" s="256" t="n">
        <v>12.33</v>
      </c>
      <c r="I115" s="256" t="n">
        <v>22.27</v>
      </c>
      <c r="J115" s="256" t="n">
        <v>31.47</v>
      </c>
      <c r="K115" s="256" t="n">
        <v>47.21</v>
      </c>
      <c r="L115" s="256" t="n">
        <v>59.48</v>
      </c>
      <c r="M115" s="256" t="n">
        <v>100</v>
      </c>
      <c r="N115" s="256" t="n">
        <v>114.96</v>
      </c>
      <c r="O115" s="256" t="n">
        <v>78.54</v>
      </c>
      <c r="P115" s="256" t="n">
        <v>76.95</v>
      </c>
      <c r="Q115" s="256" t="n">
        <v>79.89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 t="n">
        <v>38.52</v>
      </c>
      <c r="E116" s="256" t="n">
        <v>43.39</v>
      </c>
      <c r="F116" s="256" t="n">
        <v>47.37</v>
      </c>
      <c r="G116" s="256" t="n">
        <v>49.26</v>
      </c>
      <c r="H116" s="256" t="n">
        <v>52.98</v>
      </c>
      <c r="I116" s="256" t="n">
        <v>53.5</v>
      </c>
      <c r="J116" s="256" t="n">
        <v>62.29</v>
      </c>
      <c r="K116" s="256" t="n">
        <v>66.5</v>
      </c>
      <c r="L116" s="256" t="n">
        <v>79.53</v>
      </c>
      <c r="M116" s="256" t="n">
        <v>100</v>
      </c>
      <c r="N116" s="256" t="n">
        <v>127.23</v>
      </c>
      <c r="O116" s="256" t="n">
        <v>129.11</v>
      </c>
      <c r="P116" s="256" t="n">
        <v>132.57</v>
      </c>
      <c r="Q116" s="256" t="n">
        <v>135.86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 t="n">
        <v>71.49</v>
      </c>
      <c r="E117" s="256" t="n">
        <v>74.75</v>
      </c>
      <c r="F117" s="256" t="n">
        <v>75.26</v>
      </c>
      <c r="G117" s="256" t="n">
        <v>76.48</v>
      </c>
      <c r="H117" s="256" t="n">
        <v>79.52</v>
      </c>
      <c r="I117" s="256" t="n">
        <v>82.5</v>
      </c>
      <c r="J117" s="256" t="n">
        <v>85.08</v>
      </c>
      <c r="K117" s="256" t="n">
        <v>89.81</v>
      </c>
      <c r="L117" s="256" t="n">
        <v>95.62</v>
      </c>
      <c r="M117" s="256" t="n">
        <v>100</v>
      </c>
      <c r="N117" s="256" t="n">
        <v>101.87</v>
      </c>
      <c r="O117" s="256" t="n">
        <v>99.75</v>
      </c>
      <c r="P117" s="256" t="n">
        <v>100.24</v>
      </c>
      <c r="Q117" s="256" t="n">
        <v>103.33</v>
      </c>
      <c r="R117" s="256" t="n">
        <v>104.5</v>
      </c>
      <c r="S117" s="256" t="n">
        <v>105.96</v>
      </c>
      <c r="T117" s="256" t="n">
        <v>108.15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 t="n">
        <v>41.74</v>
      </c>
      <c r="E119" s="256" t="n">
        <v>45.57</v>
      </c>
      <c r="F119" s="256" t="n">
        <v>46.35</v>
      </c>
      <c r="G119" s="256" t="n">
        <v>47.23</v>
      </c>
      <c r="H119" s="256" t="n">
        <v>51.37</v>
      </c>
      <c r="I119" s="256" t="n">
        <v>57.86</v>
      </c>
      <c r="J119" s="256" t="n">
        <v>63.56</v>
      </c>
      <c r="K119" s="256" t="n">
        <v>74.25</v>
      </c>
      <c r="L119" s="256" t="n">
        <v>89.2</v>
      </c>
      <c r="M119" s="256" t="n">
        <v>100</v>
      </c>
      <c r="N119" s="256" t="n">
        <v>111.84</v>
      </c>
      <c r="O119" s="256" t="n">
        <v>116</v>
      </c>
      <c r="P119" s="256" t="n">
        <v>123.2</v>
      </c>
      <c r="Q119" s="256" t="n">
        <v>137.24</v>
      </c>
      <c r="R119" s="256" t="n">
        <v>145.27</v>
      </c>
      <c r="S119" s="256" t="n">
        <v>153.87</v>
      </c>
      <c r="T119" s="256" t="n">
        <v>169.21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 t="n">
        <v>81.8</v>
      </c>
      <c r="E121" s="256" t="n">
        <v>83.84</v>
      </c>
      <c r="F121" s="256" t="n">
        <v>81.29</v>
      </c>
      <c r="G121" s="256" t="n">
        <v>77.12</v>
      </c>
      <c r="H121" s="256" t="n">
        <v>76.01</v>
      </c>
      <c r="I121" s="256" t="n">
        <v>79.73</v>
      </c>
      <c r="J121" s="256" t="n">
        <v>82.89</v>
      </c>
      <c r="K121" s="256" t="n">
        <v>87.98</v>
      </c>
      <c r="L121" s="256" t="n">
        <v>93.42</v>
      </c>
      <c r="M121" s="256" t="n">
        <v>100</v>
      </c>
      <c r="N121" s="256" t="n">
        <v>101.9</v>
      </c>
      <c r="O121" s="256" t="n">
        <v>99.46</v>
      </c>
      <c r="P121" s="256" t="n">
        <v>97.21</v>
      </c>
      <c r="Q121" s="256" t="n">
        <v>104.3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 t="n">
        <v>93.96</v>
      </c>
      <c r="E122" s="256" t="n">
        <v>90.81</v>
      </c>
      <c r="F122" s="256" t="n">
        <v>84.42</v>
      </c>
      <c r="G122" s="256" t="n">
        <v>80.69</v>
      </c>
      <c r="H122" s="256" t="n">
        <v>76</v>
      </c>
      <c r="I122" s="256" t="n">
        <v>73.67</v>
      </c>
      <c r="J122" s="256" t="n">
        <v>70.32</v>
      </c>
      <c r="K122" s="256" t="n">
        <v>77.7</v>
      </c>
      <c r="L122" s="256" t="n">
        <v>88.66</v>
      </c>
      <c r="M122" s="256" t="n">
        <v>100</v>
      </c>
      <c r="N122" s="256" t="n">
        <v>102.63</v>
      </c>
      <c r="O122" s="256" t="n">
        <v>107.98</v>
      </c>
      <c r="P122" s="256" t="n">
        <v>128.81</v>
      </c>
      <c r="Q122" s="256" t="n">
        <v>147.21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 t="n">
        <v>6.68</v>
      </c>
      <c r="E123" s="256" t="n">
        <v>9.18</v>
      </c>
      <c r="F123" s="256" t="n">
        <v>10.69</v>
      </c>
      <c r="G123" s="256" t="n">
        <v>12.63</v>
      </c>
      <c r="H123" s="256" t="n">
        <v>17.78</v>
      </c>
      <c r="I123" s="256" t="n">
        <v>23.98</v>
      </c>
      <c r="J123" s="256" t="n">
        <v>30.16</v>
      </c>
      <c r="K123" s="256" t="n">
        <v>47.12</v>
      </c>
      <c r="L123" s="256" t="n">
        <v>78.77</v>
      </c>
      <c r="M123" s="256" t="n">
        <v>100</v>
      </c>
      <c r="N123" s="256" t="n">
        <v>133.16</v>
      </c>
      <c r="O123" s="256" t="n">
        <v>151.07</v>
      </c>
      <c r="P123" s="256" t="n">
        <v>172.88</v>
      </c>
      <c r="Q123" s="256" t="n">
        <v>203.21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 t="n">
        <v>79.15</v>
      </c>
      <c r="E124" s="256" t="n">
        <v>85.53</v>
      </c>
      <c r="F124" s="256" t="n">
        <v>87.65</v>
      </c>
      <c r="G124" s="256" t="n">
        <v>89.03</v>
      </c>
      <c r="H124" s="256" t="n">
        <v>90.88</v>
      </c>
      <c r="I124" s="256" t="n">
        <v>97.52</v>
      </c>
      <c r="J124" s="256" t="n">
        <v>106.74</v>
      </c>
      <c r="K124" s="256" t="n">
        <v>104.42</v>
      </c>
      <c r="L124" s="256" t="n">
        <v>100</v>
      </c>
      <c r="M124" s="256" t="n">
        <v>100</v>
      </c>
      <c r="N124" s="256" t="n">
        <v>100.95</v>
      </c>
      <c r="O124" s="256" t="n">
        <v>102.41</v>
      </c>
      <c r="P124" s="256" t="n">
        <v>106.79</v>
      </c>
      <c r="Q124" s="256" t="n">
        <v>116.86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 t="n">
        <v>65.3</v>
      </c>
      <c r="E126" s="256" t="n">
        <v>63.05</v>
      </c>
      <c r="F126" s="256" t="n">
        <v>63.05</v>
      </c>
      <c r="G126" s="256" t="n">
        <v>67.9</v>
      </c>
      <c r="H126" s="256" t="n">
        <v>66.96</v>
      </c>
      <c r="I126" s="256" t="n">
        <v>81.44</v>
      </c>
      <c r="J126" s="256" t="n">
        <v>85.91</v>
      </c>
      <c r="K126" s="256" t="n">
        <v>95.65</v>
      </c>
      <c r="L126" s="256" t="n">
        <v>96.52</v>
      </c>
      <c r="M126" s="256" t="n">
        <v>100</v>
      </c>
      <c r="N126" s="256" t="n">
        <v>93.91</v>
      </c>
      <c r="O126" s="256" t="n">
        <v>81.22</v>
      </c>
      <c r="P126" s="256" t="n">
        <v>77.16</v>
      </c>
      <c r="Q126" s="256" t="n">
        <v>79.57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 t="n">
        <v>118.36</v>
      </c>
      <c r="E128" s="256" t="n">
        <v>107.37</v>
      </c>
      <c r="F128" s="256" t="n">
        <v>93.59</v>
      </c>
      <c r="G128" s="256" t="n">
        <v>91.31</v>
      </c>
      <c r="H128" s="256" t="n">
        <v>93.05</v>
      </c>
      <c r="I128" s="256" t="n">
        <v>91.81</v>
      </c>
      <c r="J128" s="256" t="n">
        <v>85.77</v>
      </c>
      <c r="K128" s="256" t="n">
        <v>90.54</v>
      </c>
      <c r="L128" s="256" t="n">
        <v>94.49</v>
      </c>
      <c r="M128" s="256" t="n">
        <v>100</v>
      </c>
      <c r="N128" s="256" t="n">
        <v>103.53</v>
      </c>
      <c r="O128" s="256" t="n">
        <v>100.91</v>
      </c>
      <c r="P128" s="256" t="n">
        <v>101.65</v>
      </c>
      <c r="Q128" s="256" t="n">
        <v>102.38</v>
      </c>
      <c r="R128" s="256" t="n">
        <v>104.16</v>
      </c>
      <c r="S128" s="256" t="n">
        <v>106.57</v>
      </c>
      <c r="T128" s="256" t="n">
        <v>103.85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 t="n">
        <v>133.02</v>
      </c>
      <c r="E130" s="256" t="n">
        <v>113.35</v>
      </c>
      <c r="F130" s="256" t="n">
        <v>91.38</v>
      </c>
      <c r="G130" s="256" t="n">
        <v>88</v>
      </c>
      <c r="H130" s="256" t="n">
        <v>91.14</v>
      </c>
      <c r="I130" s="256" t="n">
        <v>89.67</v>
      </c>
      <c r="J130" s="256" t="n">
        <v>78.28</v>
      </c>
      <c r="K130" s="256" t="n">
        <v>86.67</v>
      </c>
      <c r="L130" s="256" t="n">
        <v>93.01</v>
      </c>
      <c r="M130" s="256" t="n">
        <v>100</v>
      </c>
      <c r="N130" s="256" t="n">
        <v>104.9</v>
      </c>
      <c r="O130" s="256" t="n">
        <v>104.9</v>
      </c>
      <c r="P130" s="256" t="n">
        <v>108.81</v>
      </c>
      <c r="Q130" s="256" t="n">
        <v>112.03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 t="n">
        <v>105.63</v>
      </c>
      <c r="E132" s="256" t="n">
        <v>102.96</v>
      </c>
      <c r="F132" s="256" t="n">
        <v>99.05</v>
      </c>
      <c r="G132" s="256" t="n">
        <v>97.81</v>
      </c>
      <c r="H132" s="256" t="n">
        <v>96.6</v>
      </c>
      <c r="I132" s="256" t="n">
        <v>94.24</v>
      </c>
      <c r="J132" s="256" t="n">
        <v>95.4</v>
      </c>
      <c r="K132" s="256" t="n">
        <v>95.4</v>
      </c>
      <c r="L132" s="256" t="n">
        <v>96.55</v>
      </c>
      <c r="M132" s="256" t="n">
        <v>100</v>
      </c>
      <c r="N132" s="256" t="n">
        <v>100</v>
      </c>
      <c r="O132" s="256" t="n">
        <v>92.31</v>
      </c>
      <c r="P132" s="256" t="n">
        <v>89.09</v>
      </c>
      <c r="Q132" s="256" t="n">
        <v>86.92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 t="n">
        <v>85.9</v>
      </c>
      <c r="E134" s="256" t="n">
        <v>91.27</v>
      </c>
      <c r="F134" s="256" t="n">
        <v>86.2</v>
      </c>
      <c r="G134" s="256" t="n">
        <v>86.2</v>
      </c>
      <c r="H134" s="256" t="n">
        <v>91.27</v>
      </c>
      <c r="I134" s="256" t="n">
        <v>95.83</v>
      </c>
      <c r="J134" s="256" t="n">
        <v>95.83</v>
      </c>
      <c r="K134" s="256" t="n">
        <v>95.83</v>
      </c>
      <c r="L134" s="256" t="n">
        <v>95.83</v>
      </c>
      <c r="M134" s="256" t="n">
        <v>100</v>
      </c>
      <c r="N134" s="256" t="n">
        <v>108.33</v>
      </c>
      <c r="O134" s="256" t="n">
        <v>108.33</v>
      </c>
      <c r="P134" s="256" t="n">
        <v>104.32</v>
      </c>
      <c r="Q134" s="256" t="n">
        <v>100.59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 t="n">
        <v>75.47</v>
      </c>
      <c r="E137" s="256" t="n">
        <v>76.44</v>
      </c>
      <c r="F137" s="256" t="n">
        <v>77.95</v>
      </c>
      <c r="G137" s="256" t="n">
        <v>81.68</v>
      </c>
      <c r="H137" s="256" t="n">
        <v>86.4</v>
      </c>
      <c r="I137" s="256" t="n">
        <v>91.36</v>
      </c>
      <c r="J137" s="256" t="n">
        <v>93.94</v>
      </c>
      <c r="K137" s="256" t="n">
        <v>94.35</v>
      </c>
      <c r="L137" s="256" t="n">
        <v>95.33</v>
      </c>
      <c r="M137" s="256" t="n">
        <v>100</v>
      </c>
      <c r="N137" s="256" t="n">
        <v>102.83</v>
      </c>
      <c r="O137" s="256" t="n">
        <v>100.3</v>
      </c>
      <c r="P137" s="256" t="n">
        <v>102.22</v>
      </c>
      <c r="Q137" s="256" t="n">
        <v>103.05</v>
      </c>
      <c r="R137" s="256" t="n">
        <v>104.78</v>
      </c>
      <c r="S137" s="256" t="n">
        <v>105.09</v>
      </c>
      <c r="T137" s="256" t="n">
        <v>104.65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 t="n">
        <v>69.79</v>
      </c>
      <c r="E138" s="256" t="n">
        <v>70.56</v>
      </c>
      <c r="F138" s="256" t="n">
        <v>74.93</v>
      </c>
      <c r="G138" s="256" t="n">
        <v>80.25</v>
      </c>
      <c r="H138" s="256" t="n">
        <v>87.71</v>
      </c>
      <c r="I138" s="256" t="n">
        <v>93.38</v>
      </c>
      <c r="J138" s="256" t="n">
        <v>96.7</v>
      </c>
      <c r="K138" s="256" t="n">
        <v>95.54</v>
      </c>
      <c r="L138" s="256" t="n">
        <v>95.83</v>
      </c>
      <c r="M138" s="256" t="n">
        <v>100</v>
      </c>
      <c r="N138" s="256" t="n">
        <v>101.87</v>
      </c>
      <c r="O138" s="256" t="n">
        <v>99.72</v>
      </c>
      <c r="P138" s="256" t="n">
        <v>101.86</v>
      </c>
      <c r="Q138" s="256" t="n">
        <v>103.16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 t="n">
        <v>82.08</v>
      </c>
      <c r="E140" s="256" t="n">
        <v>84.92</v>
      </c>
      <c r="F140" s="256" t="n">
        <v>86.93</v>
      </c>
      <c r="G140" s="256" t="n">
        <v>88.94</v>
      </c>
      <c r="H140" s="256" t="n">
        <v>88.15</v>
      </c>
      <c r="I140" s="256" t="n">
        <v>91.3</v>
      </c>
      <c r="J140" s="256" t="n">
        <v>97.2</v>
      </c>
      <c r="K140" s="256" t="n">
        <v>96.81</v>
      </c>
      <c r="L140" s="256" t="n">
        <v>98.01</v>
      </c>
      <c r="M140" s="256" t="n">
        <v>100</v>
      </c>
      <c r="N140" s="256" t="n">
        <v>104</v>
      </c>
      <c r="O140" s="256" t="n">
        <v>98.46</v>
      </c>
      <c r="P140" s="256" t="n">
        <v>97.67</v>
      </c>
      <c r="Q140" s="256" t="n">
        <v>98.88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 t="n">
        <v>80.56</v>
      </c>
      <c r="E142" s="256" t="n">
        <v>81.47</v>
      </c>
      <c r="F142" s="256" t="n">
        <v>80.73</v>
      </c>
      <c r="G142" s="256" t="n">
        <v>85.05</v>
      </c>
      <c r="H142" s="256" t="n">
        <v>89.05</v>
      </c>
      <c r="I142" s="256" t="n">
        <v>93.96</v>
      </c>
      <c r="J142" s="256" t="n">
        <v>93.84</v>
      </c>
      <c r="K142" s="256" t="n">
        <v>94.19</v>
      </c>
      <c r="L142" s="256" t="n">
        <v>95.11</v>
      </c>
      <c r="M142" s="256" t="n">
        <v>100</v>
      </c>
      <c r="N142" s="256" t="n">
        <v>102.46</v>
      </c>
      <c r="O142" s="256" t="n">
        <v>99.39</v>
      </c>
      <c r="P142" s="256" t="n">
        <v>101.58</v>
      </c>
      <c r="Q142" s="256" t="n">
        <v>101.8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 t="n">
        <v>87.04</v>
      </c>
      <c r="E144" s="256" t="n">
        <v>86.03</v>
      </c>
      <c r="F144" s="256" t="n">
        <v>85.37</v>
      </c>
      <c r="G144" s="256" t="n">
        <v>85.37</v>
      </c>
      <c r="H144" s="256" t="n">
        <v>88.25</v>
      </c>
      <c r="I144" s="256" t="n">
        <v>91.11</v>
      </c>
      <c r="J144" s="256" t="n">
        <v>93.34</v>
      </c>
      <c r="K144" s="256" t="n">
        <v>95.24</v>
      </c>
      <c r="L144" s="256" t="n">
        <v>97.14</v>
      </c>
      <c r="M144" s="256" t="n">
        <v>100</v>
      </c>
      <c r="N144" s="256" t="n">
        <v>104.79</v>
      </c>
      <c r="O144" s="256" t="n">
        <v>98.72</v>
      </c>
      <c r="P144" s="256" t="n">
        <v>99.66</v>
      </c>
      <c r="Q144" s="256" t="n">
        <v>99.35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 t="n">
        <v>21.2</v>
      </c>
      <c r="E145" s="256" t="n">
        <v>25.24</v>
      </c>
      <c r="F145" s="256" t="n">
        <v>31.3</v>
      </c>
      <c r="G145" s="256" t="n">
        <v>35.21</v>
      </c>
      <c r="H145" s="256" t="n">
        <v>46.63</v>
      </c>
      <c r="I145" s="256" t="n">
        <v>58.05</v>
      </c>
      <c r="J145" s="256" t="n">
        <v>70.63</v>
      </c>
      <c r="K145" s="256" t="n">
        <v>79.34</v>
      </c>
      <c r="L145" s="256" t="n">
        <v>82.24</v>
      </c>
      <c r="M145" s="256" t="n">
        <v>100</v>
      </c>
      <c r="N145" s="256" t="n">
        <v>103.57</v>
      </c>
      <c r="O145" s="256" t="n">
        <v>119.64</v>
      </c>
      <c r="P145" s="256" t="n">
        <v>126.78</v>
      </c>
      <c r="Q145" s="256" t="n">
        <v>132.14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 t="n">
        <v>80.51</v>
      </c>
      <c r="E146" s="256" t="n">
        <v>85.55</v>
      </c>
      <c r="F146" s="256" t="n">
        <v>85.97</v>
      </c>
      <c r="G146" s="256" t="n">
        <v>86.16</v>
      </c>
      <c r="H146" s="256" t="n">
        <v>86.86</v>
      </c>
      <c r="I146" s="256" t="n">
        <v>87.15</v>
      </c>
      <c r="J146" s="256" t="n">
        <v>87.12</v>
      </c>
      <c r="K146" s="256" t="n">
        <v>91.71</v>
      </c>
      <c r="L146" s="256" t="n">
        <v>97.37</v>
      </c>
      <c r="M146" s="256" t="n">
        <v>100</v>
      </c>
      <c r="N146" s="256" t="n">
        <v>99.71</v>
      </c>
      <c r="O146" s="256" t="n">
        <v>97.23</v>
      </c>
      <c r="P146" s="256" t="n">
        <v>95.94</v>
      </c>
      <c r="Q146" s="256" t="n">
        <v>96.71</v>
      </c>
      <c r="R146" s="256" t="n">
        <v>94.93</v>
      </c>
      <c r="S146" s="256" t="n">
        <v>95.49</v>
      </c>
      <c r="T146" s="256" t="n">
        <v>96.25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 t="n">
        <v>70.91</v>
      </c>
      <c r="E147" s="256" t="n">
        <v>73.68</v>
      </c>
      <c r="F147" s="256" t="n">
        <v>75.01</v>
      </c>
      <c r="G147" s="256" t="n">
        <v>80.58</v>
      </c>
      <c r="H147" s="256" t="n">
        <v>84.01</v>
      </c>
      <c r="I147" s="256" t="n">
        <v>82.53</v>
      </c>
      <c r="J147" s="256" t="n">
        <v>85.07</v>
      </c>
      <c r="K147" s="256" t="n">
        <v>90.54</v>
      </c>
      <c r="L147" s="256" t="n">
        <v>97.42</v>
      </c>
      <c r="M147" s="256" t="n">
        <v>100</v>
      </c>
      <c r="N147" s="256" t="n">
        <v>102.12</v>
      </c>
      <c r="O147" s="256" t="n">
        <v>98.91</v>
      </c>
      <c r="P147" s="256" t="n">
        <v>94.17</v>
      </c>
      <c r="Q147" s="256" t="n">
        <v>92.47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 t="n">
        <v>71.38</v>
      </c>
      <c r="E148" s="256" t="n">
        <v>74.6</v>
      </c>
      <c r="F148" s="256" t="n">
        <v>79.44</v>
      </c>
      <c r="G148" s="256" t="n">
        <v>81.48</v>
      </c>
      <c r="H148" s="256" t="n">
        <v>83.15</v>
      </c>
      <c r="I148" s="256" t="n">
        <v>85.57</v>
      </c>
      <c r="J148" s="256" t="n">
        <v>87.06</v>
      </c>
      <c r="K148" s="256" t="n">
        <v>91.83</v>
      </c>
      <c r="L148" s="256" t="n">
        <v>96.94</v>
      </c>
      <c r="M148" s="256" t="n">
        <v>100</v>
      </c>
      <c r="N148" s="256" t="n">
        <v>100.53</v>
      </c>
      <c r="O148" s="256" t="n">
        <v>101.03</v>
      </c>
      <c r="P148" s="256" t="n">
        <v>101.14</v>
      </c>
      <c r="Q148" s="256" t="n">
        <v>102.83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 t="n">
        <v>112.06</v>
      </c>
      <c r="E149" s="256" t="n">
        <v>123.56</v>
      </c>
      <c r="F149" s="256" t="n">
        <v>113.61</v>
      </c>
      <c r="G149" s="256" t="n">
        <v>102.48</v>
      </c>
      <c r="H149" s="256" t="n">
        <v>97.48</v>
      </c>
      <c r="I149" s="256" t="n">
        <v>96.11</v>
      </c>
      <c r="J149" s="256" t="n">
        <v>89.85</v>
      </c>
      <c r="K149" s="256" t="n">
        <v>92.98</v>
      </c>
      <c r="L149" s="256" t="n">
        <v>98.11</v>
      </c>
      <c r="M149" s="256" t="n">
        <v>100</v>
      </c>
      <c r="N149" s="256" t="n">
        <v>95.02</v>
      </c>
      <c r="O149" s="256" t="n">
        <v>87.95</v>
      </c>
      <c r="P149" s="256" t="n">
        <v>88.43</v>
      </c>
      <c r="Q149" s="256" t="n">
        <v>90.64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 t="n">
        <v>98.22</v>
      </c>
      <c r="E150" s="256" t="n">
        <v>98.54</v>
      </c>
      <c r="F150" s="256" t="n">
        <v>96.15</v>
      </c>
      <c r="G150" s="256" t="n">
        <v>94.48</v>
      </c>
      <c r="H150" s="256" t="n">
        <v>96.82</v>
      </c>
      <c r="I150" s="256" t="n">
        <v>96.49</v>
      </c>
      <c r="J150" s="256" t="n">
        <v>98.72</v>
      </c>
      <c r="K150" s="256" t="n">
        <v>99.43</v>
      </c>
      <c r="L150" s="256" t="n">
        <v>98.52</v>
      </c>
      <c r="M150" s="256" t="n">
        <v>100</v>
      </c>
      <c r="N150" s="256" t="n">
        <v>95.84</v>
      </c>
      <c r="O150" s="256" t="n">
        <v>94.74</v>
      </c>
      <c r="P150" s="256" t="n">
        <v>92.68</v>
      </c>
      <c r="Q150" s="256" t="n">
        <v>93.03</v>
      </c>
      <c r="R150" s="256" t="n">
        <v>91.48</v>
      </c>
      <c r="S150" s="256" t="n">
        <v>90.83</v>
      </c>
      <c r="T150" s="256" t="n">
        <v>90.27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 t="n">
        <v>114.73</v>
      </c>
      <c r="E151" s="256" t="n">
        <v>113.61</v>
      </c>
      <c r="F151" s="256" t="n">
        <v>109.57</v>
      </c>
      <c r="G151" s="256" t="n">
        <v>105.27</v>
      </c>
      <c r="H151" s="256" t="n">
        <v>104.4</v>
      </c>
      <c r="I151" s="256" t="n">
        <v>102.38</v>
      </c>
      <c r="J151" s="256" t="n">
        <v>102.88</v>
      </c>
      <c r="K151" s="256" t="n">
        <v>102.07</v>
      </c>
      <c r="L151" s="256" t="n">
        <v>99.24</v>
      </c>
      <c r="M151" s="256" t="n">
        <v>100</v>
      </c>
      <c r="N151" s="256" t="n">
        <v>99.7</v>
      </c>
      <c r="O151" s="256" t="n">
        <v>104.82</v>
      </c>
      <c r="P151" s="256" t="n">
        <v>100.29</v>
      </c>
      <c r="Q151" s="256" t="n">
        <v>100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 t="n">
        <v>101.75</v>
      </c>
      <c r="E152" s="256" t="n">
        <v>102.58</v>
      </c>
      <c r="F152" s="256" t="n">
        <v>98.7</v>
      </c>
      <c r="G152" s="256" t="n">
        <v>96.42</v>
      </c>
      <c r="H152" s="256" t="n">
        <v>98.53</v>
      </c>
      <c r="I152" s="256" t="n">
        <v>96.65</v>
      </c>
      <c r="J152" s="256" t="n">
        <v>98.56</v>
      </c>
      <c r="K152" s="256" t="n">
        <v>100.66</v>
      </c>
      <c r="L152" s="256" t="n">
        <v>99.68</v>
      </c>
      <c r="M152" s="256" t="n">
        <v>100</v>
      </c>
      <c r="N152" s="256" t="n">
        <v>94.55</v>
      </c>
      <c r="O152" s="256" t="n">
        <v>88.27</v>
      </c>
      <c r="P152" s="256" t="n">
        <v>86.5</v>
      </c>
      <c r="Q152" s="256" t="n">
        <v>86.93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 t="n">
        <v>67.42</v>
      </c>
      <c r="E153" s="256" t="n">
        <v>67.42</v>
      </c>
      <c r="F153" s="256" t="n">
        <v>72.87</v>
      </c>
      <c r="G153" s="256" t="n">
        <v>79.62</v>
      </c>
      <c r="H153" s="256" t="n">
        <v>87.97</v>
      </c>
      <c r="I153" s="256" t="n">
        <v>95.56</v>
      </c>
      <c r="J153" s="256" t="n">
        <v>101.22</v>
      </c>
      <c r="K153" s="256" t="n">
        <v>101.83</v>
      </c>
      <c r="L153" s="256" t="n">
        <v>100.6</v>
      </c>
      <c r="M153" s="256" t="n">
        <v>100</v>
      </c>
      <c r="N153" s="256" t="n">
        <v>95.18</v>
      </c>
      <c r="O153" s="256" t="n">
        <v>95.18</v>
      </c>
      <c r="P153" s="256" t="n">
        <v>95.18</v>
      </c>
      <c r="Q153" s="256" t="n">
        <v>94.6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 t="n">
        <v>66.94</v>
      </c>
      <c r="E154" s="256" t="n">
        <v>68.47</v>
      </c>
      <c r="F154" s="256" t="n">
        <v>70.69</v>
      </c>
      <c r="G154" s="256" t="n">
        <v>72.14</v>
      </c>
      <c r="H154" s="256" t="n">
        <v>78.6</v>
      </c>
      <c r="I154" s="256" t="n">
        <v>83.56</v>
      </c>
      <c r="J154" s="256" t="n">
        <v>88.78</v>
      </c>
      <c r="K154" s="256" t="n">
        <v>87.05</v>
      </c>
      <c r="L154" s="256" t="n">
        <v>90.82</v>
      </c>
      <c r="M154" s="256" t="n">
        <v>100</v>
      </c>
      <c r="N154" s="256" t="n">
        <v>92.91</v>
      </c>
      <c r="O154" s="256" t="n">
        <v>99.5</v>
      </c>
      <c r="P154" s="256" t="n">
        <v>100.47</v>
      </c>
      <c r="Q154" s="256" t="n">
        <v>102.41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 t="n">
        <v>39.8</v>
      </c>
      <c r="E155" s="256" t="n">
        <v>50.29</v>
      </c>
      <c r="F155" s="256" t="n">
        <v>61.94</v>
      </c>
      <c r="G155" s="256" t="n">
        <v>73.77</v>
      </c>
      <c r="H155" s="256" t="n">
        <v>77.62</v>
      </c>
      <c r="I155" s="256" t="n">
        <v>80.44</v>
      </c>
      <c r="J155" s="256" t="n">
        <v>85.9</v>
      </c>
      <c r="K155" s="256" t="n">
        <v>92.09</v>
      </c>
      <c r="L155" s="256" t="n">
        <v>102.17</v>
      </c>
      <c r="M155" s="256" t="n">
        <v>100</v>
      </c>
      <c r="N155" s="256" t="n">
        <v>95.77</v>
      </c>
      <c r="O155" s="256" t="n">
        <v>70.55</v>
      </c>
      <c r="P155" s="256" t="n">
        <v>66.45</v>
      </c>
      <c r="Q155" s="256" t="n">
        <v>74.29</v>
      </c>
      <c r="R155" s="256" t="n">
        <v>86.96</v>
      </c>
      <c r="S155" s="256" t="n">
        <v>89.35</v>
      </c>
      <c r="T155" s="256" t="n">
        <v>94.28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 t="n">
        <v>94.96</v>
      </c>
      <c r="E156" s="256" t="n">
        <v>103.36</v>
      </c>
      <c r="F156" s="256" t="n">
        <v>98.49</v>
      </c>
      <c r="G156" s="256" t="n">
        <v>93.78</v>
      </c>
      <c r="H156" s="256" t="n">
        <v>91.25</v>
      </c>
      <c r="I156" s="256" t="n">
        <v>90.8</v>
      </c>
      <c r="J156" s="256" t="n">
        <v>96.33</v>
      </c>
      <c r="K156" s="256" t="n">
        <v>97.17</v>
      </c>
      <c r="L156" s="256" t="n">
        <v>97.04</v>
      </c>
      <c r="M156" s="256" t="n">
        <v>100</v>
      </c>
      <c r="N156" s="256" t="n">
        <v>100.76</v>
      </c>
      <c r="O156" s="256" t="n">
        <v>100.26</v>
      </c>
      <c r="P156" s="256" t="n">
        <v>105.09</v>
      </c>
      <c r="Q156" s="256" t="n">
        <v>103.44</v>
      </c>
      <c r="R156" s="256" t="n">
        <v>102.86</v>
      </c>
      <c r="S156" s="256" t="n">
        <v>102.52</v>
      </c>
      <c r="T156" s="256" t="n">
        <v>99.3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 t="n">
        <v>90.21</v>
      </c>
      <c r="E157" s="256" t="n">
        <v>90.81</v>
      </c>
      <c r="F157" s="256" t="n">
        <v>91.31</v>
      </c>
      <c r="G157" s="256" t="n">
        <v>93.27</v>
      </c>
      <c r="H157" s="256" t="n">
        <v>93.32</v>
      </c>
      <c r="I157" s="256" t="n">
        <v>92.54</v>
      </c>
      <c r="J157" s="256" t="n">
        <v>93.46</v>
      </c>
      <c r="K157" s="256" t="n">
        <v>93.57</v>
      </c>
      <c r="L157" s="256" t="n">
        <v>95.29</v>
      </c>
      <c r="M157" s="256" t="n">
        <v>100</v>
      </c>
      <c r="N157" s="256" t="n">
        <v>100.02</v>
      </c>
      <c r="O157" s="256" t="n">
        <v>94.89</v>
      </c>
      <c r="P157" s="256" t="n">
        <v>94.44</v>
      </c>
      <c r="Q157" s="256" t="n">
        <v>95.23</v>
      </c>
      <c r="R157" s="256" t="n">
        <v>95.34</v>
      </c>
      <c r="S157" s="256" t="n">
        <v>96.52</v>
      </c>
      <c r="T157" s="256" t="n">
        <v>96.88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 t="n">
        <v>93.53</v>
      </c>
      <c r="E158" s="256" t="n">
        <v>93.96</v>
      </c>
      <c r="F158" s="256" t="n">
        <v>95.02</v>
      </c>
      <c r="G158" s="256" t="n">
        <v>96.84</v>
      </c>
      <c r="H158" s="256" t="n">
        <v>97.17</v>
      </c>
      <c r="I158" s="256" t="n">
        <v>96.37</v>
      </c>
      <c r="J158" s="256" t="n">
        <v>97.59</v>
      </c>
      <c r="K158" s="256" t="n">
        <v>96.92</v>
      </c>
      <c r="L158" s="256" t="n">
        <v>97.98</v>
      </c>
      <c r="M158" s="256" t="n">
        <v>100</v>
      </c>
      <c r="N158" s="256" t="n">
        <v>100.66</v>
      </c>
      <c r="O158" s="256" t="n">
        <v>95.71</v>
      </c>
      <c r="P158" s="256" t="n">
        <v>94.41</v>
      </c>
      <c r="Q158" s="256" t="n">
        <v>94.98</v>
      </c>
      <c r="R158" s="256" t="n">
        <v>95.11</v>
      </c>
      <c r="S158" s="256" t="n">
        <v>95.82</v>
      </c>
      <c r="T158" s="256" t="n">
        <v>95.69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 t="n">
        <v>91.14</v>
      </c>
      <c r="E159" s="256" t="n">
        <v>91.93</v>
      </c>
      <c r="F159" s="256" t="n">
        <v>93.39</v>
      </c>
      <c r="G159" s="256" t="n">
        <v>95.44</v>
      </c>
      <c r="H159" s="256" t="n">
        <v>96.1</v>
      </c>
      <c r="I159" s="256" t="n">
        <v>95.41</v>
      </c>
      <c r="J159" s="256" t="n">
        <v>97.02</v>
      </c>
      <c r="K159" s="256" t="n">
        <v>96.48</v>
      </c>
      <c r="L159" s="256" t="n">
        <v>97.7</v>
      </c>
      <c r="M159" s="256" t="n">
        <v>100</v>
      </c>
      <c r="N159" s="256" t="n">
        <v>100.77</v>
      </c>
      <c r="O159" s="256" t="n">
        <v>95.64</v>
      </c>
      <c r="P159" s="256" t="n">
        <v>94.1</v>
      </c>
      <c r="Q159" s="256" t="n">
        <v>94.64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 t="n">
        <v>127.65</v>
      </c>
      <c r="E160" s="256" t="n">
        <v>122.83</v>
      </c>
      <c r="F160" s="256" t="n">
        <v>117.92</v>
      </c>
      <c r="G160" s="256" t="n">
        <v>116.37</v>
      </c>
      <c r="H160" s="256" t="n">
        <v>111.94</v>
      </c>
      <c r="I160" s="256" t="n">
        <v>109.67</v>
      </c>
      <c r="J160" s="256" t="n">
        <v>105.44</v>
      </c>
      <c r="K160" s="256" t="n">
        <v>102.94</v>
      </c>
      <c r="L160" s="256" t="n">
        <v>101.85</v>
      </c>
      <c r="M160" s="256" t="n">
        <v>100</v>
      </c>
      <c r="N160" s="256" t="n">
        <v>99.22</v>
      </c>
      <c r="O160" s="256" t="n">
        <v>96.69</v>
      </c>
      <c r="P160" s="256" t="n">
        <v>98.68</v>
      </c>
      <c r="Q160" s="256" t="n">
        <v>99.66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 t="n">
        <v>71.03</v>
      </c>
      <c r="E161" s="256" t="n">
        <v>72.64</v>
      </c>
      <c r="F161" s="256" t="n">
        <v>69.76</v>
      </c>
      <c r="G161" s="256" t="n">
        <v>72.56</v>
      </c>
      <c r="H161" s="256" t="n">
        <v>70.99</v>
      </c>
      <c r="I161" s="256" t="n">
        <v>70.32</v>
      </c>
      <c r="J161" s="256" t="n">
        <v>69.44</v>
      </c>
      <c r="K161" s="256" t="n">
        <v>74.05</v>
      </c>
      <c r="L161" s="256" t="n">
        <v>79.58</v>
      </c>
      <c r="M161" s="256" t="n">
        <v>100</v>
      </c>
      <c r="N161" s="256" t="n">
        <v>96.25</v>
      </c>
      <c r="O161" s="256" t="n">
        <v>90.02</v>
      </c>
      <c r="P161" s="256" t="n">
        <v>94.53</v>
      </c>
      <c r="Q161" s="256" t="n">
        <v>96.54</v>
      </c>
      <c r="R161" s="256" t="n">
        <v>96.54</v>
      </c>
      <c r="S161" s="256" t="n">
        <v>100.41</v>
      </c>
      <c r="T161" s="256" t="n">
        <v>103.57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 t="n">
        <v>75.92</v>
      </c>
      <c r="E162" s="256" t="n">
        <v>79.09</v>
      </c>
      <c r="F162" s="256" t="n">
        <v>82.23</v>
      </c>
      <c r="G162" s="256" t="n">
        <v>84.03</v>
      </c>
      <c r="H162" s="256" t="n">
        <v>84.42</v>
      </c>
      <c r="I162" s="256" t="n">
        <v>86.67</v>
      </c>
      <c r="J162" s="256" t="n">
        <v>88.49</v>
      </c>
      <c r="K162" s="256" t="n">
        <v>91.62</v>
      </c>
      <c r="L162" s="256" t="n">
        <v>96.09</v>
      </c>
      <c r="M162" s="256" t="n">
        <v>100</v>
      </c>
      <c r="N162" s="256" t="n">
        <v>101.87</v>
      </c>
      <c r="O162" s="256" t="n">
        <v>104.51</v>
      </c>
      <c r="P162" s="256" t="n">
        <v>102.61</v>
      </c>
      <c r="Q162" s="256" t="n">
        <v>101.55</v>
      </c>
      <c r="R162" s="256" t="n">
        <v>103.2</v>
      </c>
      <c r="S162" s="256" t="n">
        <v>103.33</v>
      </c>
      <c r="T162" s="256" t="n">
        <v>103.52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 t="n">
        <v>89.55</v>
      </c>
      <c r="E163" s="256" t="n">
        <v>92.93</v>
      </c>
      <c r="F163" s="256" t="n">
        <v>95.09</v>
      </c>
      <c r="G163" s="256" t="n">
        <v>92.29</v>
      </c>
      <c r="H163" s="256" t="n">
        <v>91.39</v>
      </c>
      <c r="I163" s="256" t="n">
        <v>90.6</v>
      </c>
      <c r="J163" s="256" t="n">
        <v>90.87</v>
      </c>
      <c r="K163" s="256" t="n">
        <v>93.31</v>
      </c>
      <c r="L163" s="256" t="n">
        <v>96.2</v>
      </c>
      <c r="M163" s="256" t="n">
        <v>100</v>
      </c>
      <c r="N163" s="256" t="n">
        <v>102.28</v>
      </c>
      <c r="O163" s="256" t="n">
        <v>101.89</v>
      </c>
      <c r="P163" s="256" t="n">
        <v>103.19</v>
      </c>
      <c r="Q163" s="256" t="n">
        <v>105.04</v>
      </c>
      <c r="R163" s="256" t="n">
        <v>106.52</v>
      </c>
      <c r="S163" s="256" t="n">
        <v>107.54</v>
      </c>
      <c r="T163" s="256" t="n">
        <v>109.18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 t="n">
        <v>98.67</v>
      </c>
      <c r="E164" s="256" t="n">
        <v>101.69</v>
      </c>
      <c r="F164" s="256" t="n">
        <v>102.95</v>
      </c>
      <c r="G164" s="256" t="n">
        <v>97.45</v>
      </c>
      <c r="H164" s="256" t="n">
        <v>93.3</v>
      </c>
      <c r="I164" s="256" t="n">
        <v>91.73</v>
      </c>
      <c r="J164" s="256" t="n">
        <v>93.25</v>
      </c>
      <c r="K164" s="256" t="n">
        <v>95.3</v>
      </c>
      <c r="L164" s="256" t="n">
        <v>96.3</v>
      </c>
      <c r="M164" s="256" t="n">
        <v>100</v>
      </c>
      <c r="N164" s="256" t="n">
        <v>100.96</v>
      </c>
      <c r="O164" s="256" t="n">
        <v>102.22</v>
      </c>
      <c r="P164" s="256" t="n">
        <v>103.34</v>
      </c>
      <c r="Q164" s="256" t="n">
        <v>106.39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 t="n">
        <v>82.8</v>
      </c>
      <c r="E165" s="256" t="n">
        <v>105.22</v>
      </c>
      <c r="F165" s="256" t="n">
        <v>105.22</v>
      </c>
      <c r="G165" s="256" t="n">
        <v>93.53</v>
      </c>
      <c r="H165" s="256" t="n">
        <v>95.14</v>
      </c>
      <c r="I165" s="256" t="n">
        <v>98.36</v>
      </c>
      <c r="J165" s="256" t="n">
        <v>96.75</v>
      </c>
      <c r="K165" s="256" t="n">
        <v>96.75</v>
      </c>
      <c r="L165" s="256" t="n">
        <v>98.36</v>
      </c>
      <c r="M165" s="256" t="n">
        <v>100</v>
      </c>
      <c r="N165" s="256" t="n">
        <v>110</v>
      </c>
      <c r="O165" s="256" t="n">
        <v>110</v>
      </c>
      <c r="P165" s="256" t="n">
        <v>108.33</v>
      </c>
      <c r="Q165" s="256" t="n">
        <v>111.61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 t="n">
        <v>84.15</v>
      </c>
      <c r="E166" s="256" t="n">
        <v>86.77</v>
      </c>
      <c r="F166" s="256" t="n">
        <v>89.55</v>
      </c>
      <c r="G166" s="256" t="n">
        <v>88.83</v>
      </c>
      <c r="H166" s="256" t="n">
        <v>89.86</v>
      </c>
      <c r="I166" s="256" t="n">
        <v>89.39</v>
      </c>
      <c r="J166" s="256" t="n">
        <v>88.92</v>
      </c>
      <c r="K166" s="256" t="n">
        <v>91.74</v>
      </c>
      <c r="L166" s="256" t="n">
        <v>96.03</v>
      </c>
      <c r="M166" s="256" t="n">
        <v>100</v>
      </c>
      <c r="N166" s="256" t="n">
        <v>102.87</v>
      </c>
      <c r="O166" s="256" t="n">
        <v>101.28</v>
      </c>
      <c r="P166" s="256" t="n">
        <v>102.85</v>
      </c>
      <c r="Q166" s="256" t="n">
        <v>103.75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 t="n">
        <v>95.73</v>
      </c>
      <c r="E167" s="256" t="n">
        <v>99.4</v>
      </c>
      <c r="F167" s="256" t="n">
        <v>97.74</v>
      </c>
      <c r="G167" s="256" t="n">
        <v>96.4</v>
      </c>
      <c r="H167" s="256" t="n">
        <v>95.84</v>
      </c>
      <c r="I167" s="256" t="n">
        <v>97.33</v>
      </c>
      <c r="J167" s="256" t="n">
        <v>96.77</v>
      </c>
      <c r="K167" s="256" t="n">
        <v>97.14</v>
      </c>
      <c r="L167" s="256" t="n">
        <v>97.42</v>
      </c>
      <c r="M167" s="256" t="n">
        <v>100</v>
      </c>
      <c r="N167" s="256" t="n">
        <v>99.26</v>
      </c>
      <c r="O167" s="256" t="n">
        <v>95.2</v>
      </c>
      <c r="P167" s="256" t="n">
        <v>93.77</v>
      </c>
      <c r="Q167" s="256" t="n">
        <v>92.36</v>
      </c>
      <c r="R167" s="256" t="n">
        <v>94.91</v>
      </c>
      <c r="S167" s="256" t="n">
        <v>96.04</v>
      </c>
      <c r="T167" s="256" t="n">
        <v>94.58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 t="n">
        <v>104.34</v>
      </c>
      <c r="E168" s="256" t="n">
        <v>111.6</v>
      </c>
      <c r="F168" s="256" t="n">
        <v>108.94</v>
      </c>
      <c r="G168" s="256" t="n">
        <v>107.52</v>
      </c>
      <c r="H168" s="256" t="n">
        <v>104.72</v>
      </c>
      <c r="I168" s="256" t="n">
        <v>104.92</v>
      </c>
      <c r="J168" s="256" t="n">
        <v>101.57</v>
      </c>
      <c r="K168" s="256" t="n">
        <v>100.01</v>
      </c>
      <c r="L168" s="256" t="n">
        <v>98.26</v>
      </c>
      <c r="M168" s="256" t="n">
        <v>100</v>
      </c>
      <c r="N168" s="256" t="n">
        <v>100.77</v>
      </c>
      <c r="O168" s="256" t="n">
        <v>94.71</v>
      </c>
      <c r="P168" s="256" t="n">
        <v>95.27</v>
      </c>
      <c r="Q168" s="256" t="n">
        <v>92.13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 t="n">
        <v>88.04</v>
      </c>
      <c r="E169" s="256" t="n">
        <v>88.42</v>
      </c>
      <c r="F169" s="256" t="n">
        <v>87.67</v>
      </c>
      <c r="G169" s="256" t="n">
        <v>86.41</v>
      </c>
      <c r="H169" s="256" t="n">
        <v>87.83</v>
      </c>
      <c r="I169" s="256" t="n">
        <v>90.48</v>
      </c>
      <c r="J169" s="256" t="n">
        <v>92.42</v>
      </c>
      <c r="K169" s="256" t="n">
        <v>94.52</v>
      </c>
      <c r="L169" s="256" t="n">
        <v>96.64</v>
      </c>
      <c r="M169" s="256" t="n">
        <v>100</v>
      </c>
      <c r="N169" s="256" t="n">
        <v>97.88</v>
      </c>
      <c r="O169" s="256" t="n">
        <v>95.64</v>
      </c>
      <c r="P169" s="256" t="n">
        <v>92.39</v>
      </c>
      <c r="Q169" s="256" t="n">
        <v>92.56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 t="n">
        <v>57.11</v>
      </c>
      <c r="E170" s="256" t="n">
        <v>57.61</v>
      </c>
      <c r="F170" s="256" t="n">
        <v>57.85</v>
      </c>
      <c r="G170" s="256" t="n">
        <v>60.36</v>
      </c>
      <c r="H170" s="256" t="n">
        <v>61.01</v>
      </c>
      <c r="I170" s="256" t="n">
        <v>72.24</v>
      </c>
      <c r="J170" s="256" t="n">
        <v>79.49</v>
      </c>
      <c r="K170" s="256" t="n">
        <v>88.22</v>
      </c>
      <c r="L170" s="256" t="n">
        <v>93.89</v>
      </c>
      <c r="M170" s="256" t="n">
        <v>100</v>
      </c>
      <c r="N170" s="256" t="n">
        <v>103.48</v>
      </c>
      <c r="O170" s="256" t="n">
        <v>109.28</v>
      </c>
      <c r="P170" s="256" t="n">
        <v>109.78</v>
      </c>
      <c r="Q170" s="256" t="n">
        <v>109.54</v>
      </c>
      <c r="R170" s="256" t="n">
        <v>111.09</v>
      </c>
      <c r="S170" s="256" t="n">
        <v>110.94</v>
      </c>
      <c r="T170" s="256" t="n">
        <v>111.61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 t="n">
        <v>77.09</v>
      </c>
      <c r="E171" s="256" t="n">
        <v>81.49</v>
      </c>
      <c r="F171" s="256" t="n">
        <v>86.92</v>
      </c>
      <c r="G171" s="256" t="n">
        <v>92.46</v>
      </c>
      <c r="H171" s="256" t="n">
        <v>94.58</v>
      </c>
      <c r="I171" s="256" t="n">
        <v>94.9</v>
      </c>
      <c r="J171" s="256" t="n">
        <v>94.31</v>
      </c>
      <c r="K171" s="256" t="n">
        <v>93.47</v>
      </c>
      <c r="L171" s="256" t="n">
        <v>98.54</v>
      </c>
      <c r="M171" s="256" t="n">
        <v>100</v>
      </c>
      <c r="N171" s="256" t="n">
        <v>105.21</v>
      </c>
      <c r="O171" s="256" t="n">
        <v>113.45</v>
      </c>
      <c r="P171" s="256" t="n">
        <v>104.35</v>
      </c>
      <c r="Q171" s="256" t="n">
        <v>100.33</v>
      </c>
      <c r="R171" s="256" t="n">
        <v>99.52</v>
      </c>
      <c r="S171" s="256" t="n">
        <v>98.73</v>
      </c>
      <c r="T171" s="256" t="n">
        <v>96.99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 t="n">
        <v>62.51</v>
      </c>
      <c r="E172" s="256" t="n">
        <v>65.05</v>
      </c>
      <c r="F172" s="256" t="n">
        <v>69.32</v>
      </c>
      <c r="G172" s="256" t="n">
        <v>71.05</v>
      </c>
      <c r="H172" s="256" t="n">
        <v>71.38</v>
      </c>
      <c r="I172" s="256" t="n">
        <v>74.83</v>
      </c>
      <c r="J172" s="256" t="n">
        <v>80.31</v>
      </c>
      <c r="K172" s="256" t="n">
        <v>86.17</v>
      </c>
      <c r="L172" s="256" t="n">
        <v>93.26</v>
      </c>
      <c r="M172" s="256" t="n">
        <v>100</v>
      </c>
      <c r="N172" s="256" t="n">
        <v>98.12</v>
      </c>
      <c r="O172" s="256" t="n">
        <v>99.63</v>
      </c>
      <c r="P172" s="256" t="n">
        <v>99.86</v>
      </c>
      <c r="Q172" s="256" t="n">
        <v>99.96</v>
      </c>
      <c r="R172" s="256" t="n">
        <v>104.86</v>
      </c>
      <c r="S172" s="256" t="n">
        <v>105.72</v>
      </c>
      <c r="T172" s="256" t="n">
        <v>106.48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 t="n">
        <v>69.96</v>
      </c>
      <c r="E173" s="256" t="n">
        <v>73.54</v>
      </c>
      <c r="F173" s="256" t="n">
        <v>78.15</v>
      </c>
      <c r="G173" s="256" t="n">
        <v>80.34</v>
      </c>
      <c r="H173" s="256" t="n">
        <v>80.22</v>
      </c>
      <c r="I173" s="256" t="n">
        <v>83.23</v>
      </c>
      <c r="J173" s="256" t="n">
        <v>87.55</v>
      </c>
      <c r="K173" s="256" t="n">
        <v>92.04</v>
      </c>
      <c r="L173" s="256" t="n">
        <v>97.98</v>
      </c>
      <c r="M173" s="256" t="n">
        <v>100</v>
      </c>
      <c r="N173" s="256" t="n">
        <v>105.49</v>
      </c>
      <c r="O173" s="256" t="n">
        <v>113.59</v>
      </c>
      <c r="P173" s="256" t="n">
        <v>121.82</v>
      </c>
      <c r="Q173" s="256" t="n">
        <v>125.37</v>
      </c>
      <c r="R173" s="256" t="n">
        <v>128.99</v>
      </c>
      <c r="S173" s="256" t="n">
        <v>130.18</v>
      </c>
      <c r="T173" s="256" t="n">
        <v>129.41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 t="n">
        <v>51.85</v>
      </c>
      <c r="E174" s="256" t="n">
        <v>51.5</v>
      </c>
      <c r="F174" s="256" t="n">
        <v>55.54</v>
      </c>
      <c r="G174" s="256" t="n">
        <v>56.24</v>
      </c>
      <c r="H174" s="256" t="n">
        <v>57.81</v>
      </c>
      <c r="I174" s="256" t="n">
        <v>62.66</v>
      </c>
      <c r="J174" s="256" t="n">
        <v>70.69</v>
      </c>
      <c r="K174" s="256" t="n">
        <v>78.86</v>
      </c>
      <c r="L174" s="256" t="n">
        <v>87.43</v>
      </c>
      <c r="M174" s="256" t="n">
        <v>100</v>
      </c>
      <c r="N174" s="256" t="n">
        <v>91.51</v>
      </c>
      <c r="O174" s="256" t="n">
        <v>86.49</v>
      </c>
      <c r="P174" s="256" t="n">
        <v>79.56</v>
      </c>
      <c r="Q174" s="256" t="n">
        <v>76.15</v>
      </c>
      <c r="R174" s="256" t="n">
        <v>82.39</v>
      </c>
      <c r="S174" s="256" t="n">
        <v>82.95</v>
      </c>
      <c r="T174" s="256" t="n">
        <v>85.2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 t="n">
        <v>90.05</v>
      </c>
      <c r="E175" s="256" t="n">
        <v>93.49</v>
      </c>
      <c r="F175" s="256" t="n">
        <v>93.1</v>
      </c>
      <c r="G175" s="256" t="n">
        <v>95.77</v>
      </c>
      <c r="H175" s="256" t="n">
        <v>95.15</v>
      </c>
      <c r="I175" s="256" t="n">
        <v>96.09</v>
      </c>
      <c r="J175" s="256" t="n">
        <v>92.17</v>
      </c>
      <c r="K175" s="256" t="n">
        <v>95.8</v>
      </c>
      <c r="L175" s="256" t="n">
        <v>97.47</v>
      </c>
      <c r="M175" s="256" t="n">
        <v>100</v>
      </c>
      <c r="N175" s="256" t="n">
        <v>101.9</v>
      </c>
      <c r="O175" s="256" t="n">
        <v>101.67</v>
      </c>
      <c r="P175" s="256" t="n">
        <v>102.92</v>
      </c>
      <c r="Q175" s="256" t="n">
        <v>101.4</v>
      </c>
      <c r="R175" s="256" t="n">
        <v>101.18</v>
      </c>
      <c r="S175" s="256" t="n">
        <v>100.36</v>
      </c>
      <c r="T175" s="256" t="n">
        <v>102.68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 t="n">
        <v>85.49</v>
      </c>
      <c r="E176" s="256" t="n">
        <v>87.84</v>
      </c>
      <c r="F176" s="256" t="n">
        <v>88.08</v>
      </c>
      <c r="G176" s="256" t="n">
        <v>89.32</v>
      </c>
      <c r="H176" s="256" t="n">
        <v>91.01</v>
      </c>
      <c r="I176" s="256" t="n">
        <v>92.59</v>
      </c>
      <c r="J176" s="256" t="n">
        <v>93.62</v>
      </c>
      <c r="K176" s="256" t="n">
        <v>95</v>
      </c>
      <c r="L176" s="256" t="n">
        <v>97.63</v>
      </c>
      <c r="M176" s="256" t="n">
        <v>100</v>
      </c>
      <c r="N176" s="256" t="n">
        <v>102.16</v>
      </c>
      <c r="O176" s="256" t="n">
        <v>101.39</v>
      </c>
      <c r="P176" s="256" t="n">
        <v>101.11</v>
      </c>
      <c r="Q176" s="256" t="n">
        <v>101.5</v>
      </c>
      <c r="R176" s="256" t="n">
        <v>101.6</v>
      </c>
      <c r="S176" s="256" t="n">
        <v>102.65</v>
      </c>
      <c r="T176" s="256" t="n">
        <v>101.91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108" t="n">
        <v>93.58</v>
      </c>
      <c r="E178" s="108" t="n">
        <v>94.83</v>
      </c>
      <c r="F178" s="108" t="n">
        <v>95.21</v>
      </c>
      <c r="G178" s="108" t="n">
        <v>94.9</v>
      </c>
      <c r="H178" s="108" t="n">
        <v>96.67</v>
      </c>
      <c r="I178" s="108" t="n">
        <v>97.96</v>
      </c>
      <c r="J178" s="108" t="n">
        <v>97.28</v>
      </c>
      <c r="K178" s="108" t="n">
        <v>97.55</v>
      </c>
      <c r="L178" s="108" t="n">
        <v>98.81</v>
      </c>
      <c r="M178" s="108" t="n">
        <v>100</v>
      </c>
      <c r="N178" s="108" t="n">
        <v>101.39</v>
      </c>
      <c r="O178" s="108" t="n">
        <v>100.46</v>
      </c>
      <c r="P178" s="108" t="n">
        <v>99.59</v>
      </c>
      <c r="Q178" s="108" t="n">
        <v>99.45</v>
      </c>
      <c r="R178" s="108" t="n">
        <v>98.12</v>
      </c>
      <c r="S178" s="108" t="n">
        <v>97.26</v>
      </c>
      <c r="T178" s="108" t="n">
        <v>95.14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108" t="n">
        <v>97.81</v>
      </c>
      <c r="E179" s="108" t="n">
        <v>100.11</v>
      </c>
      <c r="F179" s="108" t="n">
        <v>98.48</v>
      </c>
      <c r="G179" s="108" t="n">
        <v>96.96</v>
      </c>
      <c r="H179" s="108" t="n">
        <v>96.06</v>
      </c>
      <c r="I179" s="108" t="n">
        <v>97.72</v>
      </c>
      <c r="J179" s="108" t="n">
        <v>98.22</v>
      </c>
      <c r="K179" s="108" t="n">
        <v>97.82</v>
      </c>
      <c r="L179" s="108" t="n">
        <v>97.59</v>
      </c>
      <c r="M179" s="108" t="n">
        <v>100</v>
      </c>
      <c r="N179" s="108" t="n">
        <v>101.72</v>
      </c>
      <c r="O179" s="108" t="n">
        <v>97.76</v>
      </c>
      <c r="P179" s="108" t="n">
        <v>96</v>
      </c>
      <c r="Q179" s="108" t="n">
        <v>96.02</v>
      </c>
      <c r="R179" s="108" t="n">
        <v>98.66</v>
      </c>
      <c r="S179" s="108" t="n">
        <v>100.09</v>
      </c>
      <c r="T179" s="108" t="n">
        <v>101.65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108" t="n">
        <v>87.24</v>
      </c>
      <c r="E180" s="108" t="n">
        <v>89.58</v>
      </c>
      <c r="F180" s="108" t="n">
        <v>82.03</v>
      </c>
      <c r="G180" s="108" t="n">
        <v>84.34</v>
      </c>
      <c r="H180" s="108" t="n">
        <v>86.95</v>
      </c>
      <c r="I180" s="108" t="n">
        <v>91.03</v>
      </c>
      <c r="J180" s="108" t="n">
        <v>92.07</v>
      </c>
      <c r="K180" s="108" t="n">
        <v>97.21</v>
      </c>
      <c r="L180" s="108" t="n">
        <v>100.73</v>
      </c>
      <c r="M180" s="108" t="n">
        <v>100</v>
      </c>
      <c r="N180" s="108" t="n">
        <v>104.6</v>
      </c>
      <c r="O180" s="108" t="n">
        <v>101.86</v>
      </c>
      <c r="P180" s="108" t="n">
        <v>102.14</v>
      </c>
      <c r="Q180" s="108" t="n">
        <v>104.84</v>
      </c>
      <c r="R180" s="108" t="n">
        <v>105.41</v>
      </c>
      <c r="S180" s="108" t="n">
        <v>110.32</v>
      </c>
      <c r="T180" s="108" t="n">
        <v>104.93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108" t="n">
        <v>77.49</v>
      </c>
      <c r="E181" s="108" t="n">
        <v>80.55</v>
      </c>
      <c r="F181" s="108" t="n">
        <v>83.46</v>
      </c>
      <c r="G181" s="108" t="n">
        <v>85.93</v>
      </c>
      <c r="H181" s="108" t="n">
        <v>87.91</v>
      </c>
      <c r="I181" s="108" t="n">
        <v>88.95</v>
      </c>
      <c r="J181" s="108" t="n">
        <v>91.03</v>
      </c>
      <c r="K181" s="108" t="n">
        <v>92.43</v>
      </c>
      <c r="L181" s="108" t="n">
        <v>96.21</v>
      </c>
      <c r="M181" s="108" t="n">
        <v>100</v>
      </c>
      <c r="N181" s="108" t="n">
        <v>102.08</v>
      </c>
      <c r="O181" s="108" t="n">
        <v>102.59</v>
      </c>
      <c r="P181" s="108" t="n">
        <v>102.83</v>
      </c>
      <c r="Q181" s="108" t="n">
        <v>103.07</v>
      </c>
      <c r="R181" s="108" t="n">
        <v>103.36</v>
      </c>
      <c r="S181" s="108" t="n">
        <v>104.61</v>
      </c>
      <c r="T181" s="108" t="n">
        <v>105.25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108" t="n">
        <v>85.49</v>
      </c>
      <c r="E182" s="108" t="n">
        <v>87.84</v>
      </c>
      <c r="F182" s="108" t="n">
        <v>88.08</v>
      </c>
      <c r="G182" s="108" t="n">
        <v>89.32</v>
      </c>
      <c r="H182" s="108" t="n">
        <v>91.01</v>
      </c>
      <c r="I182" s="108" t="n">
        <v>92.59</v>
      </c>
      <c r="J182" s="108" t="n">
        <v>93.62</v>
      </c>
      <c r="K182" s="108" t="n">
        <v>95</v>
      </c>
      <c r="L182" s="108" t="n">
        <v>97.63</v>
      </c>
      <c r="M182" s="108" t="n">
        <v>100</v>
      </c>
      <c r="N182" s="108" t="n">
        <v>102.16</v>
      </c>
      <c r="O182" s="108" t="n">
        <v>101.39</v>
      </c>
      <c r="P182" s="108" t="n">
        <v>101.11</v>
      </c>
      <c r="Q182" s="108" t="n">
        <v>101.5</v>
      </c>
      <c r="R182" s="108" t="n">
        <v>101.6</v>
      </c>
      <c r="S182" s="108" t="n">
        <v>102.65</v>
      </c>
      <c r="T182" s="108" t="n">
        <v>101.91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4" min="13" style="82" width="11.05"/>
    <col collapsed="false" customWidth="true" hidden="false" outlineLevel="0" max="20" min="15" style="82" width="8.7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3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</row>
    <row r="4" customFormat="false" ht="15.95" hidden="false" customHeight="true" outlineLevel="0" collapsed="false">
      <c r="A4" s="242" t="s">
        <v>117</v>
      </c>
      <c r="B4" s="114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14"/>
      <c r="P4" s="114"/>
      <c r="Q4" s="114"/>
      <c r="R4" s="114"/>
      <c r="S4" s="114"/>
      <c r="T4" s="1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91</v>
      </c>
      <c r="E6" s="96" t="n">
        <v>1992</v>
      </c>
      <c r="F6" s="96" t="n">
        <v>1993</v>
      </c>
      <c r="G6" s="96" t="n">
        <v>1994</v>
      </c>
      <c r="H6" s="96" t="n">
        <v>1995</v>
      </c>
      <c r="I6" s="96" t="n">
        <v>1996</v>
      </c>
      <c r="J6" s="96" t="n">
        <v>1997</v>
      </c>
      <c r="K6" s="96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</row>
    <row r="7" customFormat="false" ht="21" hidden="false" customHeight="true" outlineLevel="0" collapsed="false">
      <c r="B7" s="220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200" t="s">
        <v>461</v>
      </c>
      <c r="P7" s="114"/>
      <c r="Q7" s="114"/>
      <c r="R7" s="114"/>
      <c r="S7" s="114"/>
      <c r="T7" s="114"/>
    </row>
    <row r="8" customFormat="false" ht="21" hidden="false" customHeight="true" outlineLevel="0" collapsed="false">
      <c r="A8" s="254" t="n">
        <v>1</v>
      </c>
      <c r="B8" s="255" t="s">
        <v>462</v>
      </c>
      <c r="C8" s="237" t="s">
        <v>463</v>
      </c>
      <c r="D8" s="256"/>
      <c r="E8" s="263" t="n">
        <v>2.76437033786749</v>
      </c>
      <c r="F8" s="263" t="n">
        <v>-0.170794192997448</v>
      </c>
      <c r="G8" s="263" t="n">
        <v>0.235243798118063</v>
      </c>
      <c r="H8" s="263" t="n">
        <v>1.83486238532109</v>
      </c>
      <c r="I8" s="263" t="n">
        <v>-0.115231510580344</v>
      </c>
      <c r="J8" s="263" t="n">
        <v>-1.5207131620346</v>
      </c>
      <c r="K8" s="263" t="n">
        <v>0.223642172523952</v>
      </c>
      <c r="L8" s="263" t="n">
        <v>2.70959515460632</v>
      </c>
      <c r="M8" s="263" t="n">
        <v>3.45541071798054</v>
      </c>
      <c r="N8" s="263" t="n">
        <v>0.150000000000006</v>
      </c>
      <c r="O8" s="263" t="n">
        <v>-0.728906640039938</v>
      </c>
      <c r="P8" s="263" t="n">
        <v>-0.714142023737679</v>
      </c>
      <c r="Q8" s="263" t="n">
        <v>1.75260865160571</v>
      </c>
      <c r="R8" s="263" t="n">
        <v>0.826363998407004</v>
      </c>
      <c r="S8" s="263" t="n">
        <v>-0.740594450478909</v>
      </c>
      <c r="T8" s="263" t="n">
        <v>-1.46239554317549</v>
      </c>
    </row>
    <row r="9" customFormat="false" ht="14.1" hidden="false" customHeight="true" outlineLevel="0" collapsed="false">
      <c r="A9" s="254" t="n">
        <v>2</v>
      </c>
      <c r="B9" s="255" t="s">
        <v>464</v>
      </c>
      <c r="C9" s="248" t="s">
        <v>465</v>
      </c>
      <c r="D9" s="256"/>
      <c r="E9" s="263" t="n">
        <v>2.27491188721565</v>
      </c>
      <c r="F9" s="263" t="n">
        <v>-0.396825396825406</v>
      </c>
      <c r="G9" s="263" t="n">
        <v>-0.209687565527346</v>
      </c>
      <c r="H9" s="263" t="n">
        <v>1.35532674931707</v>
      </c>
      <c r="I9" s="263" t="n">
        <v>-0.756711931170315</v>
      </c>
      <c r="J9" s="263" t="n">
        <v>-1.60852308335073</v>
      </c>
      <c r="K9" s="263" t="n">
        <v>0.414012738853515</v>
      </c>
      <c r="L9" s="263" t="n">
        <v>2.484406385453</v>
      </c>
      <c r="M9" s="263" t="n">
        <v>3.15659170621004</v>
      </c>
      <c r="N9" s="263" t="n">
        <v>-0.129999999999995</v>
      </c>
      <c r="O9" s="263" t="n">
        <v>-0.680885150695914</v>
      </c>
      <c r="P9" s="263" t="n">
        <v>-1.08881943744329</v>
      </c>
      <c r="Q9" s="263" t="n">
        <v>2.19141779635103</v>
      </c>
      <c r="R9" s="263" t="n">
        <v>1.00738080989427</v>
      </c>
      <c r="S9" s="263" t="n">
        <v>-0.730719857805866</v>
      </c>
      <c r="T9" s="263" t="n">
        <v>-1.52193375111908</v>
      </c>
    </row>
    <row r="10" customFormat="false" ht="11.1" hidden="false" customHeight="true" outlineLevel="0" collapsed="false">
      <c r="A10" s="254" t="n">
        <v>3</v>
      </c>
      <c r="B10" s="255" t="s">
        <v>466</v>
      </c>
      <c r="C10" s="257" t="s">
        <v>467</v>
      </c>
      <c r="D10" s="256"/>
      <c r="E10" s="263" t="n">
        <v>0.103519668737079</v>
      </c>
      <c r="F10" s="263" t="n">
        <v>-0.195334941974039</v>
      </c>
      <c r="G10" s="263" t="n">
        <v>1.48514851485149</v>
      </c>
      <c r="H10" s="263" t="n">
        <v>2.72263187748156</v>
      </c>
      <c r="I10" s="263" t="n">
        <v>2.09828823854225</v>
      </c>
      <c r="J10" s="263" t="n">
        <v>2.00108166576527</v>
      </c>
      <c r="K10" s="263" t="n">
        <v>1.95121951219512</v>
      </c>
      <c r="L10" s="263" t="n">
        <v>1.62263365924693</v>
      </c>
      <c r="M10" s="263" t="n">
        <v>2.35414534288638</v>
      </c>
      <c r="N10" s="263" t="n">
        <v>0.859999999999999</v>
      </c>
      <c r="O10" s="263" t="n">
        <v>-1.61610152686892</v>
      </c>
      <c r="P10" s="263" t="n">
        <v>-0.070543182505304</v>
      </c>
      <c r="Q10" s="263" t="n">
        <v>0.998386446147649</v>
      </c>
      <c r="R10" s="258" t="s">
        <v>468</v>
      </c>
      <c r="S10" s="258" t="s">
        <v>468</v>
      </c>
      <c r="T10" s="258" t="s">
        <v>468</v>
      </c>
    </row>
    <row r="11" customFormat="false" ht="11.1" hidden="false" customHeight="true" outlineLevel="0" collapsed="false">
      <c r="A11" s="254" t="n">
        <v>4</v>
      </c>
      <c r="B11" s="255" t="s">
        <v>469</v>
      </c>
      <c r="C11" s="257" t="s">
        <v>470</v>
      </c>
      <c r="D11" s="256"/>
      <c r="E11" s="263" t="n">
        <v>0.164716081491136</v>
      </c>
      <c r="F11" s="263" t="n">
        <v>-0.943396226415089</v>
      </c>
      <c r="G11" s="263" t="n">
        <v>-2.22804718217562</v>
      </c>
      <c r="H11" s="263" t="n">
        <v>-1.35835567470957</v>
      </c>
      <c r="I11" s="263" t="n">
        <v>-4.22177930784562</v>
      </c>
      <c r="J11" s="263" t="n">
        <v>-5.17404464623535</v>
      </c>
      <c r="K11" s="263" t="n">
        <v>-1.79551122194513</v>
      </c>
      <c r="L11" s="263" t="n">
        <v>2.09243270695785</v>
      </c>
      <c r="M11" s="263" t="n">
        <v>-0.507412197791268</v>
      </c>
      <c r="N11" s="263" t="n">
        <v>-3.5</v>
      </c>
      <c r="O11" s="263" t="n">
        <v>-3.01554404145077</v>
      </c>
      <c r="P11" s="263" t="n">
        <v>2.17972005556149</v>
      </c>
      <c r="Q11" s="263" t="n">
        <v>1.68357210080518</v>
      </c>
      <c r="R11" s="258" t="s">
        <v>468</v>
      </c>
      <c r="S11" s="258" t="s">
        <v>468</v>
      </c>
      <c r="T11" s="258" t="s">
        <v>468</v>
      </c>
    </row>
    <row r="12" customFormat="false" ht="11.1" hidden="false" customHeight="true" outlineLevel="0" collapsed="false">
      <c r="A12" s="254" t="n">
        <v>5</v>
      </c>
      <c r="B12" s="255" t="s">
        <v>471</v>
      </c>
      <c r="C12" s="257" t="s">
        <v>472</v>
      </c>
      <c r="D12" s="256"/>
      <c r="E12" s="263" t="n">
        <v>4.0661938534279</v>
      </c>
      <c r="F12" s="263" t="n">
        <v>1.89686506133575</v>
      </c>
      <c r="G12" s="263" t="n">
        <v>3.80113699699032</v>
      </c>
      <c r="H12" s="263" t="n">
        <v>4.61769759450172</v>
      </c>
      <c r="I12" s="263" t="n">
        <v>1.47813590638472</v>
      </c>
      <c r="J12" s="263" t="n">
        <v>0</v>
      </c>
      <c r="K12" s="263" t="n">
        <v>-2.51871333198463</v>
      </c>
      <c r="L12" s="263" t="n">
        <v>0.280170177441107</v>
      </c>
      <c r="M12" s="263" t="n">
        <v>3.47682119205297</v>
      </c>
      <c r="N12" s="263" t="n">
        <v>-10.26</v>
      </c>
      <c r="O12" s="263" t="n">
        <v>0.267439268999354</v>
      </c>
      <c r="P12" s="263" t="n">
        <v>-0.255612358301846</v>
      </c>
      <c r="Q12" s="263" t="n">
        <v>3.55431754874651</v>
      </c>
      <c r="R12" s="258" t="s">
        <v>468</v>
      </c>
      <c r="S12" s="258" t="s">
        <v>468</v>
      </c>
      <c r="T12" s="258" t="s">
        <v>468</v>
      </c>
    </row>
    <row r="13" customFormat="false" ht="11.1" hidden="false" customHeight="true" outlineLevel="0" collapsed="false">
      <c r="A13" s="254" t="n">
        <v>6</v>
      </c>
      <c r="B13" s="255" t="s">
        <v>473</v>
      </c>
      <c r="C13" s="257" t="s">
        <v>474</v>
      </c>
      <c r="D13" s="256"/>
      <c r="E13" s="263" t="n">
        <v>5.03115081697425</v>
      </c>
      <c r="F13" s="263" t="n">
        <v>-1.21992165640738</v>
      </c>
      <c r="G13" s="263" t="n">
        <v>-0.543847722637665</v>
      </c>
      <c r="H13" s="263" t="n">
        <v>-0.273410799726577</v>
      </c>
      <c r="I13" s="263" t="n">
        <v>-0.616860863605211</v>
      </c>
      <c r="J13" s="263" t="n">
        <v>-2.33333333333333</v>
      </c>
      <c r="K13" s="263" t="n">
        <v>1.82417323761328</v>
      </c>
      <c r="L13" s="263" t="n">
        <v>6.88858067498845</v>
      </c>
      <c r="M13" s="263" t="n">
        <v>8.13148788927336</v>
      </c>
      <c r="N13" s="263" t="n">
        <v>2.15000000000001</v>
      </c>
      <c r="O13" s="263" t="n">
        <v>-1.93832599118943</v>
      </c>
      <c r="P13" s="263" t="n">
        <v>-3.37426375162224</v>
      </c>
      <c r="Q13" s="263" t="n">
        <v>3.03750387436719</v>
      </c>
      <c r="R13" s="258" t="s">
        <v>468</v>
      </c>
      <c r="S13" s="258" t="s">
        <v>468</v>
      </c>
      <c r="T13" s="258" t="s">
        <v>468</v>
      </c>
    </row>
    <row r="14" customFormat="false" ht="11.1" hidden="false" customHeight="true" outlineLevel="0" collapsed="false">
      <c r="A14" s="254" t="n">
        <v>7</v>
      </c>
      <c r="B14" s="255" t="s">
        <v>475</v>
      </c>
      <c r="C14" s="257" t="s">
        <v>476</v>
      </c>
      <c r="D14" s="256"/>
      <c r="E14" s="263" t="n">
        <v>-0.917622523461944</v>
      </c>
      <c r="F14" s="263" t="n">
        <v>-0.589349610608295</v>
      </c>
      <c r="G14" s="263" t="n">
        <v>-1.82087656150752</v>
      </c>
      <c r="H14" s="263" t="n">
        <v>-0.312702178132412</v>
      </c>
      <c r="I14" s="263" t="n">
        <v>-3.677663601947</v>
      </c>
      <c r="J14" s="263" t="n">
        <v>-2.23469960696238</v>
      </c>
      <c r="K14" s="263" t="n">
        <v>-1.30944176430047</v>
      </c>
      <c r="L14" s="263" t="n">
        <v>3.86405959031657</v>
      </c>
      <c r="M14" s="263" t="n">
        <v>12.0573733751681</v>
      </c>
      <c r="N14" s="263" t="n">
        <v>4.02</v>
      </c>
      <c r="O14" s="263" t="n">
        <v>-1.34589502018841</v>
      </c>
      <c r="P14" s="263" t="n">
        <v>-5.54472812317287</v>
      </c>
      <c r="Q14" s="263" t="n">
        <v>3.48705251212213</v>
      </c>
      <c r="R14" s="258" t="s">
        <v>468</v>
      </c>
      <c r="S14" s="258" t="s">
        <v>468</v>
      </c>
      <c r="T14" s="258" t="s">
        <v>468</v>
      </c>
    </row>
    <row r="15" customFormat="false" ht="11.1" hidden="false" customHeight="true" outlineLevel="0" collapsed="false">
      <c r="A15" s="254" t="n">
        <v>8</v>
      </c>
      <c r="B15" s="255" t="s">
        <v>477</v>
      </c>
      <c r="C15" s="257" t="s">
        <v>478</v>
      </c>
      <c r="D15" s="256"/>
      <c r="E15" s="263" t="n">
        <v>5.12912912912913</v>
      </c>
      <c r="F15" s="263" t="n">
        <v>1.70246800731262</v>
      </c>
      <c r="G15" s="263" t="n">
        <v>1.39310189866306</v>
      </c>
      <c r="H15" s="263" t="n">
        <v>5.17451523545707</v>
      </c>
      <c r="I15" s="263" t="n">
        <v>3.73999157184997</v>
      </c>
      <c r="J15" s="263" t="n">
        <v>-2.28495988625977</v>
      </c>
      <c r="K15" s="263" t="n">
        <v>0.571606734566615</v>
      </c>
      <c r="L15" s="263" t="n">
        <v>0.558024181047841</v>
      </c>
      <c r="M15" s="263" t="n">
        <v>2.7643613194944</v>
      </c>
      <c r="N15" s="263" t="n">
        <v>-6.34999999999999</v>
      </c>
      <c r="O15" s="263" t="n">
        <v>7.83769353977574</v>
      </c>
      <c r="P15" s="263" t="n">
        <v>2.18833547876028</v>
      </c>
      <c r="Q15" s="263" t="n">
        <v>1.75387596899226</v>
      </c>
      <c r="R15" s="258" t="s">
        <v>468</v>
      </c>
      <c r="S15" s="258" t="s">
        <v>468</v>
      </c>
      <c r="T15" s="258" t="s">
        <v>468</v>
      </c>
    </row>
    <row r="16" customFormat="false" ht="11.1" hidden="false" customHeight="true" outlineLevel="0" collapsed="false">
      <c r="A16" s="254" t="n">
        <v>9</v>
      </c>
      <c r="B16" s="255" t="s">
        <v>479</v>
      </c>
      <c r="C16" s="257" t="s">
        <v>480</v>
      </c>
      <c r="D16" s="256"/>
      <c r="E16" s="263" t="n">
        <v>6.55396618985695</v>
      </c>
      <c r="F16" s="263" t="n">
        <v>1.97705638271908</v>
      </c>
      <c r="G16" s="263" t="n">
        <v>3.49449497367162</v>
      </c>
      <c r="H16" s="263" t="n">
        <v>4.93755781683628</v>
      </c>
      <c r="I16" s="263" t="n">
        <v>1.2892561983471</v>
      </c>
      <c r="J16" s="263" t="n">
        <v>0.195822454308086</v>
      </c>
      <c r="K16" s="263" t="n">
        <v>2.37785016286647</v>
      </c>
      <c r="L16" s="263" t="n">
        <v>2.1105101283275</v>
      </c>
      <c r="M16" s="263" t="n">
        <v>3.86373078520981</v>
      </c>
      <c r="N16" s="263" t="n">
        <v>0.180000000000007</v>
      </c>
      <c r="O16" s="263" t="n">
        <v>2.69514873228187</v>
      </c>
      <c r="P16" s="263" t="n">
        <v>-0.515163297045106</v>
      </c>
      <c r="Q16" s="263" t="n">
        <v>5.05129457743038</v>
      </c>
      <c r="R16" s="258" t="s">
        <v>468</v>
      </c>
      <c r="S16" s="258" t="s">
        <v>468</v>
      </c>
      <c r="T16" s="258" t="s">
        <v>468</v>
      </c>
    </row>
    <row r="17" customFormat="false" ht="11.1" hidden="false" customHeight="true" outlineLevel="0" collapsed="false">
      <c r="A17" s="254" t="n">
        <v>10</v>
      </c>
      <c r="B17" s="255" t="s">
        <v>481</v>
      </c>
      <c r="C17" s="257" t="s">
        <v>482</v>
      </c>
      <c r="D17" s="256"/>
      <c r="E17" s="263" t="n">
        <v>3.49367088607595</v>
      </c>
      <c r="F17" s="263" t="n">
        <v>-2.24070450097848</v>
      </c>
      <c r="G17" s="263" t="n">
        <v>-1.28115303773396</v>
      </c>
      <c r="H17" s="263" t="n">
        <v>2.26097536246579</v>
      </c>
      <c r="I17" s="263" t="n">
        <v>-2.14158239143367</v>
      </c>
      <c r="J17" s="263" t="n">
        <v>-1.57041540020263</v>
      </c>
      <c r="K17" s="263" t="n">
        <v>1.14256304683479</v>
      </c>
      <c r="L17" s="263" t="n">
        <v>0.173010380622827</v>
      </c>
      <c r="M17" s="263" t="n">
        <v>1.59504216194249</v>
      </c>
      <c r="N17" s="263" t="n">
        <v>6.62</v>
      </c>
      <c r="O17" s="263" t="n">
        <v>-4.26749202776216</v>
      </c>
      <c r="P17" s="263" t="n">
        <v>-7.53404526305476</v>
      </c>
      <c r="Q17" s="263" t="n">
        <v>1.92837465564739</v>
      </c>
      <c r="R17" s="258" t="s">
        <v>468</v>
      </c>
      <c r="S17" s="258" t="s">
        <v>468</v>
      </c>
      <c r="T17" s="258" t="s">
        <v>468</v>
      </c>
    </row>
    <row r="18" customFormat="false" ht="11.1" hidden="false" customHeight="true" outlineLevel="0" collapsed="false">
      <c r="A18" s="254" t="n">
        <v>11</v>
      </c>
      <c r="B18" s="255" t="s">
        <v>483</v>
      </c>
      <c r="C18" s="257" t="s">
        <v>484</v>
      </c>
      <c r="D18" s="256"/>
      <c r="E18" s="263" t="n">
        <v>2.57826887661143</v>
      </c>
      <c r="F18" s="263" t="n">
        <v>0.370287253141839</v>
      </c>
      <c r="G18" s="263" t="n">
        <v>-1.64337618781441</v>
      </c>
      <c r="H18" s="263" t="n">
        <v>0.727438054103203</v>
      </c>
      <c r="I18" s="263" t="n">
        <v>-1.4218009478673</v>
      </c>
      <c r="J18" s="263" t="n">
        <v>0.72115384615384</v>
      </c>
      <c r="K18" s="263" t="n">
        <v>-1.06830321627457</v>
      </c>
      <c r="L18" s="263" t="n">
        <v>6.03101665709363</v>
      </c>
      <c r="M18" s="263" t="n">
        <v>8.34236186348862</v>
      </c>
      <c r="N18" s="263" t="n">
        <v>3.73000000000002</v>
      </c>
      <c r="O18" s="263" t="n">
        <v>5.85173045406341</v>
      </c>
      <c r="P18" s="263" t="n">
        <v>-3.70673952641165</v>
      </c>
      <c r="Q18" s="263" t="n">
        <v>1.69299158233235</v>
      </c>
      <c r="R18" s="258" t="s">
        <v>468</v>
      </c>
      <c r="S18" s="258" t="s">
        <v>468</v>
      </c>
      <c r="T18" s="258" t="s">
        <v>468</v>
      </c>
    </row>
    <row r="19" customFormat="false" ht="14.1" hidden="false" customHeight="true" outlineLevel="0" collapsed="false">
      <c r="A19" s="254" t="n">
        <v>12</v>
      </c>
      <c r="B19" s="255" t="s">
        <v>485</v>
      </c>
      <c r="C19" s="248" t="s">
        <v>486</v>
      </c>
      <c r="D19" s="256"/>
      <c r="E19" s="263" t="n">
        <v>7.1188717259906</v>
      </c>
      <c r="F19" s="263" t="n">
        <v>1.64263322884013</v>
      </c>
      <c r="G19" s="263" t="n">
        <v>3.83666419935851</v>
      </c>
      <c r="H19" s="263" t="n">
        <v>5.48889152904837</v>
      </c>
      <c r="I19" s="263" t="n">
        <v>4.51627435522018</v>
      </c>
      <c r="J19" s="263" t="n">
        <v>-0.948275862068954</v>
      </c>
      <c r="K19" s="263" t="n">
        <v>-1.05526544821583</v>
      </c>
      <c r="L19" s="263" t="n">
        <v>4.26608026388125</v>
      </c>
      <c r="M19" s="263" t="n">
        <v>5.45186122535064</v>
      </c>
      <c r="N19" s="263" t="n">
        <v>2.03999999999999</v>
      </c>
      <c r="O19" s="263" t="n">
        <v>-1.01920815366525</v>
      </c>
      <c r="P19" s="263" t="n">
        <v>1.89108910891089</v>
      </c>
      <c r="Q19" s="263" t="n">
        <v>-1.19521912350596</v>
      </c>
      <c r="R19" s="263" t="n">
        <v>-0.462234461054294</v>
      </c>
      <c r="S19" s="263" t="n">
        <v>-0.849718407272007</v>
      </c>
      <c r="T19" s="263" t="n">
        <v>-1.056302939711</v>
      </c>
    </row>
    <row r="20" customFormat="false" ht="11.1" hidden="false" customHeight="true" outlineLevel="0" collapsed="false">
      <c r="A20" s="254" t="n">
        <v>13</v>
      </c>
      <c r="B20" s="255" t="s">
        <v>487</v>
      </c>
      <c r="C20" s="257" t="s">
        <v>488</v>
      </c>
      <c r="D20" s="256"/>
      <c r="E20" s="263" t="n">
        <v>2.91040288634996</v>
      </c>
      <c r="F20" s="263" t="n">
        <v>-1.16863386700946</v>
      </c>
      <c r="G20" s="263" t="n">
        <v>-0.957786449095408</v>
      </c>
      <c r="H20" s="263" t="n">
        <v>0.441738299904486</v>
      </c>
      <c r="I20" s="263" t="n">
        <v>6.2997741590396</v>
      </c>
      <c r="J20" s="263" t="n">
        <v>-4.26031533042604</v>
      </c>
      <c r="K20" s="263" t="n">
        <v>-2.95491707544966</v>
      </c>
      <c r="L20" s="263" t="n">
        <v>9.01432181971356</v>
      </c>
      <c r="M20" s="263" t="n">
        <v>10.3996467211305</v>
      </c>
      <c r="N20" s="263" t="n">
        <v>5.63</v>
      </c>
      <c r="O20" s="263" t="n">
        <v>-10.1580990248982</v>
      </c>
      <c r="P20" s="263" t="n">
        <v>-12.8451001053741</v>
      </c>
      <c r="Q20" s="263" t="n">
        <v>5.52532946439368</v>
      </c>
      <c r="R20" s="258" t="s">
        <v>468</v>
      </c>
      <c r="S20" s="258" t="s">
        <v>468</v>
      </c>
      <c r="T20" s="258" t="s">
        <v>468</v>
      </c>
    </row>
    <row r="21" customFormat="false" ht="11.1" hidden="false" customHeight="true" outlineLevel="0" collapsed="false">
      <c r="A21" s="254" t="n">
        <v>14</v>
      </c>
      <c r="B21" s="255" t="s">
        <v>489</v>
      </c>
      <c r="C21" s="257" t="s">
        <v>490</v>
      </c>
      <c r="D21" s="256"/>
      <c r="E21" s="263" t="n">
        <v>9.48471121177803</v>
      </c>
      <c r="F21" s="263" t="n">
        <v>3.06439100077579</v>
      </c>
      <c r="G21" s="263" t="n">
        <v>6.09710199473091</v>
      </c>
      <c r="H21" s="263" t="n">
        <v>7.89878207402153</v>
      </c>
      <c r="I21" s="263" t="n">
        <v>3.67123287671231</v>
      </c>
      <c r="J21" s="263" t="n">
        <v>0.549682875264296</v>
      </c>
      <c r="K21" s="263" t="n">
        <v>-0.178721614802356</v>
      </c>
      <c r="L21" s="263" t="n">
        <v>2.07477619799894</v>
      </c>
      <c r="M21" s="263" t="n">
        <v>3.17787866281469</v>
      </c>
      <c r="N21" s="263" t="n">
        <v>0.340000000000003</v>
      </c>
      <c r="O21" s="263" t="n">
        <v>3.35858082519434</v>
      </c>
      <c r="P21" s="263" t="n">
        <v>7.92594735319642</v>
      </c>
      <c r="Q21" s="263" t="n">
        <v>-3.3860448494595</v>
      </c>
      <c r="R21" s="258" t="s">
        <v>468</v>
      </c>
      <c r="S21" s="258" t="s">
        <v>468</v>
      </c>
      <c r="T21" s="258" t="s">
        <v>468</v>
      </c>
    </row>
    <row r="22" customFormat="false" ht="15.95" hidden="false" customHeight="true" outlineLevel="0" collapsed="false">
      <c r="A22" s="254" t="n">
        <v>15</v>
      </c>
      <c r="B22" s="255" t="s">
        <v>491</v>
      </c>
      <c r="C22" s="237" t="s">
        <v>492</v>
      </c>
      <c r="D22" s="256"/>
      <c r="E22" s="263" t="n">
        <v>-2.91435555137728</v>
      </c>
      <c r="F22" s="263" t="n">
        <v>-2.35305509828603</v>
      </c>
      <c r="G22" s="263" t="n">
        <v>1.15033716779055</v>
      </c>
      <c r="H22" s="263" t="n">
        <v>-0.20588235294116</v>
      </c>
      <c r="I22" s="263" t="n">
        <v>0.628745456331671</v>
      </c>
      <c r="J22" s="263" t="n">
        <v>-1.63038172410427</v>
      </c>
      <c r="K22" s="263" t="n">
        <v>-0.694720127034543</v>
      </c>
      <c r="L22" s="263" t="n">
        <v>1.19928043174096</v>
      </c>
      <c r="M22" s="263" t="n">
        <v>-1.24432154848904</v>
      </c>
      <c r="N22" s="263" t="n">
        <v>0.649999999999992</v>
      </c>
      <c r="O22" s="263" t="n">
        <v>1.69895678092398</v>
      </c>
      <c r="P22" s="263" t="n">
        <v>-4.66002344665884</v>
      </c>
      <c r="Q22" s="263" t="n">
        <v>-5.51285992417256</v>
      </c>
      <c r="R22" s="263" t="n">
        <v>-4.12102808805986</v>
      </c>
      <c r="S22" s="263" t="n">
        <v>-4.85239226331862</v>
      </c>
      <c r="T22" s="263" t="n">
        <v>-2.49643366619117</v>
      </c>
    </row>
    <row r="23" customFormat="false" ht="14.1" hidden="false" customHeight="true" outlineLevel="0" collapsed="false">
      <c r="A23" s="254" t="n">
        <v>16</v>
      </c>
      <c r="B23" s="255" t="s">
        <v>493</v>
      </c>
      <c r="C23" s="248" t="s">
        <v>494</v>
      </c>
      <c r="D23" s="256"/>
      <c r="E23" s="263" t="n">
        <v>0.876222099243691</v>
      </c>
      <c r="F23" s="263" t="n">
        <v>-1.97494742616806</v>
      </c>
      <c r="G23" s="263" t="n">
        <v>-0.447719429157729</v>
      </c>
      <c r="H23" s="263" t="n">
        <v>-2.01442893282115</v>
      </c>
      <c r="I23" s="263" t="n">
        <v>0.248613501625556</v>
      </c>
      <c r="J23" s="263" t="n">
        <v>-3.3288821060664</v>
      </c>
      <c r="K23" s="263" t="n">
        <v>-2.49629995066601</v>
      </c>
      <c r="L23" s="263" t="n">
        <v>-0.930985630439167</v>
      </c>
      <c r="M23" s="263" t="n">
        <v>2.14504596527067</v>
      </c>
      <c r="N23" s="263" t="n">
        <v>-0.510000000000005</v>
      </c>
      <c r="O23" s="263" t="n">
        <v>1.32676650919692</v>
      </c>
      <c r="P23" s="263" t="n">
        <v>-1.20027775022319</v>
      </c>
      <c r="Q23" s="263" t="n">
        <v>0.652610441767081</v>
      </c>
      <c r="R23" s="263" t="n">
        <v>1.03740648379053</v>
      </c>
      <c r="S23" s="263" t="n">
        <v>-0.829302004146513</v>
      </c>
      <c r="T23" s="263" t="n">
        <v>-1.07516177202588</v>
      </c>
    </row>
    <row r="24" customFormat="false" ht="11.1" hidden="false" customHeight="true" outlineLevel="0" collapsed="false">
      <c r="A24" s="254" t="n">
        <v>17</v>
      </c>
      <c r="B24" s="255" t="s">
        <v>495</v>
      </c>
      <c r="C24" s="257" t="s">
        <v>496</v>
      </c>
      <c r="D24" s="256"/>
      <c r="E24" s="263" t="n">
        <v>0.280984204131229</v>
      </c>
      <c r="F24" s="263" t="n">
        <v>-4.73305566073458</v>
      </c>
      <c r="G24" s="263" t="n">
        <v>-2.94912559618442</v>
      </c>
      <c r="H24" s="263" t="n">
        <v>-1.16307641903514</v>
      </c>
      <c r="I24" s="263" t="n">
        <v>-4.54131101350792</v>
      </c>
      <c r="J24" s="263" t="n">
        <v>-8.44691379460024</v>
      </c>
      <c r="K24" s="263" t="n">
        <v>-3.00587900625828</v>
      </c>
      <c r="L24" s="263" t="n">
        <v>-1.20246358392805</v>
      </c>
      <c r="M24" s="263" t="n">
        <v>-1.04888185236493</v>
      </c>
      <c r="N24" s="263" t="n">
        <v>1.23999999999999</v>
      </c>
      <c r="O24" s="263" t="n">
        <v>0.345713156855012</v>
      </c>
      <c r="P24" s="263" t="n">
        <v>-0.856383502313236</v>
      </c>
      <c r="Q24" s="263" t="n">
        <v>-1.38999205718825</v>
      </c>
      <c r="R24" s="258" t="s">
        <v>468</v>
      </c>
      <c r="S24" s="258" t="s">
        <v>468</v>
      </c>
      <c r="T24" s="258" t="s">
        <v>468</v>
      </c>
    </row>
    <row r="25" customFormat="false" ht="11.1" hidden="false" customHeight="true" outlineLevel="0" collapsed="false">
      <c r="A25" s="254" t="n">
        <v>18</v>
      </c>
      <c r="B25" s="255" t="s">
        <v>497</v>
      </c>
      <c r="C25" s="257" t="s">
        <v>498</v>
      </c>
      <c r="D25" s="256"/>
      <c r="E25" s="263" t="n">
        <v>-0.175601694039869</v>
      </c>
      <c r="F25" s="263" t="n">
        <v>-1.18998344370863</v>
      </c>
      <c r="G25" s="263" t="n">
        <v>-0.34558592522778</v>
      </c>
      <c r="H25" s="263" t="n">
        <v>-1.88104245481294</v>
      </c>
      <c r="I25" s="263" t="n">
        <v>3.12734282960265</v>
      </c>
      <c r="J25" s="263" t="n">
        <v>-0.830823553847765</v>
      </c>
      <c r="K25" s="263" t="n">
        <v>-0.670227248926594</v>
      </c>
      <c r="L25" s="263" t="n">
        <v>-1.47601476014759</v>
      </c>
      <c r="M25" s="263" t="n">
        <v>7.0090957731407</v>
      </c>
      <c r="N25" s="263" t="n">
        <v>-1.41</v>
      </c>
      <c r="O25" s="263" t="n">
        <v>3.31676640632924</v>
      </c>
      <c r="P25" s="263" t="n">
        <v>-3.33791478499901</v>
      </c>
      <c r="Q25" s="263" t="n">
        <v>4.2352224253504</v>
      </c>
      <c r="R25" s="258" t="s">
        <v>468</v>
      </c>
      <c r="S25" s="258" t="s">
        <v>468</v>
      </c>
      <c r="T25" s="258" t="s">
        <v>468</v>
      </c>
    </row>
    <row r="26" customFormat="false" ht="11.1" hidden="false" customHeight="true" outlineLevel="0" collapsed="false">
      <c r="A26" s="254" t="n">
        <v>19</v>
      </c>
      <c r="B26" s="255" t="s">
        <v>499</v>
      </c>
      <c r="C26" s="257" t="s">
        <v>500</v>
      </c>
      <c r="D26" s="256"/>
      <c r="E26" s="263" t="n">
        <v>2.46153846153847</v>
      </c>
      <c r="F26" s="263" t="n">
        <v>0.290613193839008</v>
      </c>
      <c r="G26" s="263" t="n">
        <v>1.92214816961267</v>
      </c>
      <c r="H26" s="263" t="n">
        <v>-2.92835481425321</v>
      </c>
      <c r="I26" s="263" t="n">
        <v>2.4406912037489</v>
      </c>
      <c r="J26" s="263" t="n">
        <v>-0.924425807681331</v>
      </c>
      <c r="K26" s="263" t="n">
        <v>-3.54944209311273</v>
      </c>
      <c r="L26" s="263" t="n">
        <v>-0.538545925999785</v>
      </c>
      <c r="M26" s="263" t="n">
        <v>0.270730973628801</v>
      </c>
      <c r="N26" s="263" t="n">
        <v>-0.950000000000003</v>
      </c>
      <c r="O26" s="263" t="n">
        <v>0.403836446239268</v>
      </c>
      <c r="P26" s="263" t="n">
        <v>-0.804424333836096</v>
      </c>
      <c r="Q26" s="263" t="n">
        <v>-0.790674100354792</v>
      </c>
      <c r="R26" s="258" t="s">
        <v>468</v>
      </c>
      <c r="S26" s="258" t="s">
        <v>468</v>
      </c>
      <c r="T26" s="258" t="s">
        <v>468</v>
      </c>
    </row>
    <row r="27" customFormat="false" ht="11.1" hidden="false" customHeight="true" outlineLevel="0" collapsed="false">
      <c r="A27" s="254" t="n">
        <v>20</v>
      </c>
      <c r="B27" s="255" t="s">
        <v>501</v>
      </c>
      <c r="C27" s="259" t="s">
        <v>502</v>
      </c>
    </row>
    <row r="28" customFormat="false" ht="11.1" hidden="false" customHeight="true" outlineLevel="0" collapsed="false">
      <c r="A28" s="254"/>
      <c r="B28" s="255"/>
      <c r="C28" s="260" t="s">
        <v>503</v>
      </c>
      <c r="D28" s="256"/>
      <c r="E28" s="263" t="n">
        <v>0</v>
      </c>
      <c r="F28" s="263" t="n">
        <v>0</v>
      </c>
      <c r="G28" s="263" t="n">
        <v>0</v>
      </c>
      <c r="H28" s="263" t="n">
        <v>0</v>
      </c>
      <c r="I28" s="263" t="n">
        <v>0</v>
      </c>
      <c r="J28" s="263" t="n">
        <v>0</v>
      </c>
      <c r="K28" s="263" t="n">
        <v>0</v>
      </c>
      <c r="L28" s="263" t="n">
        <v>49.9880009599232</v>
      </c>
      <c r="M28" s="263" t="n">
        <v>60</v>
      </c>
      <c r="N28" s="263" t="n">
        <v>-12.5</v>
      </c>
      <c r="O28" s="263" t="n">
        <v>0</v>
      </c>
      <c r="P28" s="263" t="n">
        <v>112.502857142857</v>
      </c>
      <c r="Q28" s="263" t="n">
        <v>0</v>
      </c>
      <c r="R28" s="258" t="s">
        <v>468</v>
      </c>
      <c r="S28" s="258" t="s">
        <v>468</v>
      </c>
      <c r="T28" s="258" t="s">
        <v>468</v>
      </c>
    </row>
    <row r="29" customFormat="false" ht="14.1" hidden="false" customHeight="true" outlineLevel="0" collapsed="false">
      <c r="A29" s="254" t="n">
        <v>21</v>
      </c>
      <c r="B29" s="255" t="s">
        <v>504</v>
      </c>
      <c r="C29" s="248" t="s">
        <v>505</v>
      </c>
      <c r="D29" s="256"/>
      <c r="E29" s="263" t="n">
        <v>-7.23180076628354</v>
      </c>
      <c r="F29" s="263" t="n">
        <v>-2.80846670108414</v>
      </c>
      <c r="G29" s="263" t="n">
        <v>3.04897482205462</v>
      </c>
      <c r="H29" s="263" t="n">
        <v>1.85567010309278</v>
      </c>
      <c r="I29" s="263" t="n">
        <v>1.04251012145748</v>
      </c>
      <c r="J29" s="263" t="n">
        <v>0.220374636882696</v>
      </c>
      <c r="K29" s="263" t="n">
        <v>1.14942528735634</v>
      </c>
      <c r="L29" s="263" t="n">
        <v>3.2707509881423</v>
      </c>
      <c r="M29" s="263" t="n">
        <v>-4.3153765189934</v>
      </c>
      <c r="N29" s="263" t="n">
        <v>1.73</v>
      </c>
      <c r="O29" s="263" t="n">
        <v>2.04462793669518</v>
      </c>
      <c r="P29" s="263" t="n">
        <v>-7.62932280127156</v>
      </c>
      <c r="Q29" s="263" t="n">
        <v>-10.7727604546877</v>
      </c>
      <c r="R29" s="263" t="n">
        <v>-8.6372136512389</v>
      </c>
      <c r="S29" s="263" t="n">
        <v>-8.28962517589869</v>
      </c>
      <c r="T29" s="263" t="n">
        <v>-3.76621565071838</v>
      </c>
    </row>
    <row r="30" customFormat="false" ht="15.95" hidden="false" customHeight="true" outlineLevel="0" collapsed="false">
      <c r="A30" s="254" t="n">
        <v>22</v>
      </c>
      <c r="B30" s="255" t="s">
        <v>506</v>
      </c>
      <c r="C30" s="237" t="s">
        <v>286</v>
      </c>
      <c r="D30" s="256"/>
      <c r="E30" s="263" t="n">
        <v>2.67319277108433</v>
      </c>
      <c r="F30" s="263" t="n">
        <v>-3.02530253025303</v>
      </c>
      <c r="G30" s="263" t="n">
        <v>-3.2993004348648</v>
      </c>
      <c r="H30" s="263" t="n">
        <v>-3.41186821781211</v>
      </c>
      <c r="I30" s="263" t="n">
        <v>0.657894736842096</v>
      </c>
      <c r="J30" s="263" t="n">
        <v>-0.613373554550023</v>
      </c>
      <c r="K30" s="263" t="n">
        <v>-0.870093079724811</v>
      </c>
      <c r="L30" s="263" t="n">
        <v>0.163298632373937</v>
      </c>
      <c r="M30" s="263" t="n">
        <v>1.89525168127165</v>
      </c>
      <c r="N30" s="263" t="n">
        <v>2.59</v>
      </c>
      <c r="O30" s="263" t="n">
        <v>-5.53660200799298</v>
      </c>
      <c r="P30" s="263" t="n">
        <v>-2.1360024765246</v>
      </c>
      <c r="Q30" s="263" t="n">
        <v>-0.411218894981019</v>
      </c>
      <c r="R30" s="263" t="n">
        <v>3.35627316040232</v>
      </c>
      <c r="S30" s="263" t="n">
        <v>1.72095881991395</v>
      </c>
      <c r="T30" s="263" t="n">
        <v>2.52769385699901</v>
      </c>
    </row>
    <row r="31" customFormat="false" ht="14.1" hidden="false" customHeight="true" outlineLevel="0" collapsed="false">
      <c r="A31" s="254" t="n">
        <v>23</v>
      </c>
      <c r="B31" s="255" t="s">
        <v>507</v>
      </c>
      <c r="C31" s="248" t="s">
        <v>508</v>
      </c>
      <c r="D31" s="256"/>
      <c r="E31" s="263" t="n">
        <v>2.82817006233138</v>
      </c>
      <c r="F31" s="263" t="n">
        <v>-3.52845381344432</v>
      </c>
      <c r="G31" s="263" t="n">
        <v>-3.38553877895527</v>
      </c>
      <c r="H31" s="263" t="n">
        <v>-4.13511939429236</v>
      </c>
      <c r="I31" s="263" t="n">
        <v>0.62778452814905</v>
      </c>
      <c r="J31" s="263" t="n">
        <v>-0.563493660696324</v>
      </c>
      <c r="K31" s="263" t="n">
        <v>-0.900627403359636</v>
      </c>
      <c r="L31" s="263" t="n">
        <v>0.122536505667313</v>
      </c>
      <c r="M31" s="263" t="n">
        <v>1.98878123406425</v>
      </c>
      <c r="N31" s="263" t="n">
        <v>3.08999999999999</v>
      </c>
      <c r="O31" s="263" t="n">
        <v>-5.92686002522068</v>
      </c>
      <c r="P31" s="263" t="n">
        <v>-2.42318003712107</v>
      </c>
      <c r="Q31" s="263" t="n">
        <v>-0.390996512733793</v>
      </c>
      <c r="R31" s="263" t="n">
        <v>3.43730108211331</v>
      </c>
      <c r="S31" s="263" t="n">
        <v>1.34358974358975</v>
      </c>
      <c r="T31" s="263" t="n">
        <v>2.31757919238942</v>
      </c>
    </row>
    <row r="32" customFormat="false" ht="11.1" hidden="false" customHeight="true" outlineLevel="0" collapsed="false">
      <c r="A32" s="254" t="n">
        <v>24</v>
      </c>
      <c r="B32" s="255" t="s">
        <v>509</v>
      </c>
      <c r="C32" s="257" t="s">
        <v>510</v>
      </c>
      <c r="D32" s="256"/>
      <c r="E32" s="263" t="n">
        <v>-6.49341195311932</v>
      </c>
      <c r="F32" s="263" t="n">
        <v>0</v>
      </c>
      <c r="G32" s="263" t="n">
        <v>-3.94706111327365</v>
      </c>
      <c r="H32" s="263" t="n">
        <v>-6.84875992867563</v>
      </c>
      <c r="I32" s="263" t="n">
        <v>-1.47046028017056</v>
      </c>
      <c r="J32" s="263" t="n">
        <v>-2.98481102084068</v>
      </c>
      <c r="K32" s="263" t="n">
        <v>-1.51101401784088</v>
      </c>
      <c r="L32" s="263" t="n">
        <v>-3.03142329020332</v>
      </c>
      <c r="M32" s="263" t="n">
        <v>-4.68928707586733</v>
      </c>
      <c r="N32" s="263" t="n">
        <v>-3.23</v>
      </c>
      <c r="O32" s="263" t="n">
        <v>-9.52774620233544</v>
      </c>
      <c r="P32" s="263" t="n">
        <v>-3.39234723015419</v>
      </c>
      <c r="Q32" s="263" t="n">
        <v>0</v>
      </c>
      <c r="R32" s="258" t="s">
        <v>468</v>
      </c>
      <c r="S32" s="258" t="s">
        <v>468</v>
      </c>
      <c r="T32" s="258" t="s">
        <v>468</v>
      </c>
    </row>
    <row r="33" customFormat="false" ht="11.1" hidden="false" customHeight="true" outlineLevel="0" collapsed="false">
      <c r="A33" s="254" t="n">
        <v>25</v>
      </c>
      <c r="B33" s="255" t="s">
        <v>511</v>
      </c>
      <c r="C33" s="257" t="s">
        <v>508</v>
      </c>
      <c r="D33" s="256"/>
      <c r="E33" s="263" t="n">
        <v>3.38806111796526</v>
      </c>
      <c r="F33" s="263" t="n">
        <v>-3.27703322930053</v>
      </c>
      <c r="G33" s="263" t="n">
        <v>-3.15080193603492</v>
      </c>
      <c r="H33" s="263" t="n">
        <v>-3.9000489955904</v>
      </c>
      <c r="I33" s="263" t="n">
        <v>0.978892627714913</v>
      </c>
      <c r="J33" s="263" t="n">
        <v>-0.484701605574074</v>
      </c>
      <c r="K33" s="263" t="n">
        <v>-0.781329274479958</v>
      </c>
      <c r="L33" s="263" t="n">
        <v>0.184086725301682</v>
      </c>
      <c r="M33" s="263" t="n">
        <v>2.08248264597796</v>
      </c>
      <c r="N33" s="263" t="n">
        <v>3.3</v>
      </c>
      <c r="O33" s="263" t="n">
        <v>-6.16650532429816</v>
      </c>
      <c r="P33" s="263" t="n">
        <v>-2.4037965542144</v>
      </c>
      <c r="Q33" s="263" t="n">
        <v>-0.465116279069761</v>
      </c>
      <c r="R33" s="258" t="s">
        <v>468</v>
      </c>
      <c r="S33" s="258" t="s">
        <v>468</v>
      </c>
      <c r="T33" s="258" t="s">
        <v>468</v>
      </c>
    </row>
    <row r="34" customFormat="false" ht="11.1" hidden="false" customHeight="true" outlineLevel="0" collapsed="false">
      <c r="A34" s="254" t="n">
        <v>26</v>
      </c>
      <c r="B34" s="255" t="s">
        <v>512</v>
      </c>
      <c r="C34" s="257" t="s">
        <v>513</v>
      </c>
      <c r="D34" s="256"/>
      <c r="E34" s="263" t="n">
        <v>-4.91056012155534</v>
      </c>
      <c r="F34" s="263" t="n">
        <v>-6.31173736199884</v>
      </c>
      <c r="G34" s="263" t="n">
        <v>-4.9693774711218</v>
      </c>
      <c r="H34" s="263" t="n">
        <v>-9.3082068852994</v>
      </c>
      <c r="I34" s="263" t="n">
        <v>-5.24422056310155</v>
      </c>
      <c r="J34" s="263" t="n">
        <v>-3.12322004936398</v>
      </c>
      <c r="K34" s="263" t="n">
        <v>-2.81234688878</v>
      </c>
      <c r="L34" s="263" t="n">
        <v>-2.83323250655374</v>
      </c>
      <c r="M34" s="263" t="n">
        <v>3.76673238559717</v>
      </c>
      <c r="N34" s="263" t="n">
        <v>2.40000000000001</v>
      </c>
      <c r="O34" s="263" t="n">
        <v>-1.93359375</v>
      </c>
      <c r="P34" s="263" t="n">
        <v>-3.87373033260306</v>
      </c>
      <c r="Q34" s="263" t="n">
        <v>1.19133947995442</v>
      </c>
      <c r="R34" s="258" t="s">
        <v>468</v>
      </c>
      <c r="S34" s="258" t="s">
        <v>468</v>
      </c>
      <c r="T34" s="258" t="s">
        <v>468</v>
      </c>
    </row>
    <row r="35" customFormat="false" ht="11.1" hidden="false" customHeight="true" outlineLevel="0" collapsed="false">
      <c r="A35" s="254" t="n">
        <v>27</v>
      </c>
      <c r="B35" s="255" t="s">
        <v>514</v>
      </c>
      <c r="C35" s="259" t="s">
        <v>515</v>
      </c>
    </row>
    <row r="36" customFormat="false" ht="11.1" hidden="false" customHeight="true" outlineLevel="0" collapsed="false">
      <c r="A36" s="254"/>
      <c r="B36" s="255"/>
      <c r="C36" s="260" t="s">
        <v>516</v>
      </c>
      <c r="D36" s="256"/>
      <c r="E36" s="263" t="n">
        <v>5.71079287460705</v>
      </c>
      <c r="F36" s="263" t="n">
        <v>-10.0033041467041</v>
      </c>
      <c r="G36" s="263" t="n">
        <v>-10.435979807251</v>
      </c>
      <c r="H36" s="263" t="n">
        <v>0</v>
      </c>
      <c r="I36" s="263" t="n">
        <v>-0.881328141012503</v>
      </c>
      <c r="J36" s="263" t="n">
        <v>2.63647642679901</v>
      </c>
      <c r="K36" s="263" t="n">
        <v>-1.68228064873577</v>
      </c>
      <c r="L36" s="263" t="n">
        <v>4.91803278688525</v>
      </c>
      <c r="M36" s="263" t="n">
        <v>-2.34375</v>
      </c>
      <c r="N36" s="263" t="n">
        <v>-1.59999999999999</v>
      </c>
      <c r="O36" s="263" t="n">
        <v>-1.59552845528455</v>
      </c>
      <c r="P36" s="263" t="n">
        <v>0</v>
      </c>
      <c r="Q36" s="263" t="n">
        <v>-0.784880718785502</v>
      </c>
      <c r="R36" s="258" t="s">
        <v>468</v>
      </c>
      <c r="S36" s="258" t="s">
        <v>468</v>
      </c>
      <c r="T36" s="258" t="s">
        <v>468</v>
      </c>
    </row>
    <row r="37" customFormat="false" ht="14.1" hidden="false" customHeight="true" outlineLevel="0" collapsed="false">
      <c r="A37" s="254" t="n">
        <v>28</v>
      </c>
      <c r="B37" s="255" t="s">
        <v>517</v>
      </c>
      <c r="C37" s="248" t="s">
        <v>518</v>
      </c>
      <c r="D37" s="256"/>
      <c r="E37" s="263" t="n">
        <v>1.64729661445173</v>
      </c>
      <c r="F37" s="263" t="n">
        <v>0.208789023662774</v>
      </c>
      <c r="G37" s="263" t="n">
        <v>-2.74828852068659</v>
      </c>
      <c r="H37" s="263" t="n">
        <v>1.03040195878393</v>
      </c>
      <c r="I37" s="263" t="n">
        <v>0.807836009290114</v>
      </c>
      <c r="J37" s="263" t="n">
        <v>-0.891515576480018</v>
      </c>
      <c r="K37" s="263" t="n">
        <v>-0.697392359005448</v>
      </c>
      <c r="L37" s="263" t="n">
        <v>0.396946564885496</v>
      </c>
      <c r="M37" s="263" t="n">
        <v>1.37875101378751</v>
      </c>
      <c r="N37" s="263" t="n">
        <v>-0.290000000000006</v>
      </c>
      <c r="O37" s="263" t="n">
        <v>-3.30959783371779</v>
      </c>
      <c r="P37" s="263" t="n">
        <v>-0.570480240638943</v>
      </c>
      <c r="Q37" s="263" t="n">
        <v>-0.479866471938237</v>
      </c>
      <c r="R37" s="263" t="n">
        <v>2.92452830188678</v>
      </c>
      <c r="S37" s="263" t="n">
        <v>3.73765149200528</v>
      </c>
      <c r="T37" s="263" t="n">
        <v>3.64225407421952</v>
      </c>
    </row>
    <row r="38" customFormat="false" ht="11.1" hidden="false" customHeight="true" outlineLevel="0" collapsed="false">
      <c r="A38" s="254" t="n">
        <v>29</v>
      </c>
      <c r="B38" s="255" t="s">
        <v>519</v>
      </c>
      <c r="C38" s="257" t="s">
        <v>520</v>
      </c>
      <c r="D38" s="256"/>
      <c r="E38" s="263" t="n">
        <v>2.10723972459836</v>
      </c>
      <c r="F38" s="263" t="n">
        <v>1.00122599100941</v>
      </c>
      <c r="G38" s="263" t="n">
        <v>-2.56928990491605</v>
      </c>
      <c r="H38" s="263" t="n">
        <v>1.09011627906979</v>
      </c>
      <c r="I38" s="263" t="n">
        <v>1.17079182499744</v>
      </c>
      <c r="J38" s="263" t="n">
        <v>-0.629377728149422</v>
      </c>
      <c r="K38" s="263" t="n">
        <v>-0.316681989988766</v>
      </c>
      <c r="L38" s="263" t="n">
        <v>0.727608116417301</v>
      </c>
      <c r="M38" s="263" t="n">
        <v>1.73974972021568</v>
      </c>
      <c r="N38" s="263" t="n">
        <v>-0.0999999999999943</v>
      </c>
      <c r="O38" s="263" t="n">
        <v>-3.14314314314315</v>
      </c>
      <c r="P38" s="263" t="n">
        <v>-0.392724266225713</v>
      </c>
      <c r="Q38" s="263" t="n">
        <v>-0.300892301307314</v>
      </c>
      <c r="R38" s="258" t="s">
        <v>468</v>
      </c>
      <c r="S38" s="258" t="s">
        <v>468</v>
      </c>
      <c r="T38" s="258" t="s">
        <v>468</v>
      </c>
    </row>
    <row r="39" customFormat="false" ht="11.1" hidden="false" customHeight="true" outlineLevel="0" collapsed="false">
      <c r="A39" s="254" t="n">
        <v>30</v>
      </c>
      <c r="B39" s="255" t="s">
        <v>521</v>
      </c>
      <c r="C39" s="257" t="s">
        <v>522</v>
      </c>
      <c r="D39" s="256"/>
      <c r="E39" s="263" t="n">
        <v>-5.35464427941018</v>
      </c>
      <c r="F39" s="263" t="n">
        <v>-13.2086200034116</v>
      </c>
      <c r="G39" s="263" t="n">
        <v>-6.12552410901466</v>
      </c>
      <c r="H39" s="263" t="n">
        <v>0</v>
      </c>
      <c r="I39" s="263" t="n">
        <v>-6.12045502128549</v>
      </c>
      <c r="J39" s="263" t="n">
        <v>-6.2518584597086</v>
      </c>
      <c r="K39" s="263" t="n">
        <v>-8.50844500832608</v>
      </c>
      <c r="L39" s="263" t="n">
        <v>-6.66493326399723</v>
      </c>
      <c r="M39" s="263" t="n">
        <v>-7.14086730429938</v>
      </c>
      <c r="N39" s="263" t="n">
        <v>-4.88</v>
      </c>
      <c r="O39" s="263" t="n">
        <v>-7.69554247266612</v>
      </c>
      <c r="P39" s="263" t="n">
        <v>-5.125284738041</v>
      </c>
      <c r="Q39" s="263" t="n">
        <v>-5.12605042016806</v>
      </c>
      <c r="R39" s="258" t="s">
        <v>468</v>
      </c>
      <c r="S39" s="258" t="s">
        <v>468</v>
      </c>
      <c r="T39" s="258" t="s">
        <v>468</v>
      </c>
    </row>
    <row r="40" customFormat="false" ht="15.95" hidden="false" customHeight="true" outlineLevel="0" collapsed="false">
      <c r="A40" s="254" t="n">
        <v>31</v>
      </c>
      <c r="B40" s="255" t="s">
        <v>523</v>
      </c>
      <c r="C40" s="237" t="s">
        <v>524</v>
      </c>
      <c r="D40" s="256"/>
      <c r="E40" s="263" t="n">
        <v>2.39599475503636</v>
      </c>
      <c r="F40" s="263" t="n">
        <v>4.41210710128055</v>
      </c>
      <c r="G40" s="263" t="n">
        <v>2.56438844910245</v>
      </c>
      <c r="H40" s="263" t="n">
        <v>2.42417654092837</v>
      </c>
      <c r="I40" s="263" t="n">
        <v>2.47293568244533</v>
      </c>
      <c r="J40" s="263" t="n">
        <v>1.11859140341792</v>
      </c>
      <c r="K40" s="263" t="n">
        <v>0.696507221141047</v>
      </c>
      <c r="L40" s="263" t="n">
        <v>0.864611941816705</v>
      </c>
      <c r="M40" s="263" t="n">
        <v>0.847115772488905</v>
      </c>
      <c r="N40" s="263" t="n">
        <v>2.64999999999999</v>
      </c>
      <c r="O40" s="263" t="n">
        <v>-0.126643935703868</v>
      </c>
      <c r="P40" s="263" t="n">
        <v>1.11197815060476</v>
      </c>
      <c r="Q40" s="263" t="n">
        <v>0.617403048427548</v>
      </c>
      <c r="R40" s="263" t="n">
        <v>0.699904122722913</v>
      </c>
      <c r="S40" s="263" t="n">
        <v>0.685518423307613</v>
      </c>
      <c r="T40" s="263" t="n">
        <v>-0.321513002364071</v>
      </c>
    </row>
    <row r="41" customFormat="false" ht="14.1" hidden="false" customHeight="true" outlineLevel="0" collapsed="false">
      <c r="A41" s="254" t="n">
        <v>32</v>
      </c>
      <c r="B41" s="255" t="s">
        <v>525</v>
      </c>
      <c r="C41" s="248" t="s">
        <v>526</v>
      </c>
      <c r="D41" s="256"/>
      <c r="E41" s="263" t="n">
        <v>3.19221967963385</v>
      </c>
      <c r="F41" s="263" t="n">
        <v>4.60139705067081</v>
      </c>
      <c r="G41" s="263" t="n">
        <v>3.1799872800509</v>
      </c>
      <c r="H41" s="263" t="n">
        <v>1.55126361208136</v>
      </c>
      <c r="I41" s="263" t="n">
        <v>0.293373798684883</v>
      </c>
      <c r="J41" s="263" t="n">
        <v>0.413556586645143</v>
      </c>
      <c r="K41" s="263" t="n">
        <v>-0.371672526368656</v>
      </c>
      <c r="L41" s="263" t="n">
        <v>0.564629965718893</v>
      </c>
      <c r="M41" s="263" t="n">
        <v>0.260677762181686</v>
      </c>
      <c r="N41" s="263" t="n">
        <v>1.22</v>
      </c>
      <c r="O41" s="263" t="n">
        <v>0.602647698083388</v>
      </c>
      <c r="P41" s="263" t="n">
        <v>1.10969262496316</v>
      </c>
      <c r="Q41" s="263" t="n">
        <v>2.02020202020204</v>
      </c>
      <c r="R41" s="263" t="n">
        <v>0.685453160700675</v>
      </c>
      <c r="S41" s="263" t="n">
        <v>1.10627836611195</v>
      </c>
      <c r="T41" s="263" t="n">
        <v>1.22510053305899</v>
      </c>
    </row>
    <row r="42" customFormat="false" ht="14.1" hidden="false" customHeight="true" outlineLevel="0" collapsed="false">
      <c r="A42" s="254" t="n">
        <v>33</v>
      </c>
      <c r="B42" s="255" t="s">
        <v>527</v>
      </c>
      <c r="C42" s="248" t="s">
        <v>528</v>
      </c>
      <c r="D42" s="256"/>
      <c r="E42" s="263" t="n">
        <v>4.11173476047514</v>
      </c>
      <c r="F42" s="263" t="n">
        <v>5.14042126379137</v>
      </c>
      <c r="G42" s="263" t="n">
        <v>4.14977343191035</v>
      </c>
      <c r="H42" s="263" t="n">
        <v>3.48065033203571</v>
      </c>
      <c r="I42" s="263" t="n">
        <v>2.15755698163311</v>
      </c>
      <c r="J42" s="263" t="n">
        <v>2.42608036391205</v>
      </c>
      <c r="K42" s="263" t="n">
        <v>1.82933276937717</v>
      </c>
      <c r="L42" s="263" t="n">
        <v>2.01453790238837</v>
      </c>
      <c r="M42" s="263" t="n">
        <v>1.79153094462541</v>
      </c>
      <c r="N42" s="263" t="n">
        <v>2.38000000000001</v>
      </c>
      <c r="O42" s="263" t="n">
        <v>2.67630396561829</v>
      </c>
      <c r="P42" s="263" t="n">
        <v>2.20700152207</v>
      </c>
      <c r="Q42" s="263" t="n">
        <v>1.49851079672376</v>
      </c>
      <c r="R42" s="263" t="n">
        <v>2.23750573131592</v>
      </c>
      <c r="S42" s="263" t="n">
        <v>1.11220737285855</v>
      </c>
      <c r="T42" s="263" t="n">
        <v>1.17093941275614</v>
      </c>
    </row>
    <row r="43" customFormat="false" ht="14.1" hidden="false" customHeight="true" outlineLevel="0" collapsed="false">
      <c r="A43" s="254" t="n">
        <v>34</v>
      </c>
      <c r="B43" s="255" t="s">
        <v>529</v>
      </c>
      <c r="C43" s="261" t="s">
        <v>530</v>
      </c>
    </row>
    <row r="44" customFormat="false" ht="11.1" hidden="false" customHeight="true" outlineLevel="0" collapsed="false">
      <c r="A44" s="254"/>
      <c r="B44" s="255"/>
      <c r="C44" s="262" t="s">
        <v>531</v>
      </c>
      <c r="D44" s="256"/>
      <c r="E44" s="263" t="n">
        <v>5.27931246163288</v>
      </c>
      <c r="F44" s="263" t="n">
        <v>3.02040816326532</v>
      </c>
      <c r="G44" s="263" t="n">
        <v>3.0903328050713</v>
      </c>
      <c r="H44" s="263" t="n">
        <v>-1.33962885692324</v>
      </c>
      <c r="I44" s="263" t="n">
        <v>3.48358375069562</v>
      </c>
      <c r="J44" s="263" t="n">
        <v>0.462465046246493</v>
      </c>
      <c r="K44" s="263" t="n">
        <v>0.224815330264434</v>
      </c>
      <c r="L44" s="263" t="n">
        <v>3.15103610339669</v>
      </c>
      <c r="M44" s="263" t="n">
        <v>3.55182768975872</v>
      </c>
      <c r="N44" s="263" t="n">
        <v>-2.06999999999999</v>
      </c>
      <c r="O44" s="263" t="n">
        <v>-10.3237006024712</v>
      </c>
      <c r="P44" s="263" t="n">
        <v>-6.30835800501023</v>
      </c>
      <c r="Q44" s="263" t="n">
        <v>-2.09042294603792</v>
      </c>
      <c r="R44" s="263" t="n">
        <v>-3.86047666335651</v>
      </c>
      <c r="S44" s="263" t="n">
        <v>2.05293737895418</v>
      </c>
      <c r="T44" s="263" t="n">
        <v>-4.89625506072875</v>
      </c>
    </row>
    <row r="45" customFormat="false" ht="11.1" hidden="false" customHeight="true" outlineLevel="0" collapsed="false">
      <c r="A45" s="254" t="n">
        <v>35</v>
      </c>
      <c r="B45" s="255" t="s">
        <v>532</v>
      </c>
      <c r="C45" s="259" t="s">
        <v>533</v>
      </c>
    </row>
    <row r="46" customFormat="false" ht="11.1" hidden="false" customHeight="true" outlineLevel="0" collapsed="false">
      <c r="A46" s="254"/>
      <c r="B46" s="255"/>
      <c r="C46" s="260" t="s">
        <v>534</v>
      </c>
      <c r="D46" s="256"/>
      <c r="E46" s="263" t="n">
        <v>4.24528301886792</v>
      </c>
      <c r="F46" s="263" t="n">
        <v>0.930115635997993</v>
      </c>
      <c r="G46" s="263" t="n">
        <v>3.86052303860525</v>
      </c>
      <c r="H46" s="263" t="n">
        <v>2.35011990407673</v>
      </c>
      <c r="I46" s="263" t="n">
        <v>5.91611996251172</v>
      </c>
      <c r="J46" s="263" t="n">
        <v>2.66563433248534</v>
      </c>
      <c r="K46" s="263" t="n">
        <v>0.915750915750934</v>
      </c>
      <c r="L46" s="263" t="n">
        <v>2.51948329240952</v>
      </c>
      <c r="M46" s="263" t="n">
        <v>4.13412475268144</v>
      </c>
      <c r="N46" s="263" t="n">
        <v>0.170000000000002</v>
      </c>
      <c r="O46" s="263" t="n">
        <v>-14.4055106319257</v>
      </c>
      <c r="P46" s="263" t="n">
        <v>-8.14089106601352</v>
      </c>
      <c r="Q46" s="263" t="n">
        <v>-1.01574403250382</v>
      </c>
      <c r="R46" s="258" t="s">
        <v>468</v>
      </c>
      <c r="S46" s="258" t="s">
        <v>468</v>
      </c>
      <c r="T46" s="258" t="s">
        <v>468</v>
      </c>
    </row>
    <row r="47" customFormat="false" ht="11.1" hidden="false" customHeight="true" outlineLevel="0" collapsed="false">
      <c r="A47" s="254" t="n">
        <v>36</v>
      </c>
      <c r="B47" s="255" t="s">
        <v>535</v>
      </c>
      <c r="C47" s="259" t="s">
        <v>536</v>
      </c>
    </row>
    <row r="48" customFormat="false" ht="11.1" hidden="false" customHeight="true" outlineLevel="0" collapsed="false">
      <c r="A48" s="254"/>
      <c r="B48" s="255"/>
      <c r="C48" s="260" t="s">
        <v>537</v>
      </c>
      <c r="D48" s="256"/>
      <c r="E48" s="263" t="n">
        <v>6.84885666480759</v>
      </c>
      <c r="F48" s="263" t="n">
        <v>6.02359327696</v>
      </c>
      <c r="G48" s="263" t="n">
        <v>2.08743599842458</v>
      </c>
      <c r="H48" s="263" t="n">
        <v>-6.23070987654322</v>
      </c>
      <c r="I48" s="263" t="n">
        <v>0</v>
      </c>
      <c r="J48" s="263" t="n">
        <v>-2.89035177946924</v>
      </c>
      <c r="K48" s="263" t="n">
        <v>-0.889736256752471</v>
      </c>
      <c r="L48" s="263" t="n">
        <v>4.17868975098858</v>
      </c>
      <c r="M48" s="263" t="n">
        <v>2.58514567090684</v>
      </c>
      <c r="N48" s="263" t="n">
        <v>-5.87</v>
      </c>
      <c r="O48" s="263" t="n">
        <v>-2.95336237118879</v>
      </c>
      <c r="P48" s="263" t="n">
        <v>-3.34975369458127</v>
      </c>
      <c r="Q48" s="263" t="n">
        <v>-3.77166156982672</v>
      </c>
      <c r="R48" s="258" t="s">
        <v>468</v>
      </c>
      <c r="S48" s="258" t="s">
        <v>468</v>
      </c>
      <c r="T48" s="258" t="s">
        <v>468</v>
      </c>
    </row>
    <row r="49" customFormat="false" ht="11.1" hidden="false" customHeight="true" outlineLevel="0" collapsed="false">
      <c r="A49" s="254" t="n">
        <v>37</v>
      </c>
      <c r="B49" s="255" t="s">
        <v>538</v>
      </c>
      <c r="C49" s="261" t="s">
        <v>539</v>
      </c>
    </row>
    <row r="50" customFormat="false" ht="11.1" hidden="false" customHeight="true" outlineLevel="0" collapsed="false">
      <c r="A50" s="254"/>
      <c r="B50" s="255"/>
      <c r="C50" s="262" t="s">
        <v>540</v>
      </c>
      <c r="D50" s="256"/>
      <c r="E50" s="263" t="n">
        <v>-3.97175639894087</v>
      </c>
      <c r="F50" s="263" t="n">
        <v>0.3545168067227</v>
      </c>
      <c r="G50" s="263" t="n">
        <v>2.616773518252</v>
      </c>
      <c r="H50" s="263" t="n">
        <v>2.40979217136299</v>
      </c>
      <c r="I50" s="263" t="n">
        <v>4.85557768924303</v>
      </c>
      <c r="J50" s="263" t="n">
        <v>2.7784374257896</v>
      </c>
      <c r="K50" s="263" t="n">
        <v>4.56330868761552</v>
      </c>
      <c r="L50" s="263" t="n">
        <v>4.82819577947187</v>
      </c>
      <c r="M50" s="263" t="n">
        <v>5.39629005059021</v>
      </c>
      <c r="N50" s="263" t="n">
        <v>-0.920000000000002</v>
      </c>
      <c r="O50" s="263" t="n">
        <v>-4.91522002422286</v>
      </c>
      <c r="P50" s="263" t="n">
        <v>-3.76817747585181</v>
      </c>
      <c r="Q50" s="263" t="n">
        <v>-1.78689609530112</v>
      </c>
      <c r="R50" s="263" t="n">
        <v>-2.79649595687333</v>
      </c>
      <c r="S50" s="263" t="n">
        <v>-1.39803581744656</v>
      </c>
      <c r="T50" s="263" t="n">
        <v>-1.32411530349192</v>
      </c>
    </row>
    <row r="51" customFormat="false" ht="14.1" hidden="false" customHeight="true" outlineLevel="0" collapsed="false">
      <c r="A51" s="254" t="n">
        <v>38</v>
      </c>
      <c r="B51" s="255" t="s">
        <v>541</v>
      </c>
      <c r="C51" s="248" t="s">
        <v>542</v>
      </c>
      <c r="D51" s="256"/>
      <c r="E51" s="263" t="n">
        <v>0.137985412970636</v>
      </c>
      <c r="F51" s="263" t="n">
        <v>4.6751968503937</v>
      </c>
      <c r="G51" s="263" t="n">
        <v>-1.68312176774799</v>
      </c>
      <c r="H51" s="263" t="n">
        <v>2.61094108645754</v>
      </c>
      <c r="I51" s="263" t="n">
        <v>5.99310280548046</v>
      </c>
      <c r="J51" s="263" t="n">
        <v>-1.33661625043968</v>
      </c>
      <c r="K51" s="263" t="n">
        <v>-2.13012477718361</v>
      </c>
      <c r="L51" s="263" t="n">
        <v>-4.7081322283945</v>
      </c>
      <c r="M51" s="263" t="n">
        <v>-4.434250764526</v>
      </c>
      <c r="N51" s="263" t="n">
        <v>10</v>
      </c>
      <c r="O51" s="263" t="n">
        <v>-2.81818181818181</v>
      </c>
      <c r="P51" s="263" t="n">
        <v>2.88119738072965</v>
      </c>
      <c r="Q51" s="263" t="n">
        <v>-2.20949263502456</v>
      </c>
      <c r="R51" s="263" t="n">
        <v>-0.288238028823812</v>
      </c>
      <c r="S51" s="263" t="n">
        <v>-0.0932487877657593</v>
      </c>
      <c r="T51" s="263" t="n">
        <v>-4.78812768340488</v>
      </c>
    </row>
    <row r="52" customFormat="false" ht="11.1" hidden="false" customHeight="true" outlineLevel="0" collapsed="false">
      <c r="A52" s="254" t="n">
        <v>39</v>
      </c>
      <c r="B52" s="255" t="s">
        <v>543</v>
      </c>
      <c r="C52" s="257" t="s">
        <v>544</v>
      </c>
      <c r="D52" s="256"/>
      <c r="E52" s="263" t="n">
        <v>1.67891913371747</v>
      </c>
      <c r="F52" s="263" t="n">
        <v>2.78456277479239</v>
      </c>
      <c r="G52" s="263" t="n">
        <v>-0.161596958174897</v>
      </c>
      <c r="H52" s="263" t="n">
        <v>1.85661239645816</v>
      </c>
      <c r="I52" s="263" t="n">
        <v>3.85118713778276</v>
      </c>
      <c r="J52" s="263" t="n">
        <v>-1.1071107110711</v>
      </c>
      <c r="K52" s="263" t="n">
        <v>-0.0546099936288442</v>
      </c>
      <c r="L52" s="263" t="n">
        <v>-3.72461524451325</v>
      </c>
      <c r="M52" s="263" t="n">
        <v>-5.41051835035944</v>
      </c>
      <c r="N52" s="263" t="n">
        <v>6.09999999999999</v>
      </c>
      <c r="O52" s="263" t="n">
        <v>1.31950989632423</v>
      </c>
      <c r="P52" s="263" t="n">
        <v>4.79069767441862</v>
      </c>
      <c r="Q52" s="263" t="n">
        <v>-0.452729693741688</v>
      </c>
      <c r="R52" s="263" t="n">
        <v>2.8892455858748</v>
      </c>
      <c r="S52" s="263" t="n">
        <v>0</v>
      </c>
      <c r="T52" s="263" t="n">
        <v>6.62159819726122</v>
      </c>
    </row>
    <row r="53" customFormat="false" ht="11.1" hidden="false" customHeight="true" outlineLevel="0" collapsed="false">
      <c r="A53" s="254" t="n">
        <v>40</v>
      </c>
      <c r="B53" s="255" t="s">
        <v>545</v>
      </c>
      <c r="C53" s="257" t="s">
        <v>546</v>
      </c>
      <c r="D53" s="256"/>
      <c r="E53" s="263" t="n">
        <v>3.47910123218169</v>
      </c>
      <c r="F53" s="263" t="n">
        <v>7.54144291384544</v>
      </c>
      <c r="G53" s="263" t="n">
        <v>-2.32305688232741</v>
      </c>
      <c r="H53" s="263" t="n">
        <v>9.23538564125362</v>
      </c>
      <c r="I53" s="263" t="n">
        <v>14.9353952589277</v>
      </c>
      <c r="J53" s="263" t="n">
        <v>-4.61184385235018</v>
      </c>
      <c r="K53" s="263" t="n">
        <v>-1.41982182628063</v>
      </c>
      <c r="L53" s="263" t="n">
        <v>-1.12962439988704</v>
      </c>
      <c r="M53" s="263" t="n">
        <v>-4.78910787394078</v>
      </c>
      <c r="N53" s="263" t="n">
        <v>16.6</v>
      </c>
      <c r="O53" s="263" t="n">
        <v>-3.21612349914237</v>
      </c>
      <c r="P53" s="263" t="n">
        <v>4.01417811253877</v>
      </c>
      <c r="Q53" s="263" t="n">
        <v>-0.0681547111944099</v>
      </c>
      <c r="R53" s="263" t="n">
        <v>-2.15686274509804</v>
      </c>
      <c r="S53" s="263" t="n">
        <v>-2.30025267927158</v>
      </c>
      <c r="T53" s="263" t="n">
        <v>-3.42459645054845</v>
      </c>
    </row>
    <row r="54" customFormat="false" ht="11.1" hidden="false" customHeight="true" outlineLevel="0" collapsed="false">
      <c r="A54" s="254" t="n">
        <v>41</v>
      </c>
      <c r="B54" s="255" t="s">
        <v>547</v>
      </c>
      <c r="C54" s="257" t="s">
        <v>548</v>
      </c>
      <c r="D54" s="256"/>
      <c r="E54" s="263" t="n">
        <v>-1.4857764087697</v>
      </c>
      <c r="F54" s="263" t="n">
        <v>10.3733676659923</v>
      </c>
      <c r="G54" s="263" t="n">
        <v>-3.46608898516914</v>
      </c>
      <c r="H54" s="263" t="n">
        <v>-1.33782150871741</v>
      </c>
      <c r="I54" s="263" t="n">
        <v>5.71253608608171</v>
      </c>
      <c r="J54" s="263" t="n">
        <v>6.3224097980801</v>
      </c>
      <c r="K54" s="263" t="n">
        <v>-6.74034869240349</v>
      </c>
      <c r="L54" s="263" t="n">
        <v>-15.8153897512936</v>
      </c>
      <c r="M54" s="263" t="n">
        <v>-0.862496282343614</v>
      </c>
      <c r="N54" s="263" t="n">
        <v>13.57</v>
      </c>
      <c r="O54" s="263" t="n">
        <v>-11.5787619970063</v>
      </c>
      <c r="P54" s="263" t="n">
        <v>-2.85799641505676</v>
      </c>
      <c r="Q54" s="263" t="n">
        <v>-9.27729369554075</v>
      </c>
      <c r="R54" s="263" t="n">
        <v>-5.19774011299434</v>
      </c>
      <c r="S54" s="263" t="n">
        <v>4.04052443384981</v>
      </c>
      <c r="T54" s="263" t="n">
        <v>-33.5662733417345</v>
      </c>
    </row>
    <row r="55" customFormat="false" ht="11.1" hidden="false" customHeight="true" outlineLevel="0" collapsed="false">
      <c r="A55" s="254" t="n">
        <v>42</v>
      </c>
      <c r="B55" s="255" t="s">
        <v>549</v>
      </c>
      <c r="C55" s="257" t="s">
        <v>550</v>
      </c>
      <c r="D55" s="256"/>
      <c r="E55" s="263" t="n">
        <v>-28.6310249663051</v>
      </c>
      <c r="F55" s="263" t="n">
        <v>-5.8498201438849</v>
      </c>
      <c r="G55" s="263" t="n">
        <v>-13.9787000334304</v>
      </c>
      <c r="H55" s="263" t="n">
        <v>-14.7235176548967</v>
      </c>
      <c r="I55" s="263" t="n">
        <v>0.703125</v>
      </c>
      <c r="J55" s="263" t="n">
        <v>-17.1256788207913</v>
      </c>
      <c r="K55" s="263" t="n">
        <v>-21.1404945783602</v>
      </c>
      <c r="L55" s="263" t="n">
        <v>-5.15382332574934</v>
      </c>
      <c r="M55" s="263" t="n">
        <v>4.29703796412181</v>
      </c>
      <c r="N55" s="263" t="n">
        <v>5.05</v>
      </c>
      <c r="O55" s="263" t="n">
        <v>16.0399809614469</v>
      </c>
      <c r="P55" s="263" t="n">
        <v>-6.44790812141099</v>
      </c>
      <c r="Q55" s="263" t="n">
        <v>-10.1718695194669</v>
      </c>
      <c r="R55" s="263" t="n">
        <v>6.59898477157361</v>
      </c>
      <c r="S55" s="263" t="n">
        <v>-0.860805860805854</v>
      </c>
      <c r="T55" s="263" t="n">
        <v>0</v>
      </c>
    </row>
    <row r="56" customFormat="false" ht="11.1" hidden="false" customHeight="true" outlineLevel="0" collapsed="false">
      <c r="A56" s="254" t="n">
        <v>43</v>
      </c>
      <c r="B56" s="255" t="s">
        <v>551</v>
      </c>
      <c r="C56" s="257" t="s">
        <v>552</v>
      </c>
      <c r="D56" s="256"/>
      <c r="E56" s="263" t="n">
        <v>17.680608365019</v>
      </c>
      <c r="F56" s="263" t="n">
        <v>3.0997576736672</v>
      </c>
      <c r="G56" s="263" t="n">
        <v>3.43746939574969</v>
      </c>
      <c r="H56" s="263" t="n">
        <v>7.29975383450103</v>
      </c>
      <c r="I56" s="263" t="n">
        <v>-5.76193417453455</v>
      </c>
      <c r="J56" s="263" t="n">
        <v>-2.18164794007491</v>
      </c>
      <c r="K56" s="263" t="n">
        <v>2.9290705465684</v>
      </c>
      <c r="L56" s="263" t="n">
        <v>0.418487863851951</v>
      </c>
      <c r="M56" s="263" t="n">
        <v>-7.39025745508428</v>
      </c>
      <c r="N56" s="263" t="n">
        <v>-1.63</v>
      </c>
      <c r="O56" s="263" t="n">
        <v>-5.88594083562062</v>
      </c>
      <c r="P56" s="263" t="n">
        <v>3.67249945992656</v>
      </c>
      <c r="Q56" s="263" t="n">
        <v>-4.28214211294019</v>
      </c>
      <c r="R56" s="263" t="n">
        <v>-5.09415478393382</v>
      </c>
      <c r="S56" s="263" t="n">
        <v>-2.3741254731047</v>
      </c>
      <c r="T56" s="263" t="n">
        <v>-3.60667293233084</v>
      </c>
    </row>
    <row r="57" customFormat="false" ht="15.95" hidden="false" customHeight="true" outlineLevel="0" collapsed="false">
      <c r="A57" s="254" t="n">
        <v>44</v>
      </c>
      <c r="B57" s="255" t="s">
        <v>553</v>
      </c>
      <c r="C57" s="239" t="s">
        <v>554</v>
      </c>
    </row>
    <row r="58" customFormat="false" ht="11.1" hidden="false" customHeight="true" outlineLevel="0" collapsed="false">
      <c r="A58" s="254"/>
      <c r="B58" s="255"/>
      <c r="C58" s="241" t="s">
        <v>555</v>
      </c>
      <c r="D58" s="256"/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</row>
    <row r="59" customFormat="false" ht="11.1" hidden="false" customHeight="true" outlineLevel="0" collapsed="false">
      <c r="A59" s="254"/>
      <c r="B59" s="255"/>
      <c r="C59" s="240" t="s">
        <v>556</v>
      </c>
      <c r="D59" s="256"/>
      <c r="E59" s="263" t="n">
        <v>5.30533920307033</v>
      </c>
      <c r="F59" s="263" t="n">
        <v>1.41494265194552</v>
      </c>
      <c r="G59" s="263" t="n">
        <v>0.190254729943987</v>
      </c>
      <c r="H59" s="263" t="n">
        <v>1.35035341280725</v>
      </c>
      <c r="I59" s="263" t="n">
        <v>-0.832726137191628</v>
      </c>
      <c r="J59" s="263" t="n">
        <v>1.16510968825443</v>
      </c>
      <c r="K59" s="263" t="n">
        <v>1.13094002905167</v>
      </c>
      <c r="L59" s="263" t="n">
        <v>-1.47737765466297</v>
      </c>
      <c r="M59" s="263" t="n">
        <v>4.13412475268144</v>
      </c>
      <c r="N59" s="263" t="n">
        <v>-0.400000000000006</v>
      </c>
      <c r="O59" s="263" t="n">
        <v>-5.01004016064258</v>
      </c>
      <c r="P59" s="263" t="n">
        <v>-2.01881407885001</v>
      </c>
      <c r="Q59" s="263" t="n">
        <v>0.819848975188762</v>
      </c>
      <c r="R59" s="263" t="n">
        <v>-0.139096939867329</v>
      </c>
      <c r="S59" s="263" t="n">
        <v>2.66795242687239</v>
      </c>
      <c r="T59" s="263" t="n">
        <v>-0.553120434147346</v>
      </c>
    </row>
    <row r="60" customFormat="false" ht="14.1" hidden="false" customHeight="true" outlineLevel="0" collapsed="false">
      <c r="A60" s="254" t="n">
        <v>45</v>
      </c>
      <c r="B60" s="255" t="s">
        <v>557</v>
      </c>
      <c r="C60" s="248" t="s">
        <v>558</v>
      </c>
      <c r="D60" s="256"/>
      <c r="E60" s="263" t="n">
        <v>9.57077216182898</v>
      </c>
      <c r="F60" s="263" t="n">
        <v>3.53891786846683</v>
      </c>
      <c r="G60" s="263" t="n">
        <v>1.35335374888865</v>
      </c>
      <c r="H60" s="263" t="n">
        <v>1.50097465886941</v>
      </c>
      <c r="I60" s="263" t="n">
        <v>-3.7161513347417</v>
      </c>
      <c r="J60" s="263" t="n">
        <v>-0.0498653635184922</v>
      </c>
      <c r="K60" s="263" t="n">
        <v>1.24725603671922</v>
      </c>
      <c r="L60" s="263" t="n">
        <v>-4.63191090962847</v>
      </c>
      <c r="M60" s="263" t="n">
        <v>3.33781130515656</v>
      </c>
      <c r="N60" s="263" t="n">
        <v>-1.95</v>
      </c>
      <c r="O60" s="263" t="n">
        <v>-8.13870474247833</v>
      </c>
      <c r="P60" s="263" t="n">
        <v>-3.59720217608526</v>
      </c>
      <c r="Q60" s="263" t="n">
        <v>1.78509731659564</v>
      </c>
      <c r="R60" s="263" t="n">
        <v>-0.814663951120167</v>
      </c>
      <c r="S60" s="263" t="n">
        <v>3.99269906456765</v>
      </c>
      <c r="T60" s="263" t="n">
        <v>-1.89776217639314</v>
      </c>
    </row>
    <row r="61" customFormat="false" ht="11.1" hidden="false" customHeight="true" outlineLevel="0" collapsed="false">
      <c r="A61" s="254" t="n">
        <v>46</v>
      </c>
      <c r="B61" s="255" t="s">
        <v>559</v>
      </c>
      <c r="C61" s="257" t="s">
        <v>560</v>
      </c>
      <c r="D61" s="256"/>
      <c r="E61" s="263" t="n">
        <v>10.5251321263915</v>
      </c>
      <c r="F61" s="263" t="n">
        <v>3.71350086478786</v>
      </c>
      <c r="G61" s="263" t="n">
        <v>1.6774573278399</v>
      </c>
      <c r="H61" s="263" t="n">
        <v>1.62083936324167</v>
      </c>
      <c r="I61" s="263" t="n">
        <v>-4.58558815152378</v>
      </c>
      <c r="J61" s="263" t="n">
        <v>-0.487562189054728</v>
      </c>
      <c r="K61" s="263" t="n">
        <v>1.5898410158984</v>
      </c>
      <c r="L61" s="263" t="n">
        <v>-5.06889763779526</v>
      </c>
      <c r="M61" s="263" t="n">
        <v>3.68066355624677</v>
      </c>
      <c r="N61" s="263" t="n">
        <v>-1.91</v>
      </c>
      <c r="O61" s="263" t="n">
        <v>-8.57375879294526</v>
      </c>
      <c r="P61" s="263" t="n">
        <v>-3.24487065120429</v>
      </c>
      <c r="Q61" s="263" t="n">
        <v>2.13207329722256</v>
      </c>
      <c r="R61" s="258" t="s">
        <v>468</v>
      </c>
      <c r="S61" s="258" t="s">
        <v>468</v>
      </c>
      <c r="T61" s="258" t="s">
        <v>468</v>
      </c>
    </row>
    <row r="62" customFormat="false" ht="11.1" hidden="false" customHeight="true" outlineLevel="0" collapsed="false">
      <c r="A62" s="254" t="n">
        <v>47</v>
      </c>
      <c r="B62" s="255" t="s">
        <v>561</v>
      </c>
      <c r="C62" s="257" t="s">
        <v>562</v>
      </c>
      <c r="D62" s="256"/>
      <c r="E62" s="263" t="n">
        <v>4.21693294207151</v>
      </c>
      <c r="F62" s="263" t="n">
        <v>2.89915528209406</v>
      </c>
      <c r="G62" s="263" t="n">
        <v>-1.74318435188</v>
      </c>
      <c r="H62" s="263" t="n">
        <v>0.24755028365135</v>
      </c>
      <c r="I62" s="263" t="n">
        <v>1.45076653976746</v>
      </c>
      <c r="J62" s="263" t="n">
        <v>2.59634888438134</v>
      </c>
      <c r="K62" s="263" t="n">
        <v>-0.90945037564255</v>
      </c>
      <c r="L62" s="263" t="n">
        <v>-1.36671987230645</v>
      </c>
      <c r="M62" s="263" t="n">
        <v>1.14291493880853</v>
      </c>
      <c r="N62" s="263" t="n">
        <v>-2.73</v>
      </c>
      <c r="O62" s="263" t="n">
        <v>-5.99362598951372</v>
      </c>
      <c r="P62" s="263" t="n">
        <v>-6.6819772528434</v>
      </c>
      <c r="Q62" s="263" t="n">
        <v>-0.503925934606812</v>
      </c>
      <c r="R62" s="258" t="s">
        <v>468</v>
      </c>
      <c r="S62" s="258" t="s">
        <v>468</v>
      </c>
      <c r="T62" s="258" t="s">
        <v>468</v>
      </c>
    </row>
    <row r="63" customFormat="false" ht="11.1" hidden="false" customHeight="true" outlineLevel="0" collapsed="false">
      <c r="A63" s="254" t="n">
        <v>48</v>
      </c>
      <c r="B63" s="255" t="s">
        <v>563</v>
      </c>
      <c r="C63" s="259" t="s">
        <v>564</v>
      </c>
    </row>
    <row r="64" customFormat="false" ht="11.1" hidden="false" customHeight="true" outlineLevel="0" collapsed="false">
      <c r="A64" s="254"/>
      <c r="B64" s="255"/>
      <c r="C64" s="260" t="s">
        <v>565</v>
      </c>
      <c r="D64" s="256"/>
      <c r="E64" s="263" t="n">
        <v>-1.84647543839276</v>
      </c>
      <c r="F64" s="263" t="n">
        <v>-1.85754850922858</v>
      </c>
      <c r="G64" s="263" t="n">
        <v>5.65400843881857</v>
      </c>
      <c r="H64" s="263" t="n">
        <v>3.44591510725695</v>
      </c>
      <c r="I64" s="263" t="n">
        <v>10.1698654312817</v>
      </c>
      <c r="J64" s="263" t="n">
        <v>4.47537044453344</v>
      </c>
      <c r="K64" s="263" t="n">
        <v>-1.4087206516531</v>
      </c>
      <c r="L64" s="263" t="n">
        <v>-4.16990668740279</v>
      </c>
      <c r="M64" s="263" t="n">
        <v>1.43016533116949</v>
      </c>
      <c r="N64" s="263" t="n">
        <v>1.39</v>
      </c>
      <c r="O64" s="263" t="n">
        <v>-1.33149225761909</v>
      </c>
      <c r="P64" s="263" t="n">
        <v>-1.31947221111555</v>
      </c>
      <c r="Q64" s="263" t="n">
        <v>0</v>
      </c>
      <c r="R64" s="258" t="s">
        <v>468</v>
      </c>
      <c r="S64" s="258" t="s">
        <v>468</v>
      </c>
      <c r="T64" s="258" t="s">
        <v>468</v>
      </c>
    </row>
    <row r="65" customFormat="false" ht="14.1" hidden="false" customHeight="true" outlineLevel="0" collapsed="false">
      <c r="A65" s="254" t="n">
        <v>49</v>
      </c>
      <c r="B65" s="255" t="s">
        <v>566</v>
      </c>
      <c r="C65" s="248" t="s">
        <v>567</v>
      </c>
      <c r="D65" s="256"/>
      <c r="E65" s="263" t="n">
        <v>5.17883335213811</v>
      </c>
      <c r="F65" s="263" t="n">
        <v>-0.772366444968881</v>
      </c>
      <c r="G65" s="263" t="n">
        <v>-0.767567567567568</v>
      </c>
      <c r="H65" s="263" t="n">
        <v>2.14620329011875</v>
      </c>
      <c r="I65" s="263" t="n">
        <v>2.23976109215016</v>
      </c>
      <c r="J65" s="263" t="n">
        <v>2.45149175881494</v>
      </c>
      <c r="K65" s="263" t="n">
        <v>0.285103349964373</v>
      </c>
      <c r="L65" s="263" t="n">
        <v>-0.416285917352013</v>
      </c>
      <c r="M65" s="263" t="n">
        <v>1.95758564437195</v>
      </c>
      <c r="N65" s="263" t="n">
        <v>1.93000000000001</v>
      </c>
      <c r="O65" s="263" t="n">
        <v>-4.87589522221134</v>
      </c>
      <c r="P65" s="263" t="n">
        <v>-1.70173267326732</v>
      </c>
      <c r="Q65" s="263" t="n">
        <v>-2.59154338474453</v>
      </c>
      <c r="R65" s="263" t="n">
        <v>-0.290822921154685</v>
      </c>
      <c r="S65" s="263" t="n">
        <v>0.151236901804026</v>
      </c>
      <c r="T65" s="263" t="n">
        <v>-0.906051127170741</v>
      </c>
    </row>
    <row r="66" customFormat="false" ht="14.1" hidden="false" customHeight="true" outlineLevel="0" collapsed="false">
      <c r="A66" s="254" t="n">
        <v>50</v>
      </c>
      <c r="B66" s="255" t="s">
        <v>568</v>
      </c>
      <c r="C66" s="248" t="s">
        <v>569</v>
      </c>
      <c r="D66" s="256"/>
      <c r="E66" s="263" t="n">
        <v>1.280053428317</v>
      </c>
      <c r="F66" s="263" t="n">
        <v>-1.90130783602592</v>
      </c>
      <c r="G66" s="263" t="n">
        <v>-3.33856150571366</v>
      </c>
      <c r="H66" s="263" t="n">
        <v>1.3792304126101</v>
      </c>
      <c r="I66" s="263" t="n">
        <v>0.880301817766082</v>
      </c>
      <c r="J66" s="263" t="n">
        <v>0.48730734360835</v>
      </c>
      <c r="K66" s="263" t="n">
        <v>1.63527686929064</v>
      </c>
      <c r="L66" s="263" t="n">
        <v>4.17221482467821</v>
      </c>
      <c r="M66" s="263" t="n">
        <v>6.51896037494674</v>
      </c>
      <c r="N66" s="263" t="n">
        <v>1.03999999999999</v>
      </c>
      <c r="O66" s="263" t="n">
        <v>0.0890736342042686</v>
      </c>
      <c r="P66" s="263" t="n">
        <v>0.168100464748349</v>
      </c>
      <c r="Q66" s="263" t="n">
        <v>2.1618953603159</v>
      </c>
      <c r="R66" s="263" t="n">
        <v>-0.599091699681125</v>
      </c>
      <c r="S66" s="263" t="n">
        <v>2.80937105084087</v>
      </c>
      <c r="T66" s="263" t="n">
        <v>1.04009077155824</v>
      </c>
    </row>
    <row r="67" customFormat="false" ht="11.1" hidden="false" customHeight="true" outlineLevel="0" collapsed="false">
      <c r="A67" s="254" t="n">
        <v>51</v>
      </c>
      <c r="B67" s="255" t="s">
        <v>570</v>
      </c>
      <c r="C67" s="257" t="s">
        <v>571</v>
      </c>
      <c r="D67" s="256"/>
      <c r="E67" s="263" t="n">
        <v>-0.124947938359014</v>
      </c>
      <c r="F67" s="263" t="n">
        <v>-2.63761467889908</v>
      </c>
      <c r="G67" s="263" t="n">
        <v>-5.20398329585609</v>
      </c>
      <c r="H67" s="263" t="n">
        <v>-1.66045408336157</v>
      </c>
      <c r="I67" s="263" t="n">
        <v>-0.390535263036995</v>
      </c>
      <c r="J67" s="263" t="n">
        <v>-0.265221402214024</v>
      </c>
      <c r="K67" s="263" t="n">
        <v>1.97710718002082</v>
      </c>
      <c r="L67" s="263" t="n">
        <v>5.20408163265307</v>
      </c>
      <c r="M67" s="263" t="n">
        <v>7.77023386140748</v>
      </c>
      <c r="N67" s="263" t="n">
        <v>1.64</v>
      </c>
      <c r="O67" s="263" t="n">
        <v>0.236127508854779</v>
      </c>
      <c r="P67" s="263" t="n">
        <v>-0.353356890459366</v>
      </c>
      <c r="Q67" s="263" t="n">
        <v>2.38376674546888</v>
      </c>
      <c r="R67" s="258" t="s">
        <v>468</v>
      </c>
      <c r="S67" s="258" t="s">
        <v>468</v>
      </c>
      <c r="T67" s="258" t="s">
        <v>468</v>
      </c>
    </row>
    <row r="68" customFormat="false" ht="11.1" hidden="false" customHeight="true" outlineLevel="0" collapsed="false">
      <c r="A68" s="254" t="n">
        <v>52</v>
      </c>
      <c r="B68" s="255" t="s">
        <v>572</v>
      </c>
      <c r="C68" s="257" t="s">
        <v>573</v>
      </c>
      <c r="D68" s="256"/>
      <c r="E68" s="263" t="n">
        <v>7.63528539659006</v>
      </c>
      <c r="F68" s="263" t="n">
        <v>2.82369146005512</v>
      </c>
      <c r="G68" s="263" t="n">
        <v>6.20227729403884</v>
      </c>
      <c r="H68" s="263" t="n">
        <v>10.2547931382442</v>
      </c>
      <c r="I68" s="263" t="n">
        <v>2.87152499713991</v>
      </c>
      <c r="J68" s="263" t="n">
        <v>2.78024911032028</v>
      </c>
      <c r="K68" s="263" t="n">
        <v>1.08201687946332</v>
      </c>
      <c r="L68" s="263" t="n">
        <v>3.22200813530293</v>
      </c>
      <c r="M68" s="263" t="n">
        <v>3.70216737529813</v>
      </c>
      <c r="N68" s="263" t="n">
        <v>1.03</v>
      </c>
      <c r="O68" s="263" t="n">
        <v>-2.02910026724736</v>
      </c>
      <c r="P68" s="263" t="n">
        <v>0</v>
      </c>
      <c r="Q68" s="263" t="n">
        <v>2.05091937765205</v>
      </c>
      <c r="R68" s="258" t="s">
        <v>468</v>
      </c>
      <c r="S68" s="258" t="s">
        <v>468</v>
      </c>
      <c r="T68" s="258" t="s">
        <v>468</v>
      </c>
    </row>
    <row r="69" customFormat="false" ht="11.1" hidden="false" customHeight="true" outlineLevel="0" collapsed="false">
      <c r="A69" s="254" t="n">
        <v>53</v>
      </c>
      <c r="B69" s="255" t="s">
        <v>574</v>
      </c>
      <c r="C69" s="257" t="s">
        <v>575</v>
      </c>
      <c r="D69" s="256"/>
      <c r="E69" s="263" t="n">
        <v>5.70802731606752</v>
      </c>
      <c r="F69" s="263" t="n">
        <v>-2.63286201852756</v>
      </c>
      <c r="G69" s="263" t="n">
        <v>-1.33950926389583</v>
      </c>
      <c r="H69" s="263" t="n">
        <v>14.8585204923233</v>
      </c>
      <c r="I69" s="263" t="n">
        <v>8.23022536456033</v>
      </c>
      <c r="J69" s="263" t="n">
        <v>2.17413493926712</v>
      </c>
      <c r="K69" s="263" t="n">
        <v>0</v>
      </c>
      <c r="L69" s="263" t="n">
        <v>-1.998001998002</v>
      </c>
      <c r="M69" s="263" t="n">
        <v>1.93679918450562</v>
      </c>
      <c r="N69" s="263" t="n">
        <v>-3.74</v>
      </c>
      <c r="O69" s="263" t="n">
        <v>2.85684604196968</v>
      </c>
      <c r="P69" s="263" t="n">
        <v>4.42379557620443</v>
      </c>
      <c r="Q69" s="263" t="n">
        <v>0.841474030370449</v>
      </c>
      <c r="R69" s="258" t="s">
        <v>468</v>
      </c>
      <c r="S69" s="258" t="s">
        <v>468</v>
      </c>
      <c r="T69" s="258" t="s">
        <v>468</v>
      </c>
    </row>
    <row r="70" customFormat="false" ht="21" hidden="false" customHeight="true" outlineLevel="0" collapsed="false">
      <c r="A70" s="254" t="n">
        <v>54</v>
      </c>
      <c r="B70" s="255" t="s">
        <v>576</v>
      </c>
      <c r="C70" s="261" t="s">
        <v>577</v>
      </c>
    </row>
    <row r="71" customFormat="false" ht="11.1" hidden="false" customHeight="true" outlineLevel="0" collapsed="false">
      <c r="A71" s="254"/>
      <c r="B71" s="255"/>
      <c r="C71" s="262" t="s">
        <v>578</v>
      </c>
      <c r="D71" s="256"/>
      <c r="E71" s="263" t="n">
        <v>-0.280340025321038</v>
      </c>
      <c r="F71" s="263" t="n">
        <v>-2.58456515824793</v>
      </c>
      <c r="G71" s="263" t="n">
        <v>-2.15974678830759</v>
      </c>
      <c r="H71" s="263" t="n">
        <v>-3.92007611798286</v>
      </c>
      <c r="I71" s="263" t="n">
        <v>-2.35690235690237</v>
      </c>
      <c r="J71" s="263" t="n">
        <v>0.557809330628814</v>
      </c>
      <c r="K71" s="263" t="n">
        <v>-1.6439737771054</v>
      </c>
      <c r="L71" s="263" t="n">
        <v>-0.543478260869563</v>
      </c>
      <c r="M71" s="263" t="n">
        <v>3.10341272296112</v>
      </c>
      <c r="N71" s="263" t="n">
        <v>-1.04000000000001</v>
      </c>
      <c r="O71" s="263" t="n">
        <v>-9.80194017784962</v>
      </c>
      <c r="P71" s="263" t="n">
        <v>-2.10620658749721</v>
      </c>
      <c r="Q71" s="263" t="n">
        <v>-1.1329823758297</v>
      </c>
      <c r="R71" s="263" t="n">
        <v>1.13439055446231</v>
      </c>
      <c r="S71" s="263" t="n">
        <v>0.286139407119151</v>
      </c>
      <c r="T71" s="263" t="n">
        <v>-1.11846610362932</v>
      </c>
    </row>
    <row r="72" customFormat="false" ht="11.1" hidden="false" customHeight="true" outlineLevel="0" collapsed="false">
      <c r="A72" s="254" t="n">
        <v>55</v>
      </c>
      <c r="B72" s="255" t="s">
        <v>579</v>
      </c>
      <c r="C72" s="257" t="s">
        <v>580</v>
      </c>
      <c r="D72" s="256"/>
      <c r="E72" s="263" t="n">
        <v>-9.17565485362097</v>
      </c>
      <c r="F72" s="263" t="n">
        <v>-1.4759521587921</v>
      </c>
      <c r="G72" s="263" t="n">
        <v>-1.44640551011624</v>
      </c>
      <c r="H72" s="263" t="n">
        <v>-7.18092076526601</v>
      </c>
      <c r="I72" s="263" t="n">
        <v>-3.50117647058823</v>
      </c>
      <c r="J72" s="263" t="n">
        <v>0</v>
      </c>
      <c r="K72" s="263" t="n">
        <v>-1.98966156246952</v>
      </c>
      <c r="L72" s="263" t="n">
        <v>0.995123892924667</v>
      </c>
      <c r="M72" s="263" t="n">
        <v>-1.46812493841757</v>
      </c>
      <c r="N72" s="263" t="n">
        <v>-1</v>
      </c>
      <c r="O72" s="263" t="n">
        <v>-10.3939393939394</v>
      </c>
      <c r="P72" s="263" t="n">
        <v>-4.89234584601509</v>
      </c>
      <c r="Q72" s="263" t="n">
        <v>0.568922602820891</v>
      </c>
      <c r="R72" s="258" t="s">
        <v>468</v>
      </c>
      <c r="S72" s="258" t="s">
        <v>468</v>
      </c>
      <c r="T72" s="258" t="s">
        <v>468</v>
      </c>
    </row>
    <row r="73" customFormat="false" ht="11.1" hidden="false" customHeight="true" outlineLevel="0" collapsed="false">
      <c r="A73" s="254" t="n">
        <v>56</v>
      </c>
      <c r="B73" s="255" t="s">
        <v>581</v>
      </c>
      <c r="C73" s="259" t="s">
        <v>582</v>
      </c>
    </row>
    <row r="74" customFormat="false" ht="11.1" hidden="false" customHeight="true" outlineLevel="0" collapsed="false">
      <c r="A74" s="254"/>
      <c r="B74" s="255"/>
      <c r="C74" s="260" t="s">
        <v>583</v>
      </c>
      <c r="D74" s="256"/>
      <c r="E74" s="263" t="n">
        <v>2.41072897811418</v>
      </c>
      <c r="F74" s="263" t="n">
        <v>-4.54728046918936</v>
      </c>
      <c r="G74" s="263" t="n">
        <v>-2.24728558202172</v>
      </c>
      <c r="H74" s="263" t="n">
        <v>-2.24728775615635</v>
      </c>
      <c r="I74" s="263" t="n">
        <v>-2.2989518189025</v>
      </c>
      <c r="J74" s="263" t="n">
        <v>-2.27190768121169</v>
      </c>
      <c r="K74" s="263" t="n">
        <v>-1.15313653136532</v>
      </c>
      <c r="L74" s="263" t="n">
        <v>-2.27718152123192</v>
      </c>
      <c r="M74" s="263" t="n">
        <v>-4.49813771368541</v>
      </c>
      <c r="N74" s="263" t="n">
        <v>0</v>
      </c>
      <c r="O74" s="263" t="n">
        <v>-8.24</v>
      </c>
      <c r="P74" s="263" t="n">
        <v>0</v>
      </c>
      <c r="Q74" s="263" t="n">
        <v>-2.4738448125545</v>
      </c>
      <c r="R74" s="258" t="s">
        <v>468</v>
      </c>
      <c r="S74" s="258" t="s">
        <v>468</v>
      </c>
      <c r="T74" s="258" t="s">
        <v>468</v>
      </c>
    </row>
    <row r="75" customFormat="false" ht="11.1" hidden="false" customHeight="true" outlineLevel="0" collapsed="false">
      <c r="A75" s="254" t="n">
        <v>57</v>
      </c>
      <c r="B75" s="255" t="s">
        <v>584</v>
      </c>
      <c r="C75" s="257" t="s">
        <v>585</v>
      </c>
      <c r="D75" s="256"/>
      <c r="E75" s="263" t="n">
        <v>3.87697856141054</v>
      </c>
      <c r="F75" s="263" t="n">
        <v>-2.49783007040216</v>
      </c>
      <c r="G75" s="263" t="n">
        <v>-2.49258160237389</v>
      </c>
      <c r="H75" s="263" t="n">
        <v>-2.4954351795496</v>
      </c>
      <c r="I75" s="263" t="n">
        <v>-1.62297128589263</v>
      </c>
      <c r="J75" s="263" t="n">
        <v>1.16328257191201</v>
      </c>
      <c r="K75" s="263" t="n">
        <v>-1.3589797198411</v>
      </c>
      <c r="L75" s="263" t="n">
        <v>-0.678253497244597</v>
      </c>
      <c r="M75" s="263" t="n">
        <v>6.70081092616303</v>
      </c>
      <c r="N75" s="263" t="n">
        <v>-1.23999999999999</v>
      </c>
      <c r="O75" s="263" t="n">
        <v>-9.89266909680033</v>
      </c>
      <c r="P75" s="263" t="n">
        <v>-1.12372176649062</v>
      </c>
      <c r="Q75" s="263" t="n">
        <v>-1.56836004091373</v>
      </c>
      <c r="R75" s="258" t="s">
        <v>468</v>
      </c>
      <c r="S75" s="258" t="s">
        <v>468</v>
      </c>
      <c r="T75" s="258" t="s">
        <v>468</v>
      </c>
    </row>
    <row r="76" customFormat="false" ht="11.1" hidden="false" customHeight="true" outlineLevel="0" collapsed="false">
      <c r="A76" s="254" t="n">
        <v>58</v>
      </c>
      <c r="B76" s="255" t="s">
        <v>586</v>
      </c>
      <c r="C76" s="259" t="s">
        <v>587</v>
      </c>
    </row>
    <row r="77" customFormat="false" ht="11.1" hidden="false" customHeight="true" outlineLevel="0" collapsed="false">
      <c r="A77" s="254"/>
      <c r="B77" s="255"/>
      <c r="C77" s="260" t="s">
        <v>588</v>
      </c>
      <c r="D77" s="256"/>
      <c r="E77" s="263" t="s">
        <v>315</v>
      </c>
      <c r="F77" s="263" t="s">
        <v>315</v>
      </c>
      <c r="G77" s="263" t="s">
        <v>315</v>
      </c>
      <c r="H77" s="263" t="s">
        <v>315</v>
      </c>
      <c r="I77" s="263" t="s">
        <v>315</v>
      </c>
      <c r="J77" s="263" t="s">
        <v>315</v>
      </c>
      <c r="K77" s="263" t="s">
        <v>315</v>
      </c>
      <c r="L77" s="263" t="s">
        <v>315</v>
      </c>
      <c r="M77" s="263" t="s">
        <v>315</v>
      </c>
      <c r="N77" s="263" t="s">
        <v>315</v>
      </c>
      <c r="O77" s="263" t="s">
        <v>315</v>
      </c>
      <c r="P77" s="263" t="s">
        <v>315</v>
      </c>
      <c r="Q77" s="263" t="s">
        <v>315</v>
      </c>
      <c r="R77" s="263" t="s">
        <v>315</v>
      </c>
      <c r="S77" s="263" t="s">
        <v>315</v>
      </c>
      <c r="T77" s="263" t="s">
        <v>315</v>
      </c>
    </row>
    <row r="78" customFormat="false" ht="14.1" hidden="false" customHeight="true" outlineLevel="0" collapsed="false">
      <c r="A78" s="254" t="n">
        <v>59</v>
      </c>
      <c r="B78" s="255" t="s">
        <v>589</v>
      </c>
      <c r="C78" s="248" t="s">
        <v>590</v>
      </c>
      <c r="D78" s="256"/>
      <c r="E78" s="263" t="n">
        <v>2.07057093849545</v>
      </c>
      <c r="F78" s="263" t="n">
        <v>2.65274276797503</v>
      </c>
      <c r="G78" s="263" t="n">
        <v>1.1108512628625</v>
      </c>
      <c r="H78" s="263" t="n">
        <v>5.73609344281255</v>
      </c>
      <c r="I78" s="263" t="n">
        <v>3.34682270589522</v>
      </c>
      <c r="J78" s="263" t="n">
        <v>1.40755635516985</v>
      </c>
      <c r="K78" s="263" t="n">
        <v>1.10624086829472</v>
      </c>
      <c r="L78" s="263" t="n">
        <v>-3.26176713459951</v>
      </c>
      <c r="M78" s="263" t="n">
        <v>6.70081092616303</v>
      </c>
      <c r="N78" s="263" t="n">
        <v>-0.519999999999996</v>
      </c>
      <c r="O78" s="263" t="n">
        <v>0.91475673502211</v>
      </c>
      <c r="P78" s="263" t="n">
        <v>-2.57993824086064</v>
      </c>
      <c r="Q78" s="263" t="n">
        <v>0.398773006134974</v>
      </c>
      <c r="R78" s="263" t="n">
        <v>0.52958549750484</v>
      </c>
      <c r="S78" s="263" t="n">
        <v>1.83365413838517</v>
      </c>
      <c r="T78" s="263" t="n">
        <v>-0.258654994031033</v>
      </c>
    </row>
    <row r="79" customFormat="false" ht="11.1" hidden="false" customHeight="true" outlineLevel="0" collapsed="false">
      <c r="A79" s="254" t="n">
        <v>60</v>
      </c>
      <c r="B79" s="255" t="s">
        <v>591</v>
      </c>
      <c r="C79" s="257" t="s">
        <v>592</v>
      </c>
      <c r="D79" s="256"/>
      <c r="E79" s="263" t="n">
        <v>11.7614269788183</v>
      </c>
      <c r="F79" s="263" t="n">
        <v>7.84289276807979</v>
      </c>
      <c r="G79" s="263" t="n">
        <v>0</v>
      </c>
      <c r="H79" s="263" t="n">
        <v>4.22014105676958</v>
      </c>
      <c r="I79" s="263" t="n">
        <v>2.87330818726426</v>
      </c>
      <c r="J79" s="263" t="n">
        <v>2.23228728566806</v>
      </c>
      <c r="K79" s="263" t="n">
        <v>3.30168776371309</v>
      </c>
      <c r="L79" s="263" t="n">
        <v>-1.59297457367508</v>
      </c>
      <c r="M79" s="263" t="n">
        <v>3.76673238559717</v>
      </c>
      <c r="N79" s="263" t="n">
        <v>1.55000000000001</v>
      </c>
      <c r="O79" s="263" t="n">
        <v>-0.512063023141309</v>
      </c>
      <c r="P79" s="263" t="n">
        <v>-3.07829357616549</v>
      </c>
      <c r="Q79" s="263" t="n">
        <v>1.61356209150327</v>
      </c>
      <c r="R79" s="258" t="s">
        <v>468</v>
      </c>
      <c r="S79" s="258" t="s">
        <v>468</v>
      </c>
      <c r="T79" s="258" t="s">
        <v>468</v>
      </c>
    </row>
    <row r="80" customFormat="false" ht="11.1" hidden="false" customHeight="true" outlineLevel="0" collapsed="false">
      <c r="A80" s="254" t="n">
        <v>61</v>
      </c>
      <c r="B80" s="255" t="s">
        <v>593</v>
      </c>
      <c r="C80" s="259" t="s">
        <v>594</v>
      </c>
    </row>
    <row r="81" customFormat="false" ht="11.1" hidden="false" customHeight="true" outlineLevel="0" collapsed="false">
      <c r="A81" s="254"/>
      <c r="B81" s="255"/>
      <c r="C81" s="260" t="s">
        <v>595</v>
      </c>
      <c r="D81" s="256"/>
      <c r="E81" s="263" t="n">
        <v>-0.903755868544593</v>
      </c>
      <c r="F81" s="263" t="n">
        <v>0.888309842473063</v>
      </c>
      <c r="G81" s="263" t="n">
        <v>1.5027001643578</v>
      </c>
      <c r="H81" s="263" t="n">
        <v>6.25722877631276</v>
      </c>
      <c r="I81" s="263" t="n">
        <v>3.50495265048438</v>
      </c>
      <c r="J81" s="263" t="n">
        <v>1.12524976338204</v>
      </c>
      <c r="K81" s="263" t="n">
        <v>0.374376039933438</v>
      </c>
      <c r="L81" s="263" t="n">
        <v>-3.83340240364691</v>
      </c>
      <c r="M81" s="263" t="n">
        <v>7.73540185304893</v>
      </c>
      <c r="N81" s="263" t="n">
        <v>-1.23</v>
      </c>
      <c r="O81" s="263" t="n">
        <v>1.40730991191657</v>
      </c>
      <c r="P81" s="263" t="n">
        <v>-2.41613418530352</v>
      </c>
      <c r="Q81" s="263" t="n">
        <v>0</v>
      </c>
      <c r="R81" s="258" t="s">
        <v>468</v>
      </c>
      <c r="S81" s="258" t="s">
        <v>468</v>
      </c>
      <c r="T81" s="258" t="s">
        <v>468</v>
      </c>
    </row>
    <row r="82" customFormat="false" ht="14.1" hidden="false" customHeight="true" outlineLevel="0" collapsed="false">
      <c r="A82" s="254" t="n">
        <v>62</v>
      </c>
      <c r="B82" s="255" t="s">
        <v>596</v>
      </c>
      <c r="C82" s="248" t="s">
        <v>597</v>
      </c>
      <c r="D82" s="256"/>
      <c r="E82" s="263" t="n">
        <v>2.87111334002006</v>
      </c>
      <c r="F82" s="263" t="n">
        <v>1.34064594759293</v>
      </c>
      <c r="G82" s="263" t="n">
        <v>1.14251352976547</v>
      </c>
      <c r="H82" s="263" t="n">
        <v>1.30796670630203</v>
      </c>
      <c r="I82" s="263" t="n">
        <v>2.98122065727699</v>
      </c>
      <c r="J82" s="263" t="n">
        <v>4.22840209710509</v>
      </c>
      <c r="K82" s="263" t="n">
        <v>2.1979223619464</v>
      </c>
      <c r="L82" s="263" t="n">
        <v>2.23625080248236</v>
      </c>
      <c r="M82" s="263" t="n">
        <v>4.65724751439038</v>
      </c>
      <c r="N82" s="263" t="n">
        <v>1.40000000000001</v>
      </c>
      <c r="O82" s="263" t="n">
        <v>-2.18934911242603</v>
      </c>
      <c r="P82" s="263" t="n">
        <v>-0.161322847348259</v>
      </c>
      <c r="Q82" s="263" t="n">
        <v>0.383760856392669</v>
      </c>
      <c r="R82" s="263" t="n">
        <v>0.764587525150901</v>
      </c>
      <c r="S82" s="263" t="n">
        <v>2.24640575079873</v>
      </c>
      <c r="T82" s="263" t="n">
        <v>1.29870129870129</v>
      </c>
    </row>
    <row r="83" customFormat="false" ht="11.1" hidden="false" customHeight="true" outlineLevel="0" collapsed="false">
      <c r="A83" s="254" t="n">
        <v>63</v>
      </c>
      <c r="B83" s="255" t="s">
        <v>598</v>
      </c>
      <c r="C83" s="257" t="s">
        <v>599</v>
      </c>
      <c r="D83" s="256"/>
      <c r="E83" s="263" t="n">
        <v>0.269077601980399</v>
      </c>
      <c r="F83" s="263" t="n">
        <v>-4.49763847144698</v>
      </c>
      <c r="G83" s="263" t="n">
        <v>-0.78678206136901</v>
      </c>
      <c r="H83" s="263" t="n">
        <v>0.521128356179901</v>
      </c>
      <c r="I83" s="263" t="n">
        <v>2.07370675081708</v>
      </c>
      <c r="J83" s="263" t="n">
        <v>3.54421994037762</v>
      </c>
      <c r="K83" s="263" t="n">
        <v>1.95137555982086</v>
      </c>
      <c r="L83" s="263" t="n">
        <v>-2.00815814245372</v>
      </c>
      <c r="M83" s="263" t="n">
        <v>6.73497705197994</v>
      </c>
      <c r="N83" s="263" t="n">
        <v>1.36</v>
      </c>
      <c r="O83" s="263" t="n">
        <v>-3.43330702446724</v>
      </c>
      <c r="P83" s="263" t="n">
        <v>-0.22476501838986</v>
      </c>
      <c r="Q83" s="263" t="n">
        <v>1.02396067990989</v>
      </c>
      <c r="R83" s="258" t="s">
        <v>468</v>
      </c>
      <c r="S83" s="258" t="s">
        <v>468</v>
      </c>
      <c r="T83" s="258" t="s">
        <v>468</v>
      </c>
    </row>
    <row r="84" customFormat="false" ht="11.1" hidden="false" customHeight="true" outlineLevel="0" collapsed="false">
      <c r="A84" s="254" t="n">
        <v>64</v>
      </c>
      <c r="B84" s="255" t="s">
        <v>600</v>
      </c>
      <c r="C84" s="257" t="s">
        <v>601</v>
      </c>
      <c r="D84" s="256"/>
      <c r="E84" s="263" t="n">
        <v>7.43776094015773</v>
      </c>
      <c r="F84" s="263" t="n">
        <v>10.5929763960852</v>
      </c>
      <c r="G84" s="263" t="n">
        <v>3.8521603331598</v>
      </c>
      <c r="H84" s="263" t="n">
        <v>2.26817042606517</v>
      </c>
      <c r="I84" s="263" t="n">
        <v>4.03136870481559</v>
      </c>
      <c r="J84" s="263" t="n">
        <v>4.98233215547701</v>
      </c>
      <c r="K84" s="263" t="n">
        <v>2.44586558958827</v>
      </c>
      <c r="L84" s="263" t="n">
        <v>6.6805388237871</v>
      </c>
      <c r="M84" s="263" t="n">
        <v>2.65886459295761</v>
      </c>
      <c r="N84" s="263" t="n">
        <v>1.44999999999999</v>
      </c>
      <c r="O84" s="263" t="n">
        <v>-0.975850172498781</v>
      </c>
      <c r="P84" s="263" t="n">
        <v>-0.109496316942071</v>
      </c>
      <c r="Q84" s="263" t="n">
        <v>-0.209267563527646</v>
      </c>
      <c r="R84" s="258" t="s">
        <v>468</v>
      </c>
      <c r="S84" s="258" t="s">
        <v>468</v>
      </c>
      <c r="T84" s="258" t="s">
        <v>468</v>
      </c>
    </row>
    <row r="85" customFormat="false" ht="15.95" hidden="false" customHeight="true" outlineLevel="0" collapsed="false">
      <c r="A85" s="254" t="n">
        <v>65</v>
      </c>
      <c r="B85" s="255" t="s">
        <v>602</v>
      </c>
      <c r="C85" s="237" t="s">
        <v>603</v>
      </c>
      <c r="D85" s="256"/>
      <c r="E85" s="263" t="n">
        <v>9.74939369442198</v>
      </c>
      <c r="F85" s="263" t="n">
        <v>11.2698880377136</v>
      </c>
      <c r="G85" s="263" t="n">
        <v>2.25076128690587</v>
      </c>
      <c r="H85" s="263" t="n">
        <v>13.0519228279166</v>
      </c>
      <c r="I85" s="263" t="n">
        <v>-0.30924292749971</v>
      </c>
      <c r="J85" s="263" t="n">
        <v>5.72150735294117</v>
      </c>
      <c r="K85" s="263" t="n">
        <v>-4.62942838513366</v>
      </c>
      <c r="L85" s="263" t="n">
        <v>10.0273473108478</v>
      </c>
      <c r="M85" s="263" t="n">
        <v>3.56255178127589</v>
      </c>
      <c r="N85" s="263" t="n">
        <v>3.49999999999999</v>
      </c>
      <c r="O85" s="263" t="n">
        <v>7.21739130434781</v>
      </c>
      <c r="P85" s="263" t="n">
        <v>4.22636748670813</v>
      </c>
      <c r="Q85" s="263" t="n">
        <v>-6.45858550925126</v>
      </c>
      <c r="R85" s="263" t="n">
        <v>-1.38644976430355</v>
      </c>
      <c r="S85" s="263" t="n">
        <v>4.2272002999344</v>
      </c>
      <c r="T85" s="263" t="n">
        <v>-0.323741007194244</v>
      </c>
    </row>
    <row r="86" customFormat="false" ht="14.1" hidden="false" customHeight="true" outlineLevel="0" collapsed="false">
      <c r="A86" s="254" t="n">
        <v>66</v>
      </c>
      <c r="B86" s="255" t="s">
        <v>604</v>
      </c>
      <c r="C86" s="248" t="s">
        <v>605</v>
      </c>
      <c r="D86" s="256"/>
      <c r="E86" s="263" t="n">
        <v>7.89621318373072</v>
      </c>
      <c r="F86" s="263" t="n">
        <v>5.17353438190563</v>
      </c>
      <c r="G86" s="263" t="n">
        <v>-0.247188233840063</v>
      </c>
      <c r="H86" s="263" t="n">
        <v>4.85689505637468</v>
      </c>
      <c r="I86" s="263" t="n">
        <v>1.71334042301785</v>
      </c>
      <c r="J86" s="263" t="n">
        <v>1.02230483271374</v>
      </c>
      <c r="K86" s="263" t="n">
        <v>4.08233670653175</v>
      </c>
      <c r="L86" s="263" t="n">
        <v>7.73395204949729</v>
      </c>
      <c r="M86" s="263" t="n">
        <v>2.55358424776946</v>
      </c>
      <c r="N86" s="263" t="n">
        <v>2.25</v>
      </c>
      <c r="O86" s="263" t="n">
        <v>6.86552567237165</v>
      </c>
      <c r="P86" s="263" t="n">
        <v>1.94014825661206</v>
      </c>
      <c r="Q86" s="263" t="n">
        <v>-6.64332525361343</v>
      </c>
      <c r="R86" s="263" t="n">
        <v>-3.72151168381573</v>
      </c>
      <c r="S86" s="263" t="n">
        <v>5.61326408310028</v>
      </c>
      <c r="T86" s="263" t="n">
        <v>-2.55343294874218</v>
      </c>
    </row>
    <row r="87" customFormat="false" ht="11.1" hidden="false" customHeight="true" outlineLevel="0" collapsed="false">
      <c r="A87" s="254" t="n">
        <v>67</v>
      </c>
      <c r="B87" s="255" t="s">
        <v>606</v>
      </c>
      <c r="C87" s="257" t="s">
        <v>607</v>
      </c>
      <c r="D87" s="256"/>
      <c r="E87" s="263" t="n">
        <v>6.7900355871886</v>
      </c>
      <c r="F87" s="263" t="n">
        <v>8.34444148227141</v>
      </c>
      <c r="G87" s="263" t="n">
        <v>-1.96850393700787</v>
      </c>
      <c r="H87" s="263" t="n">
        <v>6.12449799196786</v>
      </c>
      <c r="I87" s="263" t="n">
        <v>0.378429517502354</v>
      </c>
      <c r="J87" s="263" t="n">
        <v>0.247408105560808</v>
      </c>
      <c r="K87" s="263" t="n">
        <v>6.53425784463511</v>
      </c>
      <c r="L87" s="263" t="n">
        <v>7.87644787644788</v>
      </c>
      <c r="M87" s="263" t="n">
        <v>2.25994477962981</v>
      </c>
      <c r="N87" s="263" t="n">
        <v>3.84999999999999</v>
      </c>
      <c r="O87" s="263" t="n">
        <v>8.6181993259509</v>
      </c>
      <c r="P87" s="263" t="n">
        <v>2.31382978723404</v>
      </c>
      <c r="Q87" s="263" t="n">
        <v>4.73095918897843</v>
      </c>
      <c r="R87" s="258" t="s">
        <v>468</v>
      </c>
      <c r="S87" s="258" t="s">
        <v>468</v>
      </c>
      <c r="T87" s="258" t="s">
        <v>468</v>
      </c>
    </row>
    <row r="88" customFormat="false" ht="11.1" hidden="false" customHeight="true" outlineLevel="0" collapsed="false">
      <c r="A88" s="254" t="n">
        <v>68</v>
      </c>
      <c r="B88" s="255" t="s">
        <v>608</v>
      </c>
      <c r="C88" s="257" t="s">
        <v>609</v>
      </c>
      <c r="D88" s="256"/>
      <c r="E88" s="263" t="n">
        <v>-6.67105913358591</v>
      </c>
      <c r="F88" s="263" t="n">
        <v>2.8238616307801</v>
      </c>
      <c r="G88" s="263" t="n">
        <v>6.8486096807415</v>
      </c>
      <c r="H88" s="263" t="n">
        <v>11.3895582329317</v>
      </c>
      <c r="I88" s="263" t="n">
        <v>8.98471300836457</v>
      </c>
      <c r="J88" s="263" t="n">
        <v>3.09646685192537</v>
      </c>
      <c r="K88" s="263" t="n">
        <v>4.95443460403028</v>
      </c>
      <c r="L88" s="263" t="n">
        <v>11.5323468264645</v>
      </c>
      <c r="M88" s="263" t="n">
        <v>9.64912280701753</v>
      </c>
      <c r="N88" s="263" t="n">
        <v>-0.810000000000002</v>
      </c>
      <c r="O88" s="263" t="n">
        <v>3.25637665087206</v>
      </c>
      <c r="P88" s="263" t="n">
        <v>10.0761570005858</v>
      </c>
      <c r="Q88" s="263" t="n">
        <v>-2.12879191059074</v>
      </c>
      <c r="R88" s="258" t="s">
        <v>468</v>
      </c>
      <c r="S88" s="258" t="s">
        <v>468</v>
      </c>
      <c r="T88" s="258" t="s">
        <v>468</v>
      </c>
    </row>
    <row r="89" customFormat="false" ht="11.1" hidden="false" customHeight="true" outlineLevel="0" collapsed="false">
      <c r="A89" s="254" t="n">
        <v>69</v>
      </c>
      <c r="B89" s="255" t="s">
        <v>610</v>
      </c>
      <c r="C89" s="257" t="s">
        <v>611</v>
      </c>
      <c r="D89" s="256"/>
      <c r="E89" s="263" t="n">
        <v>12.7768987341772</v>
      </c>
      <c r="F89" s="263" t="n">
        <v>0.736583654857938</v>
      </c>
      <c r="G89" s="263" t="n">
        <v>1.39275766016713</v>
      </c>
      <c r="H89" s="263" t="n">
        <v>1.56822344322345</v>
      </c>
      <c r="I89" s="263" t="n">
        <v>2.63721402006085</v>
      </c>
      <c r="J89" s="263" t="n">
        <v>1.89963764137477</v>
      </c>
      <c r="K89" s="263" t="n">
        <v>-0.614224137931032</v>
      </c>
      <c r="L89" s="263" t="n">
        <v>6.67895478694567</v>
      </c>
      <c r="M89" s="263" t="n">
        <v>1.63634515702815</v>
      </c>
      <c r="N89" s="263" t="n">
        <v>0</v>
      </c>
      <c r="O89" s="263" t="n">
        <v>4.32999999999998</v>
      </c>
      <c r="P89" s="263" t="n">
        <v>-0.488833509057812</v>
      </c>
      <c r="Q89" s="263" t="n">
        <v>-29.5415141591215</v>
      </c>
      <c r="R89" s="258" t="s">
        <v>468</v>
      </c>
      <c r="S89" s="258" t="s">
        <v>468</v>
      </c>
      <c r="T89" s="258" t="s">
        <v>468</v>
      </c>
    </row>
    <row r="90" customFormat="false" ht="14.1" hidden="false" customHeight="true" outlineLevel="0" collapsed="false">
      <c r="A90" s="254" t="n">
        <v>70</v>
      </c>
      <c r="B90" s="255" t="s">
        <v>612</v>
      </c>
      <c r="C90" s="248" t="s">
        <v>613</v>
      </c>
      <c r="D90" s="256"/>
      <c r="E90" s="263" t="n">
        <v>14.5076750280794</v>
      </c>
      <c r="F90" s="263" t="n">
        <v>17.6066699362433</v>
      </c>
      <c r="G90" s="263" t="n">
        <v>8.6877953850431</v>
      </c>
      <c r="H90" s="263" t="n">
        <v>12.1882593682057</v>
      </c>
      <c r="I90" s="263" t="n">
        <v>2.90697674418605</v>
      </c>
      <c r="J90" s="263" t="n">
        <v>5.55001661681622</v>
      </c>
      <c r="K90" s="263" t="n">
        <v>-9.24643157010917</v>
      </c>
      <c r="L90" s="263" t="n">
        <v>6.7190933271655</v>
      </c>
      <c r="M90" s="263" t="n">
        <v>8.3658430862592</v>
      </c>
      <c r="N90" s="263" t="n">
        <v>6.25</v>
      </c>
      <c r="O90" s="263" t="n">
        <v>5.03529411764706</v>
      </c>
      <c r="P90" s="263" t="n">
        <v>7.63440860215054</v>
      </c>
      <c r="Q90" s="263" t="n">
        <v>-6.83483183483185</v>
      </c>
      <c r="R90" s="263" t="n">
        <v>-2.62711107139666</v>
      </c>
      <c r="S90" s="263" t="n">
        <v>1.67936129209873</v>
      </c>
      <c r="T90" s="263" t="n">
        <v>0</v>
      </c>
    </row>
    <row r="91" customFormat="false" ht="14.1" hidden="false" customHeight="true" outlineLevel="0" collapsed="false">
      <c r="A91" s="254" t="n">
        <v>71</v>
      </c>
      <c r="B91" s="255" t="s">
        <v>614</v>
      </c>
      <c r="C91" s="248" t="s">
        <v>615</v>
      </c>
      <c r="D91" s="256"/>
      <c r="E91" s="263" t="n">
        <v>6.69381107491857</v>
      </c>
      <c r="F91" s="263" t="n">
        <v>12.2424057395817</v>
      </c>
      <c r="G91" s="263" t="n">
        <v>-2.67917856657147</v>
      </c>
      <c r="H91" s="263" t="n">
        <v>26.2856344326439</v>
      </c>
      <c r="I91" s="263" t="n">
        <v>-6.72789642580503</v>
      </c>
      <c r="J91" s="263" t="n">
        <v>12.0298967849092</v>
      </c>
      <c r="K91" s="263" t="n">
        <v>-9.28730276395214</v>
      </c>
      <c r="L91" s="263" t="n">
        <v>18.1414896100864</v>
      </c>
      <c r="M91" s="263" t="n">
        <v>-1.18577075098814</v>
      </c>
      <c r="N91" s="263" t="n">
        <v>1.37</v>
      </c>
      <c r="O91" s="263" t="n">
        <v>10.9499852027227</v>
      </c>
      <c r="P91" s="263" t="n">
        <v>2.42731395038678</v>
      </c>
      <c r="Q91" s="263" t="n">
        <v>-5.59895833333334</v>
      </c>
      <c r="R91" s="263" t="n">
        <v>4.55172413793103</v>
      </c>
      <c r="S91" s="263" t="n">
        <v>6.57871591908533</v>
      </c>
      <c r="T91" s="263" t="n">
        <v>2.46740386202345</v>
      </c>
    </row>
    <row r="92" customFormat="false" ht="15.95" hidden="false" customHeight="true" outlineLevel="0" collapsed="false">
      <c r="A92" s="254" t="n">
        <v>72</v>
      </c>
      <c r="B92" s="255" t="s">
        <v>616</v>
      </c>
      <c r="C92" s="237" t="s">
        <v>617</v>
      </c>
      <c r="D92" s="256"/>
      <c r="E92" s="263" t="n">
        <v>-0.475341651812244</v>
      </c>
      <c r="F92" s="263" t="n">
        <v>-9.29353233830847</v>
      </c>
      <c r="G92" s="263" t="n">
        <v>3.02764370337869</v>
      </c>
      <c r="H92" s="263" t="n">
        <v>2.21465076660988</v>
      </c>
      <c r="I92" s="263" t="n">
        <v>4.06250000000001</v>
      </c>
      <c r="J92" s="263" t="n">
        <v>-0.570570570570581</v>
      </c>
      <c r="K92" s="263" t="n">
        <v>2.67794221282594</v>
      </c>
      <c r="L92" s="263" t="n">
        <v>1.77468379252868</v>
      </c>
      <c r="M92" s="263" t="n">
        <v>-3.66088631984586</v>
      </c>
      <c r="N92" s="263" t="n">
        <v>1.8</v>
      </c>
      <c r="O92" s="263" t="n">
        <v>-0.196463654223962</v>
      </c>
      <c r="P92" s="263" t="n">
        <v>-0.787401574803141</v>
      </c>
      <c r="Q92" s="263" t="n">
        <v>1.64682539682539</v>
      </c>
      <c r="R92" s="263" t="n">
        <v>-3.40620730040992</v>
      </c>
      <c r="S92" s="263" t="n">
        <v>1.91977366878852</v>
      </c>
      <c r="T92" s="263" t="n">
        <v>-5.63101021116289</v>
      </c>
    </row>
    <row r="93" customFormat="false" ht="14.1" hidden="false" customHeight="true" outlineLevel="0" collapsed="false">
      <c r="A93" s="254" t="n">
        <v>73</v>
      </c>
      <c r="B93" s="255" t="s">
        <v>618</v>
      </c>
      <c r="C93" s="248" t="s">
        <v>619</v>
      </c>
      <c r="D93" s="256"/>
      <c r="E93" s="263" t="n">
        <v>-3.15770800070959</v>
      </c>
      <c r="F93" s="263" t="n">
        <v>-20.2509617145998</v>
      </c>
      <c r="G93" s="263" t="n">
        <v>6.35121166877227</v>
      </c>
      <c r="H93" s="263" t="n">
        <v>3.38012958963283</v>
      </c>
      <c r="I93" s="263" t="n">
        <v>9.28653504648491</v>
      </c>
      <c r="J93" s="263" t="n">
        <v>-0.0191168036704426</v>
      </c>
      <c r="K93" s="263" t="n">
        <v>4.93307839388146</v>
      </c>
      <c r="L93" s="263" t="n">
        <v>2.24125364431487</v>
      </c>
      <c r="M93" s="263" t="n">
        <v>-10.88932454108</v>
      </c>
      <c r="N93" s="263" t="n">
        <v>6.39</v>
      </c>
      <c r="O93" s="263" t="n">
        <v>-0.921139204812477</v>
      </c>
      <c r="P93" s="263" t="n">
        <v>0.796888340764639</v>
      </c>
      <c r="Q93" s="263" t="n">
        <v>4.24470588235295</v>
      </c>
      <c r="R93" s="263" t="n">
        <v>-1.0834236186349</v>
      </c>
      <c r="S93" s="263" t="n">
        <v>5.39430449069003</v>
      </c>
      <c r="T93" s="263" t="n">
        <v>-11.5527842729713</v>
      </c>
    </row>
    <row r="94" customFormat="false" ht="11.1" hidden="false" customHeight="true" outlineLevel="0" collapsed="false">
      <c r="A94" s="254" t="n">
        <v>74</v>
      </c>
      <c r="B94" s="255" t="s">
        <v>620</v>
      </c>
      <c r="C94" s="257" t="s">
        <v>621</v>
      </c>
      <c r="D94" s="256"/>
      <c r="E94" s="263" t="n">
        <v>-3.72720063441712</v>
      </c>
      <c r="F94" s="263" t="n">
        <v>-21.059857221307</v>
      </c>
      <c r="G94" s="263" t="n">
        <v>7.07246376811594</v>
      </c>
      <c r="H94" s="263" t="n">
        <v>3.54087709799676</v>
      </c>
      <c r="I94" s="263" t="n">
        <v>10.0292825768667</v>
      </c>
      <c r="J94" s="263" t="n">
        <v>0.142571998859438</v>
      </c>
      <c r="K94" s="263" t="n">
        <v>5.00189825360668</v>
      </c>
      <c r="L94" s="263" t="n">
        <v>2.37729368164152</v>
      </c>
      <c r="M94" s="263" t="n">
        <v>-11.707575490023</v>
      </c>
      <c r="N94" s="263" t="n">
        <v>6.47</v>
      </c>
      <c r="O94" s="263" t="n">
        <v>-0.103315487930871</v>
      </c>
      <c r="P94" s="263" t="n">
        <v>0.74276043625423</v>
      </c>
      <c r="Q94" s="263" t="n">
        <v>4.63835744283713</v>
      </c>
      <c r="R94" s="258" t="s">
        <v>468</v>
      </c>
      <c r="S94" s="258" t="s">
        <v>468</v>
      </c>
      <c r="T94" s="258" t="s">
        <v>468</v>
      </c>
    </row>
    <row r="95" customFormat="false" ht="11.1" hidden="false" customHeight="true" outlineLevel="0" collapsed="false">
      <c r="A95" s="254" t="n">
        <v>75</v>
      </c>
      <c r="B95" s="255" t="s">
        <v>622</v>
      </c>
      <c r="C95" s="257" t="s">
        <v>623</v>
      </c>
      <c r="D95" s="256"/>
      <c r="E95" s="263" t="n">
        <v>12.7112177041317</v>
      </c>
      <c r="F95" s="263" t="n">
        <v>-12.3803075732663</v>
      </c>
      <c r="G95" s="263" t="n">
        <v>-0.529859807925831</v>
      </c>
      <c r="H95" s="263" t="n">
        <v>4.52779935634224</v>
      </c>
      <c r="I95" s="263" t="n">
        <v>5.19163393141523</v>
      </c>
      <c r="J95" s="263" t="n">
        <v>1.78643520387564</v>
      </c>
      <c r="K95" s="263" t="n">
        <v>3.96628656420425</v>
      </c>
      <c r="L95" s="263" t="n">
        <v>-5.46494992846924</v>
      </c>
      <c r="M95" s="263" t="n">
        <v>0.887812752219517</v>
      </c>
      <c r="N95" s="263" t="n">
        <v>9.31999999999999</v>
      </c>
      <c r="O95" s="263" t="n">
        <v>-13.4284668862056</v>
      </c>
      <c r="P95" s="263" t="n">
        <v>2.57819103972949</v>
      </c>
      <c r="Q95" s="263" t="n">
        <v>0</v>
      </c>
      <c r="R95" s="258" t="s">
        <v>468</v>
      </c>
      <c r="S95" s="258" t="s">
        <v>468</v>
      </c>
      <c r="T95" s="258" t="s">
        <v>468</v>
      </c>
    </row>
    <row r="96" customFormat="false" ht="11.1" hidden="false" customHeight="true" outlineLevel="0" collapsed="false">
      <c r="A96" s="254" t="n">
        <v>76</v>
      </c>
      <c r="B96" s="255" t="s">
        <v>624</v>
      </c>
      <c r="C96" s="257" t="s">
        <v>625</v>
      </c>
      <c r="D96" s="256"/>
      <c r="E96" s="263" t="n">
        <v>-2.08673250322026</v>
      </c>
      <c r="F96" s="263" t="n">
        <v>-6.218207332047</v>
      </c>
      <c r="G96" s="263" t="n">
        <v>-3.72206116150753</v>
      </c>
      <c r="H96" s="263" t="n">
        <v>-2.17581350169986</v>
      </c>
      <c r="I96" s="263" t="n">
        <v>-6.55347036044086</v>
      </c>
      <c r="J96" s="263" t="n">
        <v>-7.55498884284349</v>
      </c>
      <c r="K96" s="263" t="n">
        <v>3.77011494252875</v>
      </c>
      <c r="L96" s="263" t="n">
        <v>8.38502436863091</v>
      </c>
      <c r="M96" s="263" t="n">
        <v>2.1972406745018</v>
      </c>
      <c r="N96" s="263" t="n">
        <v>0.530000000000001</v>
      </c>
      <c r="O96" s="263" t="n">
        <v>-8.28608375609271</v>
      </c>
      <c r="P96" s="263" t="n">
        <v>0</v>
      </c>
      <c r="Q96" s="263" t="n">
        <v>-3.3297180043384</v>
      </c>
      <c r="R96" s="258" t="s">
        <v>468</v>
      </c>
      <c r="S96" s="258" t="s">
        <v>468</v>
      </c>
      <c r="T96" s="258" t="s">
        <v>468</v>
      </c>
    </row>
    <row r="97" customFormat="false" ht="11.1" hidden="false" customHeight="true" outlineLevel="0" collapsed="false">
      <c r="A97" s="254" t="n">
        <v>77</v>
      </c>
      <c r="B97" s="255" t="s">
        <v>626</v>
      </c>
      <c r="C97" s="257" t="s">
        <v>627</v>
      </c>
      <c r="D97" s="256"/>
      <c r="E97" s="263" t="s">
        <v>315</v>
      </c>
      <c r="F97" s="263" t="s">
        <v>315</v>
      </c>
      <c r="G97" s="263" t="s">
        <v>315</v>
      </c>
      <c r="H97" s="263" t="s">
        <v>315</v>
      </c>
      <c r="I97" s="263" t="s">
        <v>315</v>
      </c>
      <c r="J97" s="263" t="s">
        <v>315</v>
      </c>
      <c r="K97" s="263" t="s">
        <v>315</v>
      </c>
      <c r="L97" s="263" t="s">
        <v>315</v>
      </c>
      <c r="M97" s="263" t="s">
        <v>315</v>
      </c>
      <c r="N97" s="263" t="s">
        <v>315</v>
      </c>
      <c r="O97" s="263" t="s">
        <v>315</v>
      </c>
      <c r="P97" s="263" t="s">
        <v>315</v>
      </c>
      <c r="Q97" s="263" t="s">
        <v>315</v>
      </c>
      <c r="R97" s="263" t="s">
        <v>315</v>
      </c>
      <c r="S97" s="263" t="s">
        <v>315</v>
      </c>
      <c r="T97" s="263" t="s">
        <v>315</v>
      </c>
    </row>
    <row r="98" customFormat="false" ht="14.1" hidden="false" customHeight="true" outlineLevel="0" collapsed="false">
      <c r="A98" s="254" t="n">
        <v>78</v>
      </c>
      <c r="B98" s="255" t="s">
        <v>628</v>
      </c>
      <c r="C98" s="261" t="s">
        <v>629</v>
      </c>
    </row>
    <row r="99" customFormat="false" ht="11.1" hidden="false" customHeight="true" outlineLevel="0" collapsed="false">
      <c r="A99" s="254"/>
      <c r="B99" s="255"/>
      <c r="C99" s="262" t="s">
        <v>630</v>
      </c>
      <c r="D99" s="256"/>
      <c r="E99" s="263" t="n">
        <v>0.112290730910573</v>
      </c>
      <c r="F99" s="263" t="n">
        <v>-0.836137452839807</v>
      </c>
      <c r="G99" s="263" t="n">
        <v>-1.41902313624678</v>
      </c>
      <c r="H99" s="263" t="n">
        <v>2.2634817982685</v>
      </c>
      <c r="I99" s="263" t="n">
        <v>1.03019175846593</v>
      </c>
      <c r="J99" s="263" t="n">
        <v>-0.545179202423014</v>
      </c>
      <c r="K99" s="263" t="n">
        <v>1.15724291950056</v>
      </c>
      <c r="L99" s="263" t="n">
        <v>1.2042147516307</v>
      </c>
      <c r="M99" s="263" t="n">
        <v>-0.842835894893398</v>
      </c>
      <c r="N99" s="263" t="n">
        <v>-0.219999999999999</v>
      </c>
      <c r="O99" s="263" t="n">
        <v>0.621367007416325</v>
      </c>
      <c r="P99" s="263" t="n">
        <v>-1.93227091633467</v>
      </c>
      <c r="Q99" s="263" t="n">
        <v>-0.33516148689823</v>
      </c>
      <c r="R99" s="263" t="n">
        <v>-5.63538163660451</v>
      </c>
      <c r="S99" s="263" t="n">
        <v>-1.05831533477321</v>
      </c>
      <c r="T99" s="263" t="n">
        <v>-3.27439423706615</v>
      </c>
    </row>
    <row r="100" customFormat="false" ht="11.1" hidden="false" customHeight="true" outlineLevel="0" collapsed="false">
      <c r="A100" s="254" t="n">
        <v>79</v>
      </c>
      <c r="B100" s="255" t="s">
        <v>631</v>
      </c>
      <c r="C100" s="257" t="s">
        <v>632</v>
      </c>
      <c r="D100" s="256"/>
      <c r="E100" s="263" t="n">
        <v>0.365930599369094</v>
      </c>
      <c r="F100" s="263" t="n">
        <v>0.880060346995208</v>
      </c>
      <c r="G100" s="263" t="n">
        <v>5.43369890329014</v>
      </c>
      <c r="H100" s="263" t="n">
        <v>5.54373522458631</v>
      </c>
      <c r="I100" s="263" t="n">
        <v>7.8844215477657</v>
      </c>
      <c r="J100" s="263" t="n">
        <v>-2.60562649226618</v>
      </c>
      <c r="K100" s="263" t="n">
        <v>3.09102536772544</v>
      </c>
      <c r="L100" s="263" t="n">
        <v>0.547973531844505</v>
      </c>
      <c r="M100" s="263" t="n">
        <v>2.82776349614396</v>
      </c>
      <c r="N100" s="263" t="n">
        <v>1.29999999999998</v>
      </c>
      <c r="O100" s="263" t="n">
        <v>0.513326752221104</v>
      </c>
      <c r="P100" s="263" t="n">
        <v>-2.13121194264387</v>
      </c>
      <c r="Q100" s="263" t="n">
        <v>-0.762669342699454</v>
      </c>
      <c r="R100" s="258" t="s">
        <v>468</v>
      </c>
      <c r="S100" s="258" t="s">
        <v>468</v>
      </c>
      <c r="T100" s="258" t="s">
        <v>468</v>
      </c>
    </row>
    <row r="101" customFormat="false" ht="11.1" hidden="false" customHeight="true" outlineLevel="0" collapsed="false">
      <c r="A101" s="254" t="n">
        <v>80</v>
      </c>
      <c r="B101" s="255" t="s">
        <v>633</v>
      </c>
      <c r="C101" s="257" t="s">
        <v>634</v>
      </c>
      <c r="D101" s="256"/>
      <c r="E101" s="263" t="n">
        <v>1.35845314823997</v>
      </c>
      <c r="F101" s="263" t="n">
        <v>0.890236744277047</v>
      </c>
      <c r="G101" s="263" t="n">
        <v>-4.02404731891787</v>
      </c>
      <c r="H101" s="263" t="n">
        <v>1.19216003232975</v>
      </c>
      <c r="I101" s="263" t="n">
        <v>1.4776357827476</v>
      </c>
      <c r="J101" s="263" t="n">
        <v>0.275482093663896</v>
      </c>
      <c r="K101" s="263" t="n">
        <v>0.510204081632651</v>
      </c>
      <c r="L101" s="263" t="n">
        <v>0.761421319796952</v>
      </c>
      <c r="M101" s="263" t="n">
        <v>-3.1195504747142</v>
      </c>
      <c r="N101" s="263" t="n">
        <v>-0.709999999999994</v>
      </c>
      <c r="O101" s="263" t="n">
        <v>0.151072615570541</v>
      </c>
      <c r="P101" s="263" t="n">
        <v>-3.43925985518906</v>
      </c>
      <c r="Q101" s="263" t="n">
        <v>-0.593626327848369</v>
      </c>
      <c r="R101" s="263" t="n">
        <v>-6.02409638554217</v>
      </c>
      <c r="S101" s="263" t="n">
        <v>-2.61984392419176</v>
      </c>
      <c r="T101" s="263" t="n">
        <v>-3.18259874069834</v>
      </c>
    </row>
    <row r="102" customFormat="false" ht="11.1" hidden="false" customHeight="true" outlineLevel="0" collapsed="false">
      <c r="A102" s="254" t="n">
        <v>81</v>
      </c>
      <c r="B102" s="255" t="s">
        <v>635</v>
      </c>
      <c r="C102" s="257" t="s">
        <v>636</v>
      </c>
      <c r="D102" s="256"/>
      <c r="E102" s="263" t="n">
        <v>0.270948319116911</v>
      </c>
      <c r="F102" s="263" t="n">
        <v>-1.35108086469177</v>
      </c>
      <c r="G102" s="263" t="n">
        <v>0.182611342193368</v>
      </c>
      <c r="H102" s="263" t="n">
        <v>2.76455696202531</v>
      </c>
      <c r="I102" s="263" t="n">
        <v>-1.7836026803311</v>
      </c>
      <c r="J102" s="263" t="n">
        <v>-2.43804555031605</v>
      </c>
      <c r="K102" s="263" t="n">
        <v>0.832990538872892</v>
      </c>
      <c r="L102" s="263" t="n">
        <v>0.377358490566039</v>
      </c>
      <c r="M102" s="263" t="n">
        <v>1.6053647632595</v>
      </c>
      <c r="N102" s="263" t="n">
        <v>0.209999999999994</v>
      </c>
      <c r="O102" s="263" t="n">
        <v>2.18541063766094</v>
      </c>
      <c r="P102" s="263" t="n">
        <v>0.576171874999986</v>
      </c>
      <c r="Q102" s="263" t="n">
        <v>0.0485484027575609</v>
      </c>
      <c r="R102" s="258" t="s">
        <v>468</v>
      </c>
      <c r="S102" s="258" t="s">
        <v>468</v>
      </c>
      <c r="T102" s="258" t="s">
        <v>468</v>
      </c>
    </row>
    <row r="103" customFormat="false" ht="11.1" hidden="false" customHeight="true" outlineLevel="0" collapsed="false">
      <c r="A103" s="254" t="n">
        <v>82</v>
      </c>
      <c r="B103" s="255" t="s">
        <v>637</v>
      </c>
      <c r="C103" s="259" t="s">
        <v>638</v>
      </c>
    </row>
    <row r="104" customFormat="false" ht="11.1" hidden="false" customHeight="true" outlineLevel="0" collapsed="false">
      <c r="A104" s="254"/>
      <c r="B104" s="255"/>
      <c r="C104" s="260" t="s">
        <v>639</v>
      </c>
      <c r="D104" s="256"/>
      <c r="E104" s="263" t="n">
        <v>-6.29542329601257</v>
      </c>
      <c r="F104" s="263" t="n">
        <v>-9.42249240121581</v>
      </c>
      <c r="G104" s="263" t="n">
        <v>0</v>
      </c>
      <c r="H104" s="263" t="n">
        <v>2.81184910900254</v>
      </c>
      <c r="I104" s="263" t="n">
        <v>-0.483961733258283</v>
      </c>
      <c r="J104" s="263" t="n">
        <v>3.08753675638995</v>
      </c>
      <c r="K104" s="263" t="n">
        <v>3.29127811300054</v>
      </c>
      <c r="L104" s="263" t="n">
        <v>6.36218799787574</v>
      </c>
      <c r="M104" s="263" t="n">
        <v>-0.13980427401637</v>
      </c>
      <c r="N104" s="263" t="n">
        <v>-0.280000000000001</v>
      </c>
      <c r="O104" s="263" t="n">
        <v>-0.982751704773364</v>
      </c>
      <c r="P104" s="263" t="n">
        <v>-0.425359530078993</v>
      </c>
      <c r="Q104" s="263" t="n">
        <v>0.417005695687564</v>
      </c>
      <c r="R104" s="258" t="s">
        <v>468</v>
      </c>
      <c r="S104" s="258" t="s">
        <v>468</v>
      </c>
      <c r="T104" s="258" t="s">
        <v>468</v>
      </c>
    </row>
    <row r="105" customFormat="false" ht="14.1" hidden="false" customHeight="true" outlineLevel="0" collapsed="false">
      <c r="A105" s="254" t="n">
        <v>83</v>
      </c>
      <c r="B105" s="255" t="s">
        <v>640</v>
      </c>
      <c r="C105" s="248" t="s">
        <v>641</v>
      </c>
      <c r="D105" s="256"/>
      <c r="E105" s="263" t="n">
        <v>6.82157057654077</v>
      </c>
      <c r="F105" s="263" t="n">
        <v>-0.162847504943585</v>
      </c>
      <c r="G105" s="263" t="n">
        <v>7.63136432482814</v>
      </c>
      <c r="H105" s="263" t="n">
        <v>-0.801039185970993</v>
      </c>
      <c r="I105" s="263" t="n">
        <v>-0.371017023134002</v>
      </c>
      <c r="J105" s="263" t="n">
        <v>-2.11391018619933</v>
      </c>
      <c r="K105" s="263" t="n">
        <v>1.04061765693184</v>
      </c>
      <c r="L105" s="263" t="n">
        <v>2.12624584717609</v>
      </c>
      <c r="M105" s="263" t="n">
        <v>8.43634786380395</v>
      </c>
      <c r="N105" s="263" t="n">
        <v>-2.99</v>
      </c>
      <c r="O105" s="263" t="n">
        <v>-0.783424389238235</v>
      </c>
      <c r="P105" s="263" t="n">
        <v>-1.25714285714284</v>
      </c>
      <c r="Q105" s="263" t="n">
        <v>1.13636363636363</v>
      </c>
      <c r="R105" s="263" t="n">
        <v>-2.71535580524345</v>
      </c>
      <c r="S105" s="263" t="n">
        <v>1.94631590204256</v>
      </c>
      <c r="T105" s="263" t="n">
        <v>2.3916920172034</v>
      </c>
    </row>
    <row r="106" customFormat="false" ht="11.1" hidden="false" customHeight="true" outlineLevel="0" collapsed="false">
      <c r="A106" s="254" t="n">
        <v>84</v>
      </c>
      <c r="B106" s="255" t="s">
        <v>642</v>
      </c>
      <c r="C106" s="257" t="s">
        <v>643</v>
      </c>
      <c r="D106" s="256"/>
      <c r="E106" s="263" t="n">
        <v>-2.80562965688529</v>
      </c>
      <c r="F106" s="263" t="n">
        <v>-6.13287904599659</v>
      </c>
      <c r="G106" s="263" t="n">
        <v>0.897358338374659</v>
      </c>
      <c r="H106" s="263" t="n">
        <v>4.84660737483762</v>
      </c>
      <c r="I106" s="263" t="n">
        <v>-1.40106747998475</v>
      </c>
      <c r="J106" s="263" t="n">
        <v>-0.193330111164812</v>
      </c>
      <c r="K106" s="263" t="n">
        <v>-5.51089588377724</v>
      </c>
      <c r="L106" s="263" t="n">
        <v>0.779007790077884</v>
      </c>
      <c r="M106" s="263" t="n">
        <v>1.70870626525632</v>
      </c>
      <c r="N106" s="263" t="n">
        <v>2.92000000000002</v>
      </c>
      <c r="O106" s="263" t="n">
        <v>-2.12786630392537</v>
      </c>
      <c r="P106" s="263" t="n">
        <v>-3.17680929216718</v>
      </c>
      <c r="Q106" s="263" t="n">
        <v>-0.881779965138932</v>
      </c>
      <c r="R106" s="258" t="s">
        <v>468</v>
      </c>
      <c r="S106" s="258" t="s">
        <v>468</v>
      </c>
      <c r="T106" s="258" t="s">
        <v>468</v>
      </c>
    </row>
    <row r="107" customFormat="false" ht="11.1" hidden="false" customHeight="true" outlineLevel="0" collapsed="false">
      <c r="A107" s="254" t="n">
        <v>85</v>
      </c>
      <c r="B107" s="255" t="s">
        <v>644</v>
      </c>
      <c r="C107" s="257" t="s">
        <v>645</v>
      </c>
      <c r="D107" s="256"/>
      <c r="E107" s="263" t="n">
        <v>1.70327624720774</v>
      </c>
      <c r="F107" s="263" t="n">
        <v>-4.2921204356182</v>
      </c>
      <c r="G107" s="263" t="n">
        <v>1.36737425894053</v>
      </c>
      <c r="H107" s="263" t="n">
        <v>-4.26374870295257</v>
      </c>
      <c r="I107" s="263" t="n">
        <v>-1.97063750123165</v>
      </c>
      <c r="J107" s="263" t="n">
        <v>-2.14091868529501</v>
      </c>
      <c r="K107" s="263" t="n">
        <v>-0.65735414954807</v>
      </c>
      <c r="L107" s="263" t="n">
        <v>0.651364764267996</v>
      </c>
      <c r="M107" s="263" t="n">
        <v>2.72213662044172</v>
      </c>
      <c r="N107" s="263" t="n">
        <v>0.459999999999994</v>
      </c>
      <c r="O107" s="263" t="n">
        <v>-0.726657376070079</v>
      </c>
      <c r="P107" s="263" t="n">
        <v>-1.82492730372005</v>
      </c>
      <c r="Q107" s="263" t="n">
        <v>-5.45398835665407</v>
      </c>
      <c r="R107" s="258" t="s">
        <v>468</v>
      </c>
      <c r="S107" s="258" t="s">
        <v>468</v>
      </c>
      <c r="T107" s="258" t="s">
        <v>468</v>
      </c>
    </row>
    <row r="108" customFormat="false" ht="11.1" hidden="false" customHeight="true" outlineLevel="0" collapsed="false">
      <c r="A108" s="254" t="n">
        <v>86</v>
      </c>
      <c r="B108" s="255" t="s">
        <v>646</v>
      </c>
      <c r="C108" s="257" t="s">
        <v>647</v>
      </c>
      <c r="D108" s="256"/>
      <c r="E108" s="263" t="n">
        <v>29.1083916083916</v>
      </c>
      <c r="F108" s="263" t="n">
        <v>10.4603926878809</v>
      </c>
      <c r="G108" s="263" t="n">
        <v>25.8964143426295</v>
      </c>
      <c r="H108" s="263" t="n">
        <v>-3.66358325219083</v>
      </c>
      <c r="I108" s="263" t="n">
        <v>1.3518635502211</v>
      </c>
      <c r="J108" s="263" t="n">
        <v>-7.08052854649712</v>
      </c>
      <c r="K108" s="263" t="n">
        <v>8.67990340756641</v>
      </c>
      <c r="L108" s="263" t="n">
        <v>2.57992840390074</v>
      </c>
      <c r="M108" s="263" t="n">
        <v>20.3369434416366</v>
      </c>
      <c r="N108" s="263" t="n">
        <v>-11.99</v>
      </c>
      <c r="O108" s="263" t="n">
        <v>2.45426656061811</v>
      </c>
      <c r="P108" s="263" t="n">
        <v>0.243983586558727</v>
      </c>
      <c r="Q108" s="263" t="n">
        <v>6.21750193605489</v>
      </c>
      <c r="R108" s="258" t="s">
        <v>468</v>
      </c>
      <c r="S108" s="258" t="s">
        <v>468</v>
      </c>
      <c r="T108" s="258" t="s">
        <v>468</v>
      </c>
    </row>
    <row r="109" customFormat="false" ht="11.1" hidden="false" customHeight="true" outlineLevel="0" collapsed="false">
      <c r="A109" s="254" t="n">
        <v>87</v>
      </c>
      <c r="B109" s="255" t="s">
        <v>648</v>
      </c>
      <c r="C109" s="259" t="s">
        <v>649</v>
      </c>
    </row>
    <row r="110" customFormat="false" ht="11.1" hidden="false" customHeight="true" outlineLevel="0" collapsed="false">
      <c r="A110" s="254"/>
      <c r="B110" s="255"/>
      <c r="C110" s="260" t="s">
        <v>650</v>
      </c>
      <c r="D110" s="256"/>
      <c r="E110" s="263" t="n">
        <v>-6.51848151848152</v>
      </c>
      <c r="F110" s="263" t="n">
        <v>-6.66577611541544</v>
      </c>
      <c r="G110" s="263" t="n">
        <v>4.07900386431945</v>
      </c>
      <c r="H110" s="263" t="n">
        <v>3.85038503850386</v>
      </c>
      <c r="I110" s="263" t="n">
        <v>7.4020127118644</v>
      </c>
      <c r="J110" s="263" t="n">
        <v>13.5618296141043</v>
      </c>
      <c r="K110" s="263" t="n">
        <v>1.46563890999892</v>
      </c>
      <c r="L110" s="263" t="n">
        <v>-2.98523432484484</v>
      </c>
      <c r="M110" s="263" t="n">
        <v>10.2900628653358</v>
      </c>
      <c r="N110" s="263" t="n">
        <v>16.44</v>
      </c>
      <c r="O110" s="263" t="n">
        <v>9.19787014771556</v>
      </c>
      <c r="P110" s="263" t="n">
        <v>0</v>
      </c>
      <c r="Q110" s="263" t="n">
        <v>36.8383798662997</v>
      </c>
      <c r="R110" s="258" t="s">
        <v>468</v>
      </c>
      <c r="S110" s="258" t="s">
        <v>468</v>
      </c>
      <c r="T110" s="258" t="s">
        <v>468</v>
      </c>
    </row>
    <row r="111" customFormat="false" ht="11.1" hidden="false" customHeight="true" outlineLevel="0" collapsed="false">
      <c r="A111" s="254" t="n">
        <v>88</v>
      </c>
      <c r="B111" s="255" t="s">
        <v>651</v>
      </c>
      <c r="C111" s="257" t="s">
        <v>652</v>
      </c>
      <c r="D111" s="256"/>
      <c r="E111" s="263" t="n">
        <v>1.5367210332799</v>
      </c>
      <c r="F111" s="263" t="n">
        <v>-0.71494893221913</v>
      </c>
      <c r="G111" s="263" t="n">
        <v>-2.70270270270271</v>
      </c>
      <c r="H111" s="263" t="n">
        <v>-1.30718954248366</v>
      </c>
      <c r="I111" s="263" t="n">
        <v>-1.24659135177249</v>
      </c>
      <c r="J111" s="263" t="n">
        <v>-1.23274161735701</v>
      </c>
      <c r="K111" s="263" t="n">
        <v>-3.6145781328008</v>
      </c>
      <c r="L111" s="263" t="n">
        <v>1.80254843053973</v>
      </c>
      <c r="M111" s="263" t="n">
        <v>1.76045588684237</v>
      </c>
      <c r="N111" s="263" t="n">
        <v>0</v>
      </c>
      <c r="O111" s="263" t="n">
        <v>-8.06</v>
      </c>
      <c r="P111" s="263" t="n">
        <v>-1.13117250380682</v>
      </c>
      <c r="Q111" s="263" t="n">
        <v>-2.23322332233224</v>
      </c>
      <c r="R111" s="258" t="s">
        <v>468</v>
      </c>
      <c r="S111" s="258" t="s">
        <v>468</v>
      </c>
      <c r="T111" s="258" t="s">
        <v>468</v>
      </c>
    </row>
    <row r="112" customFormat="false" ht="11.1" hidden="false" customHeight="true" outlineLevel="0" collapsed="false">
      <c r="A112" s="254" t="n">
        <v>89</v>
      </c>
      <c r="B112" s="255" t="s">
        <v>653</v>
      </c>
      <c r="C112" s="257" t="s">
        <v>654</v>
      </c>
      <c r="D112" s="256"/>
      <c r="E112" s="263" t="n">
        <v>0.628243649276158</v>
      </c>
      <c r="F112" s="263" t="n">
        <v>0</v>
      </c>
      <c r="G112" s="263" t="n">
        <v>1.085776330076</v>
      </c>
      <c r="H112" s="263" t="n">
        <v>5.88077336197637</v>
      </c>
      <c r="I112" s="263" t="n">
        <v>0</v>
      </c>
      <c r="J112" s="263" t="n">
        <v>5.28785188942429</v>
      </c>
      <c r="K112" s="263" t="n">
        <v>2.51716247139588</v>
      </c>
      <c r="L112" s="263" t="n">
        <v>10.1973684210526</v>
      </c>
      <c r="M112" s="263" t="n">
        <v>6.60980810234541</v>
      </c>
      <c r="N112" s="263" t="n">
        <v>-2.04000000000001</v>
      </c>
      <c r="O112" s="263" t="n">
        <v>-6.12494895875868</v>
      </c>
      <c r="P112" s="263" t="n">
        <v>-0.859069160504561</v>
      </c>
      <c r="Q112" s="263" t="n">
        <v>-4.28869145552264</v>
      </c>
      <c r="R112" s="258" t="s">
        <v>468</v>
      </c>
      <c r="S112" s="258" t="s">
        <v>468</v>
      </c>
      <c r="T112" s="258" t="s">
        <v>468</v>
      </c>
    </row>
    <row r="113" customFormat="false" ht="15.95" hidden="false" customHeight="true" outlineLevel="0" collapsed="false">
      <c r="A113" s="254" t="n">
        <v>90</v>
      </c>
      <c r="B113" s="255" t="s">
        <v>655</v>
      </c>
      <c r="C113" s="237" t="s">
        <v>656</v>
      </c>
      <c r="D113" s="256"/>
      <c r="E113" s="263" t="n">
        <v>10.6877546129883</v>
      </c>
      <c r="F113" s="263" t="n">
        <v>6.92790647326262</v>
      </c>
      <c r="G113" s="263" t="n">
        <v>2.1259364243774</v>
      </c>
      <c r="H113" s="263" t="n">
        <v>5.94766058683585</v>
      </c>
      <c r="I113" s="263" t="n">
        <v>2.50748502994011</v>
      </c>
      <c r="J113" s="263" t="n">
        <v>14.530850675429</v>
      </c>
      <c r="K113" s="263" t="n">
        <v>7.22027414727447</v>
      </c>
      <c r="L113" s="263" t="n">
        <v>18.0169466329716</v>
      </c>
      <c r="M113" s="263" t="n">
        <v>25.9604484191964</v>
      </c>
      <c r="N113" s="263" t="n">
        <v>23.47</v>
      </c>
      <c r="O113" s="263" t="n">
        <v>-1.67652061229447</v>
      </c>
      <c r="P113" s="263" t="n">
        <v>1.98517298187808</v>
      </c>
      <c r="Q113" s="263" t="n">
        <v>2.19691462725142</v>
      </c>
      <c r="R113" s="263" t="n">
        <v>2.02323559630126</v>
      </c>
      <c r="S113" s="263" t="n">
        <v>6.33666434270666</v>
      </c>
      <c r="T113" s="263" t="n">
        <v>3.75173016682449</v>
      </c>
    </row>
    <row r="114" customFormat="false" ht="14.1" hidden="false" customHeight="true" outlineLevel="0" collapsed="false">
      <c r="A114" s="254" t="n">
        <v>91</v>
      </c>
      <c r="B114" s="255" t="s">
        <v>657</v>
      </c>
      <c r="C114" s="248" t="s">
        <v>658</v>
      </c>
      <c r="D114" s="256"/>
      <c r="E114" s="263" t="n">
        <v>0.366740014669603</v>
      </c>
      <c r="F114" s="263" t="n">
        <v>-5.50093010895563</v>
      </c>
      <c r="G114" s="263" t="n">
        <v>-9.41366704161982</v>
      </c>
      <c r="H114" s="263" t="n">
        <v>-5.37058595265812</v>
      </c>
      <c r="I114" s="263" t="n">
        <v>-5.53596325760682</v>
      </c>
      <c r="J114" s="263" t="n">
        <v>-6.15558256641778</v>
      </c>
      <c r="K114" s="263" t="n">
        <v>-7.11444166897955</v>
      </c>
      <c r="L114" s="263" t="n">
        <v>1.15537848605578</v>
      </c>
      <c r="M114" s="263" t="n">
        <v>-1.53603781016149</v>
      </c>
      <c r="N114" s="263" t="n">
        <v>-1.56</v>
      </c>
      <c r="O114" s="263" t="n">
        <v>-0.386021942299877</v>
      </c>
      <c r="P114" s="263" t="n">
        <v>-2.72282276157455</v>
      </c>
      <c r="Q114" s="263" t="n">
        <v>-2.40067092986686</v>
      </c>
      <c r="R114" s="258" t="s">
        <v>468</v>
      </c>
      <c r="S114" s="258" t="s">
        <v>468</v>
      </c>
      <c r="T114" s="258" t="s">
        <v>468</v>
      </c>
    </row>
    <row r="115" customFormat="false" ht="14.1" hidden="false" customHeight="true" outlineLevel="0" collapsed="false">
      <c r="A115" s="254" t="n">
        <v>92</v>
      </c>
      <c r="B115" s="255" t="s">
        <v>659</v>
      </c>
      <c r="C115" s="248" t="s">
        <v>660</v>
      </c>
      <c r="D115" s="256"/>
      <c r="E115" s="263" t="n">
        <v>30.784708249497</v>
      </c>
      <c r="F115" s="263" t="n">
        <v>24.9230769230769</v>
      </c>
      <c r="G115" s="263" t="n">
        <v>21.9211822660099</v>
      </c>
      <c r="H115" s="263" t="n">
        <v>24.5454545454545</v>
      </c>
      <c r="I115" s="263" t="n">
        <v>80.6163828061638</v>
      </c>
      <c r="J115" s="263" t="n">
        <v>41.311180960934</v>
      </c>
      <c r="K115" s="263" t="n">
        <v>50.015888147442</v>
      </c>
      <c r="L115" s="263" t="n">
        <v>25.990256301631</v>
      </c>
      <c r="M115" s="263" t="n">
        <v>68.123739071957</v>
      </c>
      <c r="N115" s="263" t="n">
        <v>14.96</v>
      </c>
      <c r="O115" s="263" t="n">
        <v>-31.6805845511482</v>
      </c>
      <c r="P115" s="263" t="n">
        <v>-2.02444614209321</v>
      </c>
      <c r="Q115" s="263" t="n">
        <v>3.82066276803118</v>
      </c>
      <c r="R115" s="258" t="s">
        <v>468</v>
      </c>
      <c r="S115" s="258" t="s">
        <v>468</v>
      </c>
      <c r="T115" s="258" t="s">
        <v>468</v>
      </c>
    </row>
    <row r="116" customFormat="false" ht="14.1" hidden="false" customHeight="true" outlineLevel="0" collapsed="false">
      <c r="A116" s="254" t="n">
        <v>93</v>
      </c>
      <c r="B116" s="255" t="s">
        <v>661</v>
      </c>
      <c r="C116" s="248" t="s">
        <v>662</v>
      </c>
      <c r="D116" s="256"/>
      <c r="E116" s="263" t="n">
        <v>12.6427829698858</v>
      </c>
      <c r="F116" s="263" t="n">
        <v>9.17262041945148</v>
      </c>
      <c r="G116" s="263" t="n">
        <v>3.98986700443318</v>
      </c>
      <c r="H116" s="263" t="n">
        <v>7.55176613885504</v>
      </c>
      <c r="I116" s="263" t="n">
        <v>0.98150245375615</v>
      </c>
      <c r="J116" s="263" t="n">
        <v>16.4299065420561</v>
      </c>
      <c r="K116" s="263" t="n">
        <v>6.7587092631241</v>
      </c>
      <c r="L116" s="263" t="n">
        <v>19.593984962406</v>
      </c>
      <c r="M116" s="263" t="n">
        <v>25.7387149503332</v>
      </c>
      <c r="N116" s="263" t="n">
        <v>27.23</v>
      </c>
      <c r="O116" s="263" t="n">
        <v>1.47763892163799</v>
      </c>
      <c r="P116" s="263" t="n">
        <v>2.67988536906512</v>
      </c>
      <c r="Q116" s="263" t="n">
        <v>2.48170777702347</v>
      </c>
      <c r="R116" s="258" t="s">
        <v>468</v>
      </c>
      <c r="S116" s="258" t="s">
        <v>468</v>
      </c>
      <c r="T116" s="258" t="s">
        <v>468</v>
      </c>
    </row>
    <row r="117" customFormat="false" ht="15.95" hidden="false" customHeight="true" outlineLevel="0" collapsed="false">
      <c r="A117" s="254" t="n">
        <v>94</v>
      </c>
      <c r="B117" s="255" t="s">
        <v>663</v>
      </c>
      <c r="C117" s="237" t="s">
        <v>290</v>
      </c>
      <c r="D117" s="256"/>
      <c r="E117" s="263" t="n">
        <v>4.56007833263395</v>
      </c>
      <c r="F117" s="263" t="n">
        <v>0.682274247491648</v>
      </c>
      <c r="G117" s="263" t="n">
        <v>1.62104703693862</v>
      </c>
      <c r="H117" s="263" t="n">
        <v>3.97489539748952</v>
      </c>
      <c r="I117" s="263" t="n">
        <v>3.74748490945676</v>
      </c>
      <c r="J117" s="263" t="n">
        <v>3.12727272727274</v>
      </c>
      <c r="K117" s="263" t="n">
        <v>5.55947343676539</v>
      </c>
      <c r="L117" s="263" t="n">
        <v>6.46921278254091</v>
      </c>
      <c r="M117" s="263" t="n">
        <v>4.58063166701525</v>
      </c>
      <c r="N117" s="263" t="n">
        <v>1.86999999999999</v>
      </c>
      <c r="O117" s="263" t="n">
        <v>-2.081083734171</v>
      </c>
      <c r="P117" s="263" t="n">
        <v>0.491228070175424</v>
      </c>
      <c r="Q117" s="263" t="n">
        <v>3.08260175578612</v>
      </c>
      <c r="R117" s="263" t="n">
        <v>1.13229459014808</v>
      </c>
      <c r="S117" s="263" t="n">
        <v>1.39712918660287</v>
      </c>
      <c r="T117" s="263" t="n">
        <v>2.06681766704418</v>
      </c>
    </row>
    <row r="118" customFormat="false" ht="14.1" hidden="false" customHeight="true" outlineLevel="0" collapsed="false">
      <c r="A118" s="254" t="n">
        <v>95</v>
      </c>
      <c r="B118" s="255" t="s">
        <v>664</v>
      </c>
      <c r="C118" s="261" t="s">
        <v>665</v>
      </c>
    </row>
    <row r="119" customFormat="false" ht="11.1" hidden="false" customHeight="true" outlineLevel="0" collapsed="false">
      <c r="A119" s="254"/>
      <c r="C119" s="262" t="s">
        <v>666</v>
      </c>
      <c r="D119" s="256"/>
      <c r="E119" s="263" t="n">
        <v>9.17585050311452</v>
      </c>
      <c r="F119" s="263" t="n">
        <v>1.71165240289663</v>
      </c>
      <c r="G119" s="263" t="n">
        <v>1.89859762675295</v>
      </c>
      <c r="H119" s="263" t="n">
        <v>8.76561507516409</v>
      </c>
      <c r="I119" s="263" t="n">
        <v>12.6338329764454</v>
      </c>
      <c r="J119" s="263" t="n">
        <v>9.85136536467334</v>
      </c>
      <c r="K119" s="263" t="n">
        <v>16.8187539332914</v>
      </c>
      <c r="L119" s="263" t="n">
        <v>20.1346801346801</v>
      </c>
      <c r="M119" s="263" t="n">
        <v>12.1076233183856</v>
      </c>
      <c r="N119" s="263" t="n">
        <v>11.84</v>
      </c>
      <c r="O119" s="263" t="n">
        <v>3.71959942775393</v>
      </c>
      <c r="P119" s="263" t="n">
        <v>6.20689655172416</v>
      </c>
      <c r="Q119" s="263" t="n">
        <v>11.3961038961039</v>
      </c>
      <c r="R119" s="263" t="n">
        <v>5.85106382978724</v>
      </c>
      <c r="S119" s="263" t="n">
        <v>5.92001101397398</v>
      </c>
      <c r="T119" s="263" t="n">
        <v>9.96945473451616</v>
      </c>
    </row>
    <row r="120" customFormat="false" ht="11.1" hidden="false" customHeight="true" outlineLevel="0" collapsed="false">
      <c r="A120" s="254" t="n">
        <v>96</v>
      </c>
      <c r="B120" s="255" t="s">
        <v>667</v>
      </c>
      <c r="C120" s="259" t="s">
        <v>668</v>
      </c>
    </row>
    <row r="121" customFormat="false" ht="11.1" hidden="false" customHeight="true" outlineLevel="0" collapsed="false">
      <c r="A121" s="254"/>
      <c r="B121" s="255"/>
      <c r="C121" s="260" t="s">
        <v>669</v>
      </c>
      <c r="D121" s="256"/>
      <c r="E121" s="263" t="n">
        <v>2.49388753056235</v>
      </c>
      <c r="F121" s="263" t="n">
        <v>-3.04150763358778</v>
      </c>
      <c r="G121" s="263" t="n">
        <v>-5.12978226104072</v>
      </c>
      <c r="H121" s="263" t="n">
        <v>-1.43931535269709</v>
      </c>
      <c r="I121" s="263" t="n">
        <v>4.89409288251545</v>
      </c>
      <c r="J121" s="263" t="n">
        <v>3.96337639533424</v>
      </c>
      <c r="K121" s="263" t="n">
        <v>6.14066835565208</v>
      </c>
      <c r="L121" s="263" t="n">
        <v>6.18322345987725</v>
      </c>
      <c r="M121" s="263" t="n">
        <v>7.04345964461569</v>
      </c>
      <c r="N121" s="263" t="n">
        <v>1.90000000000001</v>
      </c>
      <c r="O121" s="263" t="n">
        <v>-2.39450441609422</v>
      </c>
      <c r="P121" s="263" t="n">
        <v>-2.26221596621757</v>
      </c>
      <c r="Q121" s="263" t="n">
        <v>7.29348832424648</v>
      </c>
      <c r="R121" s="258" t="s">
        <v>468</v>
      </c>
      <c r="S121" s="258" t="s">
        <v>468</v>
      </c>
      <c r="T121" s="258" t="s">
        <v>468</v>
      </c>
    </row>
    <row r="122" customFormat="false" ht="11.1" hidden="false" customHeight="true" outlineLevel="0" collapsed="false">
      <c r="A122" s="254" t="n">
        <v>97</v>
      </c>
      <c r="B122" s="255" t="s">
        <v>670</v>
      </c>
      <c r="C122" s="257" t="s">
        <v>671</v>
      </c>
      <c r="D122" s="256"/>
      <c r="E122" s="263" t="n">
        <v>-3.35249042145594</v>
      </c>
      <c r="F122" s="263" t="n">
        <v>-7.0366699702676</v>
      </c>
      <c r="G122" s="263" t="n">
        <v>-4.41838426913054</v>
      </c>
      <c r="H122" s="263" t="n">
        <v>-5.8123683232123</v>
      </c>
      <c r="I122" s="263" t="n">
        <v>-3.06578947368421</v>
      </c>
      <c r="J122" s="263" t="n">
        <v>-4.547305551785</v>
      </c>
      <c r="K122" s="263" t="n">
        <v>10.4948805460751</v>
      </c>
      <c r="L122" s="263" t="n">
        <v>14.1055341055341</v>
      </c>
      <c r="M122" s="263" t="n">
        <v>12.7904353710805</v>
      </c>
      <c r="N122" s="263" t="n">
        <v>2.63</v>
      </c>
      <c r="O122" s="263" t="n">
        <v>5.21290071129302</v>
      </c>
      <c r="P122" s="263" t="n">
        <v>19.2906093721059</v>
      </c>
      <c r="Q122" s="263" t="n">
        <v>14.284605232513</v>
      </c>
      <c r="R122" s="258" t="s">
        <v>468</v>
      </c>
      <c r="S122" s="258" t="s">
        <v>468</v>
      </c>
      <c r="T122" s="258" t="s">
        <v>468</v>
      </c>
    </row>
    <row r="123" customFormat="false" ht="11.1" hidden="false" customHeight="true" outlineLevel="0" collapsed="false">
      <c r="A123" s="254" t="n">
        <v>98</v>
      </c>
      <c r="B123" s="255" t="s">
        <v>672</v>
      </c>
      <c r="C123" s="257" t="s">
        <v>673</v>
      </c>
      <c r="D123" s="256"/>
      <c r="E123" s="263" t="n">
        <v>37.4251497005988</v>
      </c>
      <c r="F123" s="263" t="n">
        <v>16.4488017429194</v>
      </c>
      <c r="G123" s="263" t="n">
        <v>18.1478016838167</v>
      </c>
      <c r="H123" s="263" t="n">
        <v>40.7759303246239</v>
      </c>
      <c r="I123" s="263" t="n">
        <v>34.8706411698538</v>
      </c>
      <c r="J123" s="263" t="n">
        <v>25.7714762301918</v>
      </c>
      <c r="K123" s="263" t="n">
        <v>56.2334217506631</v>
      </c>
      <c r="L123" s="263" t="n">
        <v>67.1689303904924</v>
      </c>
      <c r="M123" s="263" t="n">
        <v>26.9518852354957</v>
      </c>
      <c r="N123" s="263" t="n">
        <v>33.16</v>
      </c>
      <c r="O123" s="263" t="n">
        <v>13.4499849804746</v>
      </c>
      <c r="P123" s="263" t="n">
        <v>14.4370159528695</v>
      </c>
      <c r="Q123" s="263" t="n">
        <v>17.5439611291069</v>
      </c>
      <c r="R123" s="258" t="s">
        <v>468</v>
      </c>
      <c r="S123" s="258" t="s">
        <v>468</v>
      </c>
      <c r="T123" s="258" t="s">
        <v>468</v>
      </c>
    </row>
    <row r="124" customFormat="false" ht="11.1" hidden="false" customHeight="true" outlineLevel="0" collapsed="false">
      <c r="A124" s="254" t="n">
        <v>99</v>
      </c>
      <c r="B124" s="255" t="s">
        <v>674</v>
      </c>
      <c r="C124" s="257" t="s">
        <v>675</v>
      </c>
      <c r="D124" s="256"/>
      <c r="E124" s="263" t="n">
        <v>8.06064434617815</v>
      </c>
      <c r="F124" s="263" t="n">
        <v>2.4786624576172</v>
      </c>
      <c r="G124" s="263" t="n">
        <v>1.57444381061038</v>
      </c>
      <c r="H124" s="263" t="n">
        <v>2.07795125238684</v>
      </c>
      <c r="I124" s="263" t="n">
        <v>7.30633802816902</v>
      </c>
      <c r="J124" s="263" t="n">
        <v>9.45447087776867</v>
      </c>
      <c r="K124" s="263" t="n">
        <v>-2.17350571482106</v>
      </c>
      <c r="L124" s="263" t="n">
        <v>-4.2329055736449</v>
      </c>
      <c r="M124" s="263" t="n">
        <v>0</v>
      </c>
      <c r="N124" s="263" t="n">
        <v>0.950000000000003</v>
      </c>
      <c r="O124" s="263" t="n">
        <v>1.44626052501238</v>
      </c>
      <c r="P124" s="263" t="n">
        <v>4.27692608143737</v>
      </c>
      <c r="Q124" s="263" t="n">
        <v>9.42972188407154</v>
      </c>
      <c r="R124" s="258" t="s">
        <v>468</v>
      </c>
      <c r="S124" s="258" t="s">
        <v>468</v>
      </c>
      <c r="T124" s="258" t="s">
        <v>468</v>
      </c>
    </row>
    <row r="125" customFormat="false" ht="11.1" hidden="false" customHeight="true" outlineLevel="0" collapsed="false">
      <c r="A125" s="254" t="n">
        <v>100</v>
      </c>
      <c r="B125" s="255" t="s">
        <v>676</v>
      </c>
      <c r="C125" s="259" t="s">
        <v>677</v>
      </c>
    </row>
    <row r="126" customFormat="false" ht="11.1" hidden="false" customHeight="true" outlineLevel="0" collapsed="false">
      <c r="A126" s="254"/>
      <c r="B126" s="255"/>
      <c r="C126" s="260" t="s">
        <v>678</v>
      </c>
      <c r="D126" s="256"/>
      <c r="E126" s="263" t="n">
        <v>-3.44563552833078</v>
      </c>
      <c r="F126" s="263" t="n">
        <v>0</v>
      </c>
      <c r="G126" s="263" t="n">
        <v>7.69230769230771</v>
      </c>
      <c r="H126" s="263" t="n">
        <v>-1.38438880706924</v>
      </c>
      <c r="I126" s="263" t="n">
        <v>21.6248506571087</v>
      </c>
      <c r="J126" s="263" t="n">
        <v>5.48870333988212</v>
      </c>
      <c r="K126" s="263" t="n">
        <v>11.3374461645909</v>
      </c>
      <c r="L126" s="263" t="n">
        <v>0.909566126502853</v>
      </c>
      <c r="M126" s="263" t="n">
        <v>3.60547036883547</v>
      </c>
      <c r="N126" s="263" t="n">
        <v>-6.09</v>
      </c>
      <c r="O126" s="263" t="n">
        <v>-13.5129379192844</v>
      </c>
      <c r="P126" s="263" t="n">
        <v>-4.99876877616352</v>
      </c>
      <c r="Q126" s="263" t="n">
        <v>3.12337998963193</v>
      </c>
      <c r="R126" s="258" t="s">
        <v>468</v>
      </c>
      <c r="S126" s="258" t="s">
        <v>468</v>
      </c>
      <c r="T126" s="258" t="s">
        <v>468</v>
      </c>
    </row>
    <row r="127" customFormat="false" ht="21" hidden="false" customHeight="true" outlineLevel="0" collapsed="false">
      <c r="A127" s="254" t="n">
        <v>101</v>
      </c>
      <c r="B127" s="255" t="s">
        <v>679</v>
      </c>
      <c r="C127" s="261" t="s">
        <v>680</v>
      </c>
    </row>
    <row r="128" customFormat="false" ht="11.1" hidden="false" customHeight="true" outlineLevel="0" collapsed="false">
      <c r="A128" s="254"/>
      <c r="B128" s="255"/>
      <c r="C128" s="262" t="s">
        <v>681</v>
      </c>
      <c r="D128" s="256"/>
      <c r="E128" s="263" t="n">
        <v>-9.2852314971274</v>
      </c>
      <c r="F128" s="263" t="n">
        <v>-12.834124988358</v>
      </c>
      <c r="G128" s="263" t="n">
        <v>-2.43615770915696</v>
      </c>
      <c r="H128" s="263" t="n">
        <v>1.9055963202278</v>
      </c>
      <c r="I128" s="263" t="n">
        <v>-1.33261687264911</v>
      </c>
      <c r="J128" s="263" t="n">
        <v>-6.57880405184621</v>
      </c>
      <c r="K128" s="263" t="n">
        <v>5.56138509968523</v>
      </c>
      <c r="L128" s="263" t="n">
        <v>4.36271261320962</v>
      </c>
      <c r="M128" s="263" t="n">
        <v>5.83130489998942</v>
      </c>
      <c r="N128" s="263" t="n">
        <v>3.53000000000002</v>
      </c>
      <c r="O128" s="263" t="n">
        <v>-2.53066743938956</v>
      </c>
      <c r="P128" s="263" t="n">
        <v>0.73332672678626</v>
      </c>
      <c r="Q128" s="263" t="n">
        <v>0.718150516478104</v>
      </c>
      <c r="R128" s="263" t="n">
        <v>1.73862082437977</v>
      </c>
      <c r="S128" s="263" t="n">
        <v>2.3137480798771</v>
      </c>
      <c r="T128" s="263" t="n">
        <v>-2.55231303368679</v>
      </c>
    </row>
    <row r="129" customFormat="false" ht="11.1" hidden="false" customHeight="true" outlineLevel="0" collapsed="false">
      <c r="A129" s="254" t="n">
        <v>102</v>
      </c>
      <c r="B129" s="255" t="s">
        <v>682</v>
      </c>
      <c r="C129" s="259" t="s">
        <v>683</v>
      </c>
    </row>
    <row r="130" customFormat="false" ht="11.1" hidden="false" customHeight="true" outlineLevel="0" collapsed="false">
      <c r="A130" s="254"/>
      <c r="B130" s="255"/>
      <c r="C130" s="260" t="s">
        <v>684</v>
      </c>
      <c r="D130" s="256"/>
      <c r="E130" s="263" t="n">
        <v>-14.7872500375883</v>
      </c>
      <c r="F130" s="263" t="n">
        <v>-19.3824437582708</v>
      </c>
      <c r="G130" s="263" t="n">
        <v>-3.69884000875464</v>
      </c>
      <c r="H130" s="263" t="n">
        <v>3.56818181818181</v>
      </c>
      <c r="I130" s="263" t="n">
        <v>-1.61290322580645</v>
      </c>
      <c r="J130" s="263" t="n">
        <v>-12.7021300323408</v>
      </c>
      <c r="K130" s="263" t="n">
        <v>10.7179356157384</v>
      </c>
      <c r="L130" s="263" t="n">
        <v>7.31510326525904</v>
      </c>
      <c r="M130" s="263" t="n">
        <v>7.51532093323297</v>
      </c>
      <c r="N130" s="263" t="n">
        <v>4.90000000000002</v>
      </c>
      <c r="O130" s="263" t="n">
        <v>0</v>
      </c>
      <c r="P130" s="263" t="n">
        <v>3.72735938989513</v>
      </c>
      <c r="Q130" s="263" t="n">
        <v>2.95928683025457</v>
      </c>
      <c r="R130" s="258" t="s">
        <v>468</v>
      </c>
      <c r="S130" s="258" t="s">
        <v>468</v>
      </c>
      <c r="T130" s="258" t="s">
        <v>468</v>
      </c>
    </row>
    <row r="131" customFormat="false" ht="11.1" hidden="false" customHeight="true" outlineLevel="0" collapsed="false">
      <c r="A131" s="254" t="n">
        <v>103</v>
      </c>
      <c r="B131" s="255" t="s">
        <v>685</v>
      </c>
      <c r="C131" s="259" t="s">
        <v>686</v>
      </c>
    </row>
    <row r="132" customFormat="false" ht="11.1" hidden="false" customHeight="true" outlineLevel="0" collapsed="false">
      <c r="A132" s="254"/>
      <c r="B132" s="255"/>
      <c r="C132" s="260" t="s">
        <v>687</v>
      </c>
      <c r="D132" s="256"/>
      <c r="E132" s="263" t="n">
        <v>-2.52769099687589</v>
      </c>
      <c r="F132" s="263" t="n">
        <v>-3.7975912975913</v>
      </c>
      <c r="G132" s="263" t="n">
        <v>-1.25189298334175</v>
      </c>
      <c r="H132" s="263" t="n">
        <v>-1.23709232184849</v>
      </c>
      <c r="I132" s="263" t="n">
        <v>-2.44306418219462</v>
      </c>
      <c r="J132" s="263" t="n">
        <v>1.23089983022074</v>
      </c>
      <c r="K132" s="263" t="n">
        <v>0</v>
      </c>
      <c r="L132" s="263" t="n">
        <v>1.20545073375263</v>
      </c>
      <c r="M132" s="263" t="n">
        <v>3.57327809425168</v>
      </c>
      <c r="N132" s="263" t="n">
        <v>0</v>
      </c>
      <c r="O132" s="263" t="n">
        <v>-7.69</v>
      </c>
      <c r="P132" s="263" t="n">
        <v>-3.48824612718015</v>
      </c>
      <c r="Q132" s="263" t="n">
        <v>-2.43573914019531</v>
      </c>
      <c r="R132" s="258" t="s">
        <v>468</v>
      </c>
      <c r="S132" s="258" t="s">
        <v>468</v>
      </c>
      <c r="T132" s="258" t="s">
        <v>468</v>
      </c>
    </row>
    <row r="133" customFormat="false" ht="11.1" hidden="false" customHeight="true" outlineLevel="0" collapsed="false">
      <c r="A133" s="254" t="n">
        <v>104</v>
      </c>
      <c r="B133" s="255" t="s">
        <v>688</v>
      </c>
      <c r="C133" s="259" t="s">
        <v>689</v>
      </c>
    </row>
    <row r="134" customFormat="false" ht="11.1" hidden="false" customHeight="true" outlineLevel="0" collapsed="false">
      <c r="A134" s="254"/>
      <c r="B134" s="255"/>
      <c r="C134" s="260" t="s">
        <v>690</v>
      </c>
      <c r="D134" s="256"/>
      <c r="E134" s="263" t="n">
        <v>6.25145518044236</v>
      </c>
      <c r="F134" s="263" t="n">
        <v>-5.55494686096198</v>
      </c>
      <c r="G134" s="263" t="n">
        <v>0</v>
      </c>
      <c r="H134" s="263" t="n">
        <v>5.88167053364268</v>
      </c>
      <c r="I134" s="263" t="n">
        <v>4.99616522406048</v>
      </c>
      <c r="J134" s="263" t="n">
        <v>0</v>
      </c>
      <c r="K134" s="263" t="n">
        <v>0</v>
      </c>
      <c r="L134" s="263" t="n">
        <v>0</v>
      </c>
      <c r="M134" s="263" t="n">
        <v>4.35145570280706</v>
      </c>
      <c r="N134" s="263" t="n">
        <v>8.33</v>
      </c>
      <c r="O134" s="263" t="n">
        <v>0</v>
      </c>
      <c r="P134" s="263" t="n">
        <v>-3.70165235853412</v>
      </c>
      <c r="Q134" s="263" t="n">
        <v>-3.57553680981594</v>
      </c>
      <c r="R134" s="258" t="s">
        <v>468</v>
      </c>
      <c r="S134" s="258" t="s">
        <v>468</v>
      </c>
      <c r="T134" s="258" t="s">
        <v>468</v>
      </c>
    </row>
    <row r="135" customFormat="false" ht="14.1" hidden="false" customHeight="true" outlineLevel="0" collapsed="false">
      <c r="A135" s="254" t="n">
        <v>105</v>
      </c>
      <c r="B135" s="255" t="s">
        <v>691</v>
      </c>
      <c r="C135" s="261" t="s">
        <v>692</v>
      </c>
    </row>
    <row r="136" customFormat="false" ht="11.1" hidden="false" customHeight="true" outlineLevel="0" collapsed="false">
      <c r="A136" s="254"/>
      <c r="B136" s="255"/>
      <c r="C136" s="261" t="s">
        <v>693</v>
      </c>
      <c r="D136" s="256"/>
      <c r="E136" s="256"/>
      <c r="F136" s="256"/>
      <c r="G136" s="256"/>
      <c r="H136" s="256"/>
      <c r="I136" s="256"/>
      <c r="J136" s="256"/>
      <c r="K136" s="256"/>
      <c r="L136" s="256"/>
      <c r="M136" s="256"/>
      <c r="N136" s="256"/>
      <c r="O136" s="256"/>
      <c r="P136" s="256"/>
      <c r="Q136" s="256"/>
      <c r="R136" s="256"/>
      <c r="S136" s="256"/>
      <c r="T136" s="256"/>
    </row>
    <row r="137" customFormat="false" ht="11.1" hidden="false" customHeight="true" outlineLevel="0" collapsed="false">
      <c r="A137" s="254"/>
      <c r="B137" s="255"/>
      <c r="C137" s="262" t="s">
        <v>694</v>
      </c>
      <c r="D137" s="256"/>
      <c r="E137" s="263" t="n">
        <v>1.28527891877567</v>
      </c>
      <c r="F137" s="263" t="n">
        <v>1.97540554683413</v>
      </c>
      <c r="G137" s="263" t="n">
        <v>4.78511866581141</v>
      </c>
      <c r="H137" s="263" t="n">
        <v>5.77864838393731</v>
      </c>
      <c r="I137" s="263" t="n">
        <v>5.74074074074073</v>
      </c>
      <c r="J137" s="263" t="n">
        <v>2.82399299474605</v>
      </c>
      <c r="K137" s="263" t="n">
        <v>0.436448797104532</v>
      </c>
      <c r="L137" s="263" t="n">
        <v>1.03868574456808</v>
      </c>
      <c r="M137" s="263" t="n">
        <v>4.89877268435959</v>
      </c>
      <c r="N137" s="263" t="n">
        <v>2.83</v>
      </c>
      <c r="O137" s="263" t="n">
        <v>-2.46037148692017</v>
      </c>
      <c r="P137" s="263" t="n">
        <v>1.91425722831507</v>
      </c>
      <c r="Q137" s="263" t="n">
        <v>0.811974173351587</v>
      </c>
      <c r="R137" s="263" t="n">
        <v>1.67879670063076</v>
      </c>
      <c r="S137" s="263" t="n">
        <v>0.295857988165693</v>
      </c>
      <c r="T137" s="263" t="n">
        <v>-0.418688742982198</v>
      </c>
    </row>
    <row r="138" customFormat="false" ht="11.1" hidden="false" customHeight="true" outlineLevel="0" collapsed="false">
      <c r="A138" s="254" t="n">
        <v>106</v>
      </c>
      <c r="B138" s="255" t="s">
        <v>695</v>
      </c>
      <c r="C138" s="257" t="s">
        <v>696</v>
      </c>
      <c r="D138" s="256"/>
      <c r="E138" s="263" t="n">
        <v>1.10330992978935</v>
      </c>
      <c r="F138" s="263" t="n">
        <v>6.19331065759639</v>
      </c>
      <c r="G138" s="263" t="n">
        <v>7.09995996263177</v>
      </c>
      <c r="H138" s="263" t="n">
        <v>9.29595015576324</v>
      </c>
      <c r="I138" s="263" t="n">
        <v>6.46448523543496</v>
      </c>
      <c r="J138" s="263" t="n">
        <v>3.55536517455559</v>
      </c>
      <c r="K138" s="263" t="n">
        <v>-1.19958634953464</v>
      </c>
      <c r="L138" s="263" t="n">
        <v>0.303537785220826</v>
      </c>
      <c r="M138" s="263" t="n">
        <v>4.35145570280706</v>
      </c>
      <c r="N138" s="263" t="n">
        <v>1.86999999999999</v>
      </c>
      <c r="O138" s="263" t="n">
        <v>-2.11053303229608</v>
      </c>
      <c r="P138" s="263" t="n">
        <v>2.14600882470918</v>
      </c>
      <c r="Q138" s="263" t="n">
        <v>1.27626153544081</v>
      </c>
      <c r="R138" s="258" t="s">
        <v>468</v>
      </c>
      <c r="S138" s="258" t="s">
        <v>468</v>
      </c>
      <c r="T138" s="258" t="s">
        <v>468</v>
      </c>
    </row>
    <row r="139" customFormat="false" ht="11.1" hidden="false" customHeight="true" outlineLevel="0" collapsed="false">
      <c r="A139" s="254" t="n">
        <v>107</v>
      </c>
      <c r="B139" s="255" t="s">
        <v>697</v>
      </c>
      <c r="C139" s="259" t="s">
        <v>698</v>
      </c>
    </row>
    <row r="140" customFormat="false" ht="11.1" hidden="false" customHeight="true" outlineLevel="0" collapsed="false">
      <c r="A140" s="254"/>
      <c r="B140" s="255"/>
      <c r="C140" s="260" t="s">
        <v>699</v>
      </c>
      <c r="D140" s="256"/>
      <c r="E140" s="263" t="n">
        <v>3.46003898635479</v>
      </c>
      <c r="F140" s="263" t="n">
        <v>2.36693358455018</v>
      </c>
      <c r="G140" s="263" t="n">
        <v>2.31220522259288</v>
      </c>
      <c r="H140" s="263" t="n">
        <v>-0.888239262424094</v>
      </c>
      <c r="I140" s="263" t="n">
        <v>3.57345433919454</v>
      </c>
      <c r="J140" s="263" t="n">
        <v>6.46221248630887</v>
      </c>
      <c r="K140" s="263" t="n">
        <v>-0.401234567901227</v>
      </c>
      <c r="L140" s="263" t="n">
        <v>1.23954136969321</v>
      </c>
      <c r="M140" s="263" t="n">
        <v>2.03040506070809</v>
      </c>
      <c r="N140" s="263" t="n">
        <v>4</v>
      </c>
      <c r="O140" s="263" t="n">
        <v>-5.32692307692308</v>
      </c>
      <c r="P140" s="263" t="n">
        <v>-0.802356286816973</v>
      </c>
      <c r="Q140" s="263" t="n">
        <v>1.23886556772806</v>
      </c>
      <c r="R140" s="258" t="s">
        <v>468</v>
      </c>
      <c r="S140" s="258" t="s">
        <v>468</v>
      </c>
      <c r="T140" s="258" t="s">
        <v>468</v>
      </c>
    </row>
    <row r="141" customFormat="false" ht="11.1" hidden="false" customHeight="true" outlineLevel="0" collapsed="false">
      <c r="A141" s="254" t="n">
        <v>108</v>
      </c>
      <c r="B141" s="255" t="s">
        <v>700</v>
      </c>
      <c r="C141" s="259" t="s">
        <v>701</v>
      </c>
    </row>
    <row r="142" customFormat="false" ht="11.1" hidden="false" customHeight="true" outlineLevel="0" collapsed="false">
      <c r="A142" s="254"/>
      <c r="B142" s="255"/>
      <c r="C142" s="260" t="s">
        <v>702</v>
      </c>
      <c r="D142" s="256"/>
      <c r="E142" s="263" t="n">
        <v>1.12959285004965</v>
      </c>
      <c r="F142" s="263" t="n">
        <v>-0.908309807291019</v>
      </c>
      <c r="G142" s="263" t="n">
        <v>5.35117056856187</v>
      </c>
      <c r="H142" s="263" t="n">
        <v>4.70311581422693</v>
      </c>
      <c r="I142" s="263" t="n">
        <v>5.51375631667601</v>
      </c>
      <c r="J142" s="263" t="n">
        <v>-0.127713920817357</v>
      </c>
      <c r="K142" s="263" t="n">
        <v>0.37297527706734</v>
      </c>
      <c r="L142" s="263" t="n">
        <v>0.976749124110825</v>
      </c>
      <c r="M142" s="263" t="n">
        <v>5.14141520344865</v>
      </c>
      <c r="N142" s="263" t="n">
        <v>2.45999999999999</v>
      </c>
      <c r="O142" s="263" t="n">
        <v>-2.99629123560413</v>
      </c>
      <c r="P142" s="263" t="n">
        <v>2.20344099003924</v>
      </c>
      <c r="Q142" s="263" t="n">
        <v>0.216578066548536</v>
      </c>
      <c r="R142" s="258" t="s">
        <v>468</v>
      </c>
      <c r="S142" s="258" t="s">
        <v>468</v>
      </c>
      <c r="T142" s="258" t="s">
        <v>468</v>
      </c>
    </row>
    <row r="143" customFormat="false" ht="11.1" hidden="false" customHeight="true" outlineLevel="0" collapsed="false">
      <c r="A143" s="254" t="n">
        <v>109</v>
      </c>
      <c r="B143" s="255" t="s">
        <v>703</v>
      </c>
      <c r="C143" s="259" t="s">
        <v>704</v>
      </c>
    </row>
    <row r="144" customFormat="false" ht="11.1" hidden="false" customHeight="true" outlineLevel="0" collapsed="false">
      <c r="A144" s="254"/>
      <c r="B144" s="255"/>
      <c r="C144" s="260" t="s">
        <v>705</v>
      </c>
      <c r="D144" s="256"/>
      <c r="E144" s="263" t="n">
        <v>-1.16038602941177</v>
      </c>
      <c r="F144" s="263" t="n">
        <v>-0.767174241543643</v>
      </c>
      <c r="G144" s="263" t="n">
        <v>0</v>
      </c>
      <c r="H144" s="263" t="n">
        <v>3.37355042755065</v>
      </c>
      <c r="I144" s="263" t="n">
        <v>3.24079320113316</v>
      </c>
      <c r="J144" s="263" t="n">
        <v>2.44759082427835</v>
      </c>
      <c r="K144" s="263" t="n">
        <v>2.03556888793656</v>
      </c>
      <c r="L144" s="263" t="n">
        <v>1.99496010079798</v>
      </c>
      <c r="M144" s="263" t="n">
        <v>2.94420424130122</v>
      </c>
      <c r="N144" s="263" t="n">
        <v>4.79000000000001</v>
      </c>
      <c r="O144" s="263" t="n">
        <v>-5.79253745586411</v>
      </c>
      <c r="P144" s="263" t="n">
        <v>0.952188006482984</v>
      </c>
      <c r="Q144" s="263" t="n">
        <v>-0.311057595825815</v>
      </c>
      <c r="R144" s="258" t="s">
        <v>468</v>
      </c>
      <c r="S144" s="258" t="s">
        <v>468</v>
      </c>
      <c r="T144" s="258" t="s">
        <v>468</v>
      </c>
    </row>
    <row r="145" customFormat="false" ht="11.1" hidden="false" customHeight="true" outlineLevel="0" collapsed="false">
      <c r="A145" s="254" t="n">
        <v>110</v>
      </c>
      <c r="B145" s="255" t="s">
        <v>706</v>
      </c>
      <c r="C145" s="257" t="s">
        <v>707</v>
      </c>
      <c r="D145" s="256"/>
      <c r="E145" s="263" t="n">
        <v>19.0566037735849</v>
      </c>
      <c r="F145" s="263" t="n">
        <v>24.0095087163233</v>
      </c>
      <c r="G145" s="263" t="n">
        <v>12.4920127795527</v>
      </c>
      <c r="H145" s="263" t="n">
        <v>32.4339676228344</v>
      </c>
      <c r="I145" s="263" t="n">
        <v>24.4906712416899</v>
      </c>
      <c r="J145" s="263" t="n">
        <v>21.6709732988803</v>
      </c>
      <c r="K145" s="263" t="n">
        <v>12.3318703100665</v>
      </c>
      <c r="L145" s="263" t="n">
        <v>3.65515502898914</v>
      </c>
      <c r="M145" s="263" t="n">
        <v>21.5953307392996</v>
      </c>
      <c r="N145" s="263" t="n">
        <v>3.56999999999998</v>
      </c>
      <c r="O145" s="263" t="n">
        <v>15.516076083808</v>
      </c>
      <c r="P145" s="263" t="n">
        <v>5.9679037111334</v>
      </c>
      <c r="Q145" s="263" t="n">
        <v>4.22779618236314</v>
      </c>
      <c r="R145" s="258" t="s">
        <v>468</v>
      </c>
      <c r="S145" s="258" t="s">
        <v>468</v>
      </c>
      <c r="T145" s="258" t="s">
        <v>468</v>
      </c>
    </row>
    <row r="146" customFormat="false" ht="14.1" hidden="false" customHeight="true" outlineLevel="0" collapsed="false">
      <c r="A146" s="254" t="n">
        <v>111</v>
      </c>
      <c r="B146" s="255" t="s">
        <v>708</v>
      </c>
      <c r="C146" s="248" t="s">
        <v>709</v>
      </c>
      <c r="D146" s="256"/>
      <c r="E146" s="263" t="n">
        <v>6.26009191404793</v>
      </c>
      <c r="F146" s="263" t="n">
        <v>0.490940970192867</v>
      </c>
      <c r="G146" s="263" t="n">
        <v>0.221007328137716</v>
      </c>
      <c r="H146" s="263" t="n">
        <v>0.812441968430818</v>
      </c>
      <c r="I146" s="263" t="n">
        <v>0.333870596361962</v>
      </c>
      <c r="J146" s="263" t="n">
        <v>-0.0344234079173873</v>
      </c>
      <c r="K146" s="263" t="n">
        <v>5.26859504132231</v>
      </c>
      <c r="L146" s="263" t="n">
        <v>6.17162795769275</v>
      </c>
      <c r="M146" s="263" t="n">
        <v>2.70103728047653</v>
      </c>
      <c r="N146" s="263" t="n">
        <v>-0.290000000000006</v>
      </c>
      <c r="O146" s="263" t="n">
        <v>-2.48721291746062</v>
      </c>
      <c r="P146" s="263" t="n">
        <v>-1.32675100277693</v>
      </c>
      <c r="Q146" s="263" t="n">
        <v>0.802584948926395</v>
      </c>
      <c r="R146" s="263" t="n">
        <v>-1.84055423430874</v>
      </c>
      <c r="S146" s="263" t="n">
        <v>0.58990835352364</v>
      </c>
      <c r="T146" s="263" t="n">
        <v>0.795894858100326</v>
      </c>
    </row>
    <row r="147" customFormat="false" ht="11.1" hidden="false" customHeight="true" outlineLevel="0" collapsed="false">
      <c r="A147" s="254" t="n">
        <v>112</v>
      </c>
      <c r="B147" s="255" t="s">
        <v>710</v>
      </c>
      <c r="C147" s="257" t="s">
        <v>711</v>
      </c>
      <c r="D147" s="256"/>
      <c r="E147" s="263" t="n">
        <v>3.90636017486956</v>
      </c>
      <c r="F147" s="263" t="n">
        <v>1.80510314875136</v>
      </c>
      <c r="G147" s="263" t="n">
        <v>7.42567657645645</v>
      </c>
      <c r="H147" s="263" t="n">
        <v>4.25663936460661</v>
      </c>
      <c r="I147" s="263" t="n">
        <v>-1.76169503630521</v>
      </c>
      <c r="J147" s="263" t="n">
        <v>3.07766872652368</v>
      </c>
      <c r="K147" s="263" t="n">
        <v>6.42999882449749</v>
      </c>
      <c r="L147" s="263" t="n">
        <v>7.59885133642588</v>
      </c>
      <c r="M147" s="263" t="n">
        <v>2.64832683227263</v>
      </c>
      <c r="N147" s="263" t="n">
        <v>2.12</v>
      </c>
      <c r="O147" s="263" t="n">
        <v>-3.14336075205641</v>
      </c>
      <c r="P147" s="263" t="n">
        <v>-4.79223536548376</v>
      </c>
      <c r="Q147" s="263" t="n">
        <v>-1.80524583200595</v>
      </c>
      <c r="R147" s="258" t="s">
        <v>468</v>
      </c>
      <c r="S147" s="258" t="s">
        <v>468</v>
      </c>
      <c r="T147" s="258" t="s">
        <v>468</v>
      </c>
    </row>
    <row r="148" customFormat="false" ht="11.1" hidden="false" customHeight="true" outlineLevel="0" collapsed="false">
      <c r="A148" s="254" t="n">
        <v>113</v>
      </c>
      <c r="B148" s="255" t="s">
        <v>712</v>
      </c>
      <c r="C148" s="257" t="s">
        <v>713</v>
      </c>
      <c r="D148" s="256"/>
      <c r="E148" s="263" t="n">
        <v>4.51106752591764</v>
      </c>
      <c r="F148" s="263" t="n">
        <v>6.48793565683647</v>
      </c>
      <c r="G148" s="263" t="n">
        <v>2.56797583081571</v>
      </c>
      <c r="H148" s="263" t="n">
        <v>2.0495827196858</v>
      </c>
      <c r="I148" s="263" t="n">
        <v>2.91040288634996</v>
      </c>
      <c r="J148" s="263" t="n">
        <v>1.74126446184411</v>
      </c>
      <c r="K148" s="263" t="n">
        <v>5.4789800137836</v>
      </c>
      <c r="L148" s="263" t="n">
        <v>5.56463029511053</v>
      </c>
      <c r="M148" s="263" t="n">
        <v>3.15659170621004</v>
      </c>
      <c r="N148" s="263" t="n">
        <v>0.530000000000001</v>
      </c>
      <c r="O148" s="263" t="n">
        <v>0.497363970953941</v>
      </c>
      <c r="P148" s="263" t="n">
        <v>0.108878550925468</v>
      </c>
      <c r="Q148" s="263" t="n">
        <v>1.67095115681232</v>
      </c>
      <c r="R148" s="258" t="s">
        <v>468</v>
      </c>
      <c r="S148" s="258" t="s">
        <v>468</v>
      </c>
      <c r="T148" s="258" t="s">
        <v>468</v>
      </c>
    </row>
    <row r="149" customFormat="false" ht="11.1" hidden="false" customHeight="true" outlineLevel="0" collapsed="false">
      <c r="A149" s="254" t="n">
        <v>114</v>
      </c>
      <c r="B149" s="255" t="s">
        <v>714</v>
      </c>
      <c r="C149" s="257" t="s">
        <v>715</v>
      </c>
      <c r="D149" s="256"/>
      <c r="E149" s="263" t="n">
        <v>10.2623594502945</v>
      </c>
      <c r="F149" s="263" t="n">
        <v>-8.05276788604726</v>
      </c>
      <c r="G149" s="263" t="n">
        <v>-9.79667282809611</v>
      </c>
      <c r="H149" s="263" t="n">
        <v>-4.87900078064013</v>
      </c>
      <c r="I149" s="263" t="n">
        <v>-1.40541649569143</v>
      </c>
      <c r="J149" s="263" t="n">
        <v>-6.51337009676412</v>
      </c>
      <c r="K149" s="263" t="n">
        <v>3.48358375069562</v>
      </c>
      <c r="L149" s="263" t="n">
        <v>5.51731555173156</v>
      </c>
      <c r="M149" s="263" t="n">
        <v>1.92640913260627</v>
      </c>
      <c r="N149" s="263" t="n">
        <v>-4.98</v>
      </c>
      <c r="O149" s="263" t="n">
        <v>-7.44053883392969</v>
      </c>
      <c r="P149" s="263" t="n">
        <v>0.545764638999444</v>
      </c>
      <c r="Q149" s="263" t="n">
        <v>2.4991518715368</v>
      </c>
      <c r="R149" s="258" t="s">
        <v>468</v>
      </c>
      <c r="S149" s="258" t="s">
        <v>468</v>
      </c>
      <c r="T149" s="258" t="s">
        <v>468</v>
      </c>
    </row>
    <row r="150" customFormat="false" ht="14.1" hidden="false" customHeight="true" outlineLevel="0" collapsed="false">
      <c r="A150" s="254" t="n">
        <v>115</v>
      </c>
      <c r="B150" s="255" t="s">
        <v>716</v>
      </c>
      <c r="C150" s="248" t="s">
        <v>717</v>
      </c>
      <c r="D150" s="256"/>
      <c r="E150" s="263" t="n">
        <v>0.325799226226849</v>
      </c>
      <c r="F150" s="263" t="n">
        <v>-2.42541100060889</v>
      </c>
      <c r="G150" s="263" t="n">
        <v>-1.73686947477898</v>
      </c>
      <c r="H150" s="263" t="n">
        <v>2.47671464860287</v>
      </c>
      <c r="I150" s="263" t="n">
        <v>-0.340838669696339</v>
      </c>
      <c r="J150" s="263" t="n">
        <v>2.31112032334957</v>
      </c>
      <c r="K150" s="263" t="n">
        <v>0.719205834683962</v>
      </c>
      <c r="L150" s="263" t="n">
        <v>-0.915216735391738</v>
      </c>
      <c r="M150" s="263" t="n">
        <v>1.50223304912709</v>
      </c>
      <c r="N150" s="263" t="n">
        <v>-4.16</v>
      </c>
      <c r="O150" s="263" t="n">
        <v>-1.14774624373958</v>
      </c>
      <c r="P150" s="263" t="n">
        <v>-2.17437196537892</v>
      </c>
      <c r="Q150" s="263" t="n">
        <v>0.377643504531704</v>
      </c>
      <c r="R150" s="263" t="n">
        <v>-1.6661292056326</v>
      </c>
      <c r="S150" s="263" t="n">
        <v>-0.710537822474862</v>
      </c>
      <c r="T150" s="263" t="n">
        <v>-0.616536386656392</v>
      </c>
    </row>
    <row r="151" customFormat="false" ht="11.1" hidden="false" customHeight="true" outlineLevel="0" collapsed="false">
      <c r="A151" s="254" t="n">
        <v>116</v>
      </c>
      <c r="B151" s="255" t="s">
        <v>718</v>
      </c>
      <c r="C151" s="257" t="s">
        <v>719</v>
      </c>
      <c r="D151" s="256"/>
      <c r="E151" s="263" t="n">
        <v>-0.976205003050652</v>
      </c>
      <c r="F151" s="263" t="n">
        <v>-3.55602499779948</v>
      </c>
      <c r="G151" s="263" t="n">
        <v>-3.92443187003741</v>
      </c>
      <c r="H151" s="263" t="n">
        <v>-0.826446280991718</v>
      </c>
      <c r="I151" s="263" t="n">
        <v>-1.93486590038316</v>
      </c>
      <c r="J151" s="263" t="n">
        <v>0.488376636061744</v>
      </c>
      <c r="K151" s="263" t="n">
        <v>-0.787325038880255</v>
      </c>
      <c r="L151" s="263" t="n">
        <v>-2.77260703438816</v>
      </c>
      <c r="M151" s="263" t="n">
        <v>0.765820233776708</v>
      </c>
      <c r="N151" s="263" t="n">
        <v>-0.299999999999997</v>
      </c>
      <c r="O151" s="263" t="n">
        <v>5.13540621865596</v>
      </c>
      <c r="P151" s="263" t="n">
        <v>-4.32169433314252</v>
      </c>
      <c r="Q151" s="263" t="n">
        <v>-0.289161431847646</v>
      </c>
      <c r="R151" s="258" t="s">
        <v>468</v>
      </c>
      <c r="S151" s="258" t="s">
        <v>468</v>
      </c>
      <c r="T151" s="258" t="s">
        <v>468</v>
      </c>
    </row>
    <row r="152" customFormat="false" ht="11.1" hidden="false" customHeight="true" outlineLevel="0" collapsed="false">
      <c r="A152" s="254" t="n">
        <v>117</v>
      </c>
      <c r="B152" s="255" t="s">
        <v>720</v>
      </c>
      <c r="C152" s="257" t="s">
        <v>721</v>
      </c>
      <c r="D152" s="256"/>
      <c r="E152" s="263" t="n">
        <v>0.815724815724806</v>
      </c>
      <c r="F152" s="263" t="n">
        <v>-3.78241372587247</v>
      </c>
      <c r="G152" s="263" t="n">
        <v>-2.31003039513678</v>
      </c>
      <c r="H152" s="263" t="n">
        <v>2.18834266749637</v>
      </c>
      <c r="I152" s="263" t="n">
        <v>-1.90804831015934</v>
      </c>
      <c r="J152" s="263" t="n">
        <v>1.9762027935851</v>
      </c>
      <c r="K152" s="263" t="n">
        <v>2.13068181818181</v>
      </c>
      <c r="L152" s="263" t="n">
        <v>-0.973574408901243</v>
      </c>
      <c r="M152" s="263" t="n">
        <v>0.321027287319424</v>
      </c>
      <c r="N152" s="263" t="n">
        <v>-5.45</v>
      </c>
      <c r="O152" s="263" t="n">
        <v>-6.64198836594395</v>
      </c>
      <c r="P152" s="263" t="n">
        <v>-2.00521128356179</v>
      </c>
      <c r="Q152" s="263" t="n">
        <v>0.497109826589593</v>
      </c>
      <c r="R152" s="258" t="s">
        <v>468</v>
      </c>
      <c r="S152" s="258" t="s">
        <v>468</v>
      </c>
      <c r="T152" s="258" t="s">
        <v>468</v>
      </c>
    </row>
    <row r="153" customFormat="false" ht="11.1" hidden="false" customHeight="true" outlineLevel="0" collapsed="false">
      <c r="A153" s="254" t="n">
        <v>118</v>
      </c>
      <c r="B153" s="255" t="s">
        <v>722</v>
      </c>
      <c r="C153" s="257" t="s">
        <v>723</v>
      </c>
      <c r="D153" s="256"/>
      <c r="E153" s="263" t="n">
        <v>0</v>
      </c>
      <c r="F153" s="263" t="n">
        <v>8.0836547018689</v>
      </c>
      <c r="G153" s="263" t="n">
        <v>9.2630712227254</v>
      </c>
      <c r="H153" s="263" t="n">
        <v>10.4873147450389</v>
      </c>
      <c r="I153" s="263" t="n">
        <v>8.62794134363989</v>
      </c>
      <c r="J153" s="263" t="n">
        <v>5.92298032649643</v>
      </c>
      <c r="K153" s="263" t="n">
        <v>0.602647698083388</v>
      </c>
      <c r="L153" s="263" t="n">
        <v>-1.20789551212806</v>
      </c>
      <c r="M153" s="263" t="n">
        <v>-0.59642147117296</v>
      </c>
      <c r="N153" s="263" t="n">
        <v>-4.81999999999999</v>
      </c>
      <c r="O153" s="263" t="n">
        <v>0</v>
      </c>
      <c r="P153" s="263" t="n">
        <v>0</v>
      </c>
      <c r="Q153" s="263" t="n">
        <v>-0.609371716747233</v>
      </c>
      <c r="R153" s="258" t="s">
        <v>468</v>
      </c>
      <c r="S153" s="258" t="s">
        <v>468</v>
      </c>
      <c r="T153" s="258" t="s">
        <v>468</v>
      </c>
    </row>
    <row r="154" customFormat="false" ht="11.1" hidden="false" customHeight="true" outlineLevel="0" collapsed="false">
      <c r="A154" s="254" t="n">
        <v>119</v>
      </c>
      <c r="B154" s="255" t="s">
        <v>724</v>
      </c>
      <c r="C154" s="257" t="s">
        <v>725</v>
      </c>
      <c r="D154" s="256"/>
      <c r="E154" s="263" t="n">
        <v>2.28562892142217</v>
      </c>
      <c r="F154" s="263" t="n">
        <v>3.24229589601286</v>
      </c>
      <c r="G154" s="263" t="n">
        <v>2.0512095062951</v>
      </c>
      <c r="H154" s="263" t="n">
        <v>8.95481009148878</v>
      </c>
      <c r="I154" s="263" t="n">
        <v>6.31043256997457</v>
      </c>
      <c r="J154" s="263" t="n">
        <v>6.24700813786501</v>
      </c>
      <c r="K154" s="263" t="n">
        <v>-1.94863708042352</v>
      </c>
      <c r="L154" s="263" t="n">
        <v>4.330844342332</v>
      </c>
      <c r="M154" s="263" t="n">
        <v>10.1079057476327</v>
      </c>
      <c r="N154" s="263" t="n">
        <v>-7.09</v>
      </c>
      <c r="O154" s="263" t="n">
        <v>7.09288558820364</v>
      </c>
      <c r="P154" s="263" t="n">
        <v>0.974874371859301</v>
      </c>
      <c r="Q154" s="263" t="n">
        <v>1.9309246541256</v>
      </c>
      <c r="R154" s="258" t="s">
        <v>468</v>
      </c>
      <c r="S154" s="258" t="s">
        <v>468</v>
      </c>
      <c r="T154" s="258" t="s">
        <v>468</v>
      </c>
    </row>
    <row r="155" customFormat="false" ht="14.1" hidden="false" customHeight="true" outlineLevel="0" collapsed="false">
      <c r="A155" s="254" t="n">
        <v>120</v>
      </c>
      <c r="B155" s="255" t="s">
        <v>726</v>
      </c>
      <c r="C155" s="248" t="s">
        <v>727</v>
      </c>
      <c r="D155" s="256"/>
      <c r="E155" s="263" t="n">
        <v>26.356783919598</v>
      </c>
      <c r="F155" s="263" t="n">
        <v>23.1656392921058</v>
      </c>
      <c r="G155" s="263" t="n">
        <v>19.0991281885696</v>
      </c>
      <c r="H155" s="263" t="n">
        <v>5.21892368171343</v>
      </c>
      <c r="I155" s="263" t="n">
        <v>3.63308425663489</v>
      </c>
      <c r="J155" s="263" t="n">
        <v>6.78766782695178</v>
      </c>
      <c r="K155" s="263" t="n">
        <v>7.20605355064028</v>
      </c>
      <c r="L155" s="263" t="n">
        <v>10.9458138777283</v>
      </c>
      <c r="M155" s="263" t="n">
        <v>-2.1239111285113</v>
      </c>
      <c r="N155" s="263" t="n">
        <v>-4.23</v>
      </c>
      <c r="O155" s="263" t="n">
        <v>-26.3339250287146</v>
      </c>
      <c r="P155" s="263" t="n">
        <v>-5.81148121899361</v>
      </c>
      <c r="Q155" s="263" t="n">
        <v>11.7983446200151</v>
      </c>
      <c r="R155" s="263" t="n">
        <v>17.054785300848</v>
      </c>
      <c r="S155" s="263" t="n">
        <v>2.74839006439743</v>
      </c>
      <c r="T155" s="263" t="n">
        <v>5.51762730833801</v>
      </c>
    </row>
    <row r="156" customFormat="false" ht="15.95" hidden="false" customHeight="true" outlineLevel="0" collapsed="false">
      <c r="A156" s="254" t="n">
        <v>121</v>
      </c>
      <c r="B156" s="255" t="s">
        <v>728</v>
      </c>
      <c r="C156" s="237" t="s">
        <v>729</v>
      </c>
      <c r="D156" s="256"/>
      <c r="E156" s="263" t="n">
        <v>8.84582982308342</v>
      </c>
      <c r="F156" s="263" t="n">
        <v>-4.71168730650156</v>
      </c>
      <c r="G156" s="263" t="n">
        <v>-4.78221139201949</v>
      </c>
      <c r="H156" s="263" t="n">
        <v>-2.6978033695884</v>
      </c>
      <c r="I156" s="263" t="n">
        <v>-0.493150684931507</v>
      </c>
      <c r="J156" s="263" t="n">
        <v>6.09030837004406</v>
      </c>
      <c r="K156" s="263" t="n">
        <v>0.87200249143568</v>
      </c>
      <c r="L156" s="263" t="n">
        <v>-0.133786147988062</v>
      </c>
      <c r="M156" s="263" t="n">
        <v>3.05028854080791</v>
      </c>
      <c r="N156" s="263" t="n">
        <v>0.760000000000005</v>
      </c>
      <c r="O156" s="263" t="n">
        <v>-0.496228662167525</v>
      </c>
      <c r="P156" s="263" t="n">
        <v>4.81747456612807</v>
      </c>
      <c r="Q156" s="263" t="n">
        <v>-1.57008278618328</v>
      </c>
      <c r="R156" s="263" t="n">
        <v>-0.560711523588552</v>
      </c>
      <c r="S156" s="263" t="n">
        <v>-0.330546373711854</v>
      </c>
      <c r="T156" s="263" t="n">
        <v>-3.13109637143971</v>
      </c>
    </row>
    <row r="157" customFormat="false" ht="14.1" hidden="false" customHeight="true" outlineLevel="0" collapsed="false">
      <c r="A157" s="254" t="n">
        <v>122</v>
      </c>
      <c r="B157" s="255" t="s">
        <v>730</v>
      </c>
      <c r="C157" s="237" t="s">
        <v>731</v>
      </c>
      <c r="D157" s="256"/>
      <c r="E157" s="263" t="n">
        <v>0.665114732291343</v>
      </c>
      <c r="F157" s="263" t="n">
        <v>0.550600154168038</v>
      </c>
      <c r="G157" s="263" t="n">
        <v>2.14653378600372</v>
      </c>
      <c r="H157" s="263" t="n">
        <v>0.0536078052964371</v>
      </c>
      <c r="I157" s="263" t="n">
        <v>-0.835833690527196</v>
      </c>
      <c r="J157" s="263" t="n">
        <v>0.994164685541364</v>
      </c>
      <c r="K157" s="263" t="n">
        <v>0.117697410656973</v>
      </c>
      <c r="L157" s="263" t="n">
        <v>1.83819600299242</v>
      </c>
      <c r="M157" s="263" t="n">
        <v>4.942806170637</v>
      </c>
      <c r="N157" s="263" t="n">
        <v>0.019999999999996</v>
      </c>
      <c r="O157" s="263" t="n">
        <v>-5.12897420515897</v>
      </c>
      <c r="P157" s="263" t="n">
        <v>-0.474233322794817</v>
      </c>
      <c r="Q157" s="263" t="n">
        <v>0.836509953409575</v>
      </c>
      <c r="R157" s="263" t="n">
        <v>0.115509818334544</v>
      </c>
      <c r="S157" s="263" t="n">
        <v>1.2376756870149</v>
      </c>
      <c r="T157" s="263" t="n">
        <v>0.372979693327807</v>
      </c>
    </row>
    <row r="158" customFormat="false" ht="11.1" hidden="false" customHeight="true" outlineLevel="0" collapsed="false">
      <c r="A158" s="254" t="n">
        <v>123</v>
      </c>
      <c r="B158" s="255" t="s">
        <v>732</v>
      </c>
      <c r="C158" s="248" t="s">
        <v>733</v>
      </c>
      <c r="D158" s="256"/>
      <c r="E158" s="263" t="n">
        <v>0.459745536191591</v>
      </c>
      <c r="F158" s="263" t="n">
        <v>1.12813963388676</v>
      </c>
      <c r="G158" s="263" t="n">
        <v>1.91538623447696</v>
      </c>
      <c r="H158" s="263" t="n">
        <v>0.340768277571257</v>
      </c>
      <c r="I158" s="263" t="n">
        <v>-0.823299372234217</v>
      </c>
      <c r="J158" s="263" t="n">
        <v>1.26595413510428</v>
      </c>
      <c r="K158" s="263" t="n">
        <v>-0.686545752638594</v>
      </c>
      <c r="L158" s="263" t="n">
        <v>1.09368551382585</v>
      </c>
      <c r="M158" s="263" t="n">
        <v>2.06164523372117</v>
      </c>
      <c r="N158" s="263" t="n">
        <v>0.659999999999997</v>
      </c>
      <c r="O158" s="263" t="n">
        <v>-4.91754420822571</v>
      </c>
      <c r="P158" s="263" t="n">
        <v>-1.35826977327342</v>
      </c>
      <c r="Q158" s="263" t="n">
        <v>0.603749602796327</v>
      </c>
      <c r="R158" s="263" t="n">
        <v>0.136870920193715</v>
      </c>
      <c r="S158" s="263" t="n">
        <v>0.74650404794447</v>
      </c>
      <c r="T158" s="263" t="n">
        <v>-0.135671049885204</v>
      </c>
    </row>
    <row r="159" customFormat="false" ht="11.1" hidden="false" customHeight="true" outlineLevel="0" collapsed="false">
      <c r="A159" s="254" t="n">
        <v>124</v>
      </c>
      <c r="B159" s="255" t="s">
        <v>734</v>
      </c>
      <c r="C159" s="257" t="s">
        <v>735</v>
      </c>
      <c r="D159" s="256"/>
      <c r="E159" s="263" t="n">
        <v>0.86679833223613</v>
      </c>
      <c r="F159" s="263" t="n">
        <v>1.58816490808222</v>
      </c>
      <c r="G159" s="263" t="n">
        <v>2.19509583467182</v>
      </c>
      <c r="H159" s="263" t="n">
        <v>0.69153394803017</v>
      </c>
      <c r="I159" s="263" t="n">
        <v>-0.718002081165452</v>
      </c>
      <c r="J159" s="263" t="n">
        <v>1.68745414526779</v>
      </c>
      <c r="K159" s="263" t="n">
        <v>-0.556586270871975</v>
      </c>
      <c r="L159" s="263" t="n">
        <v>1.26451077943615</v>
      </c>
      <c r="M159" s="263" t="n">
        <v>2.35414534288638</v>
      </c>
      <c r="N159" s="263" t="n">
        <v>0.77000000000001</v>
      </c>
      <c r="O159" s="263" t="n">
        <v>-5.09080083358143</v>
      </c>
      <c r="P159" s="263" t="n">
        <v>-1.61020493517357</v>
      </c>
      <c r="Q159" s="263" t="n">
        <v>0.573857598299682</v>
      </c>
      <c r="R159" s="258" t="s">
        <v>468</v>
      </c>
      <c r="S159" s="258" t="s">
        <v>468</v>
      </c>
      <c r="T159" s="258" t="s">
        <v>468</v>
      </c>
    </row>
    <row r="160" customFormat="false" ht="11.1" hidden="false" customHeight="true" outlineLevel="0" collapsed="false">
      <c r="A160" s="254" t="n">
        <v>125</v>
      </c>
      <c r="B160" s="255" t="s">
        <v>736</v>
      </c>
      <c r="C160" s="257" t="s">
        <v>737</v>
      </c>
      <c r="D160" s="256"/>
      <c r="E160" s="263" t="n">
        <v>-3.77594986290639</v>
      </c>
      <c r="F160" s="263" t="n">
        <v>-3.99739477326386</v>
      </c>
      <c r="G160" s="263" t="n">
        <v>-1.31445047489824</v>
      </c>
      <c r="H160" s="263" t="n">
        <v>-3.80682306436367</v>
      </c>
      <c r="I160" s="263" t="n">
        <v>-2.02787207432553</v>
      </c>
      <c r="J160" s="263" t="n">
        <v>-3.85702562232152</v>
      </c>
      <c r="K160" s="263" t="n">
        <v>-2.37101669195751</v>
      </c>
      <c r="L160" s="263" t="n">
        <v>-1.05886924421993</v>
      </c>
      <c r="M160" s="263" t="n">
        <v>-1.81639666175748</v>
      </c>
      <c r="N160" s="263" t="n">
        <v>-0.780000000000001</v>
      </c>
      <c r="O160" s="263" t="n">
        <v>-2.54988913525499</v>
      </c>
      <c r="P160" s="263" t="n">
        <v>2.05812390112732</v>
      </c>
      <c r="Q160" s="263" t="n">
        <v>0.993109039318995</v>
      </c>
      <c r="R160" s="258" t="s">
        <v>468</v>
      </c>
      <c r="S160" s="258" t="s">
        <v>468</v>
      </c>
      <c r="T160" s="258" t="s">
        <v>468</v>
      </c>
    </row>
    <row r="161" customFormat="false" ht="11.1" hidden="false" customHeight="true" outlineLevel="0" collapsed="false">
      <c r="A161" s="254" t="n">
        <v>126</v>
      </c>
      <c r="B161" s="255" t="s">
        <v>738</v>
      </c>
      <c r="C161" s="248" t="s">
        <v>739</v>
      </c>
      <c r="D161" s="256"/>
      <c r="E161" s="263" t="n">
        <v>2.26664789525553</v>
      </c>
      <c r="F161" s="263" t="n">
        <v>-3.9647577092511</v>
      </c>
      <c r="G161" s="263" t="n">
        <v>4.01376146788989</v>
      </c>
      <c r="H161" s="263" t="n">
        <v>-2.16372657111357</v>
      </c>
      <c r="I161" s="263" t="n">
        <v>-0.943794900690236</v>
      </c>
      <c r="J161" s="263" t="n">
        <v>-1.25142207053469</v>
      </c>
      <c r="K161" s="263" t="n">
        <v>6.63882488479261</v>
      </c>
      <c r="L161" s="263" t="n">
        <v>7.4679270762998</v>
      </c>
      <c r="M161" s="263" t="n">
        <v>25.6597134958532</v>
      </c>
      <c r="N161" s="263" t="n">
        <v>-3.75</v>
      </c>
      <c r="O161" s="263" t="n">
        <v>-6.47272727272727</v>
      </c>
      <c r="P161" s="263" t="n">
        <v>5.0099977782715</v>
      </c>
      <c r="Q161" s="263" t="n">
        <v>2.12630910821963</v>
      </c>
      <c r="R161" s="263" t="n">
        <v>0</v>
      </c>
      <c r="S161" s="263" t="n">
        <v>4.00870105655686</v>
      </c>
      <c r="T161" s="263" t="n">
        <v>3.14709690269892</v>
      </c>
    </row>
    <row r="162" customFormat="false" ht="15.95" hidden="false" customHeight="true" outlineLevel="0" collapsed="false">
      <c r="A162" s="254" t="n">
        <v>127</v>
      </c>
      <c r="B162" s="255" t="s">
        <v>740</v>
      </c>
      <c r="C162" s="237" t="s">
        <v>741</v>
      </c>
      <c r="D162" s="256"/>
      <c r="E162" s="263" t="n">
        <v>4.17544783983142</v>
      </c>
      <c r="F162" s="263" t="n">
        <v>3.97016057655834</v>
      </c>
      <c r="G162" s="263" t="n">
        <v>2.18898212331267</v>
      </c>
      <c r="H162" s="263" t="n">
        <v>0.464119957158161</v>
      </c>
      <c r="I162" s="263" t="n">
        <v>2.66524520255864</v>
      </c>
      <c r="J162" s="263" t="n">
        <v>2.0999192338756</v>
      </c>
      <c r="K162" s="263" t="n">
        <v>3.53712283873887</v>
      </c>
      <c r="L162" s="263" t="n">
        <v>4.87884741322856</v>
      </c>
      <c r="M162" s="263" t="n">
        <v>4.06910188365075</v>
      </c>
      <c r="N162" s="263" t="n">
        <v>1.86999999999999</v>
      </c>
      <c r="O162" s="263" t="n">
        <v>2.5915382350054</v>
      </c>
      <c r="P162" s="263" t="n">
        <v>-1.81800784613914</v>
      </c>
      <c r="Q162" s="263" t="n">
        <v>-1.03303771562227</v>
      </c>
      <c r="R162" s="263" t="n">
        <v>1.6248153618907</v>
      </c>
      <c r="S162" s="263" t="n">
        <v>0.125968992248062</v>
      </c>
      <c r="T162" s="263" t="n">
        <v>0.183876899254813</v>
      </c>
    </row>
    <row r="163" customFormat="false" ht="14.1" hidden="false" customHeight="true" outlineLevel="0" collapsed="false">
      <c r="A163" s="254" t="n">
        <v>128</v>
      </c>
      <c r="B163" s="255" t="s">
        <v>742</v>
      </c>
      <c r="C163" s="248" t="s">
        <v>743</v>
      </c>
      <c r="D163" s="256"/>
      <c r="E163" s="263" t="n">
        <v>3.77442769402569</v>
      </c>
      <c r="F163" s="263" t="n">
        <v>2.32433014096631</v>
      </c>
      <c r="G163" s="263" t="n">
        <v>-2.9445788200652</v>
      </c>
      <c r="H163" s="263" t="n">
        <v>-0.975186910824576</v>
      </c>
      <c r="I163" s="263" t="n">
        <v>-0.864427180216666</v>
      </c>
      <c r="J163" s="263" t="n">
        <v>0.298013245033118</v>
      </c>
      <c r="K163" s="263" t="n">
        <v>2.68515461648508</v>
      </c>
      <c r="L163" s="263" t="n">
        <v>3.09720287214661</v>
      </c>
      <c r="M163" s="263" t="n">
        <v>3.95010395010395</v>
      </c>
      <c r="N163" s="263" t="n">
        <v>2.27999999999999</v>
      </c>
      <c r="O163" s="263" t="n">
        <v>-0.381306218224481</v>
      </c>
      <c r="P163" s="263" t="n">
        <v>1.27588575915203</v>
      </c>
      <c r="Q163" s="263" t="n">
        <v>1.79280938075397</v>
      </c>
      <c r="R163" s="263" t="n">
        <v>1.4089870525514</v>
      </c>
      <c r="S163" s="263" t="n">
        <v>0.95756665414946</v>
      </c>
      <c r="T163" s="263" t="n">
        <v>1.52501394829831</v>
      </c>
    </row>
    <row r="164" customFormat="false" ht="11.1" hidden="false" customHeight="true" outlineLevel="0" collapsed="false">
      <c r="A164" s="254" t="n">
        <v>129</v>
      </c>
      <c r="B164" s="255" t="s">
        <v>744</v>
      </c>
      <c r="C164" s="257" t="s">
        <v>745</v>
      </c>
      <c r="D164" s="256"/>
      <c r="E164" s="263" t="n">
        <v>3.06070740853347</v>
      </c>
      <c r="F164" s="263" t="n">
        <v>1.23905988789458</v>
      </c>
      <c r="G164" s="263" t="n">
        <v>-5.34239922292375</v>
      </c>
      <c r="H164" s="263" t="n">
        <v>-4.25859415084659</v>
      </c>
      <c r="I164" s="263" t="n">
        <v>-1.68274383708467</v>
      </c>
      <c r="J164" s="263" t="n">
        <v>1.65703695628474</v>
      </c>
      <c r="K164" s="263" t="n">
        <v>2.19839142091152</v>
      </c>
      <c r="L164" s="263" t="n">
        <v>1.04931794333683</v>
      </c>
      <c r="M164" s="263" t="n">
        <v>3.84215991692626</v>
      </c>
      <c r="N164" s="263" t="n">
        <v>0.95999999999998</v>
      </c>
      <c r="O164" s="263" t="n">
        <v>1.24801901743265</v>
      </c>
      <c r="P164" s="263" t="n">
        <v>1.09567599295637</v>
      </c>
      <c r="Q164" s="263" t="n">
        <v>2.95142248887169</v>
      </c>
      <c r="R164" s="258" t="s">
        <v>468</v>
      </c>
      <c r="S164" s="258" t="s">
        <v>468</v>
      </c>
      <c r="T164" s="258" t="s">
        <v>468</v>
      </c>
    </row>
    <row r="165" customFormat="false" ht="11.1" hidden="false" customHeight="true" outlineLevel="0" collapsed="false">
      <c r="A165" s="254" t="n">
        <v>130</v>
      </c>
      <c r="B165" s="255" t="s">
        <v>746</v>
      </c>
      <c r="C165" s="257" t="s">
        <v>747</v>
      </c>
      <c r="D165" s="256"/>
      <c r="E165" s="263" t="n">
        <v>27.0772946859903</v>
      </c>
      <c r="F165" s="263" t="n">
        <v>0</v>
      </c>
      <c r="G165" s="263" t="n">
        <v>-11.1100551226003</v>
      </c>
      <c r="H165" s="263" t="n">
        <v>1.72137282155458</v>
      </c>
      <c r="I165" s="263" t="n">
        <v>3.38448602060122</v>
      </c>
      <c r="J165" s="263" t="n">
        <v>-1.6368442456283</v>
      </c>
      <c r="K165" s="263" t="n">
        <v>0</v>
      </c>
      <c r="L165" s="263" t="n">
        <v>1.66408268733851</v>
      </c>
      <c r="M165" s="263" t="n">
        <v>1.66734444896299</v>
      </c>
      <c r="N165" s="263" t="n">
        <v>10</v>
      </c>
      <c r="O165" s="263" t="n">
        <v>0</v>
      </c>
      <c r="P165" s="263" t="n">
        <v>-1.51818181818182</v>
      </c>
      <c r="Q165" s="263" t="n">
        <v>3.02778547032216</v>
      </c>
      <c r="R165" s="258" t="s">
        <v>468</v>
      </c>
      <c r="S165" s="258" t="s">
        <v>468</v>
      </c>
      <c r="T165" s="258" t="s">
        <v>468</v>
      </c>
    </row>
    <row r="166" customFormat="false" ht="11.1" hidden="false" customHeight="true" outlineLevel="0" collapsed="false">
      <c r="A166" s="254" t="n">
        <v>131</v>
      </c>
      <c r="B166" s="255" t="s">
        <v>748</v>
      </c>
      <c r="C166" s="257" t="s">
        <v>749</v>
      </c>
      <c r="D166" s="256"/>
      <c r="E166" s="263" t="n">
        <v>3.11348781937015</v>
      </c>
      <c r="F166" s="263" t="n">
        <v>3.20387230609657</v>
      </c>
      <c r="G166" s="263" t="n">
        <v>-0.804020100502513</v>
      </c>
      <c r="H166" s="263" t="n">
        <v>1.15951818079478</v>
      </c>
      <c r="I166" s="263" t="n">
        <v>-0.523035833518804</v>
      </c>
      <c r="J166" s="263" t="n">
        <v>-0.525785882089707</v>
      </c>
      <c r="K166" s="263" t="n">
        <v>3.17139001349527</v>
      </c>
      <c r="L166" s="263" t="n">
        <v>4.67625899280577</v>
      </c>
      <c r="M166" s="263" t="n">
        <v>4.13412475268144</v>
      </c>
      <c r="N166" s="263" t="n">
        <v>2.86999999999999</v>
      </c>
      <c r="O166" s="263" t="n">
        <v>-1.54564012831729</v>
      </c>
      <c r="P166" s="263" t="n">
        <v>1.55015797788309</v>
      </c>
      <c r="Q166" s="263" t="n">
        <v>0.875060768108909</v>
      </c>
      <c r="R166" s="258" t="s">
        <v>468</v>
      </c>
      <c r="S166" s="258" t="s">
        <v>468</v>
      </c>
      <c r="T166" s="258" t="s">
        <v>468</v>
      </c>
    </row>
    <row r="167" customFormat="false" ht="14.1" hidden="false" customHeight="true" outlineLevel="0" collapsed="false">
      <c r="A167" s="254" t="n">
        <v>132</v>
      </c>
      <c r="B167" s="255" t="s">
        <v>750</v>
      </c>
      <c r="C167" s="248" t="s">
        <v>751</v>
      </c>
      <c r="D167" s="256"/>
      <c r="E167" s="263" t="n">
        <v>3.83369894494933</v>
      </c>
      <c r="F167" s="263" t="n">
        <v>-1.67002012072436</v>
      </c>
      <c r="G167" s="263" t="n">
        <v>-1.3709842439124</v>
      </c>
      <c r="H167" s="263" t="n">
        <v>-0.580912863070537</v>
      </c>
      <c r="I167" s="263" t="n">
        <v>1.55467445742904</v>
      </c>
      <c r="J167" s="263" t="n">
        <v>-0.575362169937336</v>
      </c>
      <c r="K167" s="263" t="n">
        <v>0.382349901829087</v>
      </c>
      <c r="L167" s="263" t="n">
        <v>0.288243771875642</v>
      </c>
      <c r="M167" s="263" t="n">
        <v>2.64832683227263</v>
      </c>
      <c r="N167" s="263" t="n">
        <v>-0.739999999999995</v>
      </c>
      <c r="O167" s="263" t="n">
        <v>-4.09026798307475</v>
      </c>
      <c r="P167" s="263" t="n">
        <v>-1.50210084033614</v>
      </c>
      <c r="Q167" s="263" t="n">
        <v>-1.50367921510077</v>
      </c>
      <c r="R167" s="263" t="n">
        <v>2.76093546990039</v>
      </c>
      <c r="S167" s="263" t="n">
        <v>1.19060162258984</v>
      </c>
      <c r="T167" s="263" t="n">
        <v>-1.52019991670139</v>
      </c>
    </row>
    <row r="168" customFormat="false" ht="11.1" hidden="false" customHeight="true" outlineLevel="0" collapsed="false">
      <c r="A168" s="254" t="n">
        <v>133</v>
      </c>
      <c r="B168" s="255" t="s">
        <v>752</v>
      </c>
      <c r="C168" s="257" t="s">
        <v>753</v>
      </c>
      <c r="D168" s="256"/>
      <c r="E168" s="263" t="n">
        <v>6.95802185163888</v>
      </c>
      <c r="F168" s="263" t="n">
        <v>-2.38351254480287</v>
      </c>
      <c r="G168" s="263" t="n">
        <v>-1.30346979988984</v>
      </c>
      <c r="H168" s="263" t="n">
        <v>-2.60416666666666</v>
      </c>
      <c r="I168" s="263" t="n">
        <v>0.190985485103141</v>
      </c>
      <c r="J168" s="263" t="n">
        <v>-3.19290888295846</v>
      </c>
      <c r="K168" s="263" t="n">
        <v>-1.53588658068327</v>
      </c>
      <c r="L168" s="263" t="n">
        <v>-1.74982501749825</v>
      </c>
      <c r="M168" s="263" t="n">
        <v>1.77081213108079</v>
      </c>
      <c r="N168" s="263" t="n">
        <v>0.77000000000001</v>
      </c>
      <c r="O168" s="263" t="n">
        <v>-6.01369455194998</v>
      </c>
      <c r="P168" s="263" t="n">
        <v>0.59127864005913</v>
      </c>
      <c r="Q168" s="263" t="n">
        <v>-3.29589587488192</v>
      </c>
      <c r="R168" s="258" t="s">
        <v>468</v>
      </c>
      <c r="S168" s="258" t="s">
        <v>468</v>
      </c>
      <c r="T168" s="258" t="s">
        <v>468</v>
      </c>
    </row>
    <row r="169" customFormat="false" ht="11.1" hidden="false" customHeight="true" outlineLevel="0" collapsed="false">
      <c r="A169" s="254" t="n">
        <v>134</v>
      </c>
      <c r="B169" s="255" t="s">
        <v>754</v>
      </c>
      <c r="C169" s="257" t="s">
        <v>755</v>
      </c>
      <c r="D169" s="256"/>
      <c r="E169" s="263" t="n">
        <v>0.431621990004544</v>
      </c>
      <c r="F169" s="263" t="n">
        <v>-0.848224383623617</v>
      </c>
      <c r="G169" s="263" t="n">
        <v>-1.43720771073343</v>
      </c>
      <c r="H169" s="263" t="n">
        <v>1.64332831848166</v>
      </c>
      <c r="I169" s="263" t="n">
        <v>3.01719230331324</v>
      </c>
      <c r="J169" s="263" t="n">
        <v>2.14412024756851</v>
      </c>
      <c r="K169" s="263" t="n">
        <v>2.27223544687296</v>
      </c>
      <c r="L169" s="263" t="n">
        <v>2.24291155311045</v>
      </c>
      <c r="M169" s="263" t="n">
        <v>3.47682119205297</v>
      </c>
      <c r="N169" s="263" t="n">
        <v>-2.12</v>
      </c>
      <c r="O169" s="263" t="n">
        <v>-2.28851655087861</v>
      </c>
      <c r="P169" s="263" t="n">
        <v>-3.39815976578838</v>
      </c>
      <c r="Q169" s="263" t="n">
        <v>0.184002597683744</v>
      </c>
      <c r="R169" s="258" t="s">
        <v>468</v>
      </c>
      <c r="S169" s="258" t="s">
        <v>468</v>
      </c>
      <c r="T169" s="258" t="s">
        <v>468</v>
      </c>
    </row>
    <row r="170" customFormat="false" ht="14.1" hidden="false" customHeight="true" outlineLevel="0" collapsed="false">
      <c r="A170" s="254" t="n">
        <v>135</v>
      </c>
      <c r="B170" s="255" t="s">
        <v>756</v>
      </c>
      <c r="C170" s="248" t="s">
        <v>757</v>
      </c>
      <c r="D170" s="256"/>
      <c r="E170" s="263" t="n">
        <v>0.875503414463324</v>
      </c>
      <c r="F170" s="263" t="n">
        <v>0.416594341260208</v>
      </c>
      <c r="G170" s="263" t="n">
        <v>4.33880726015556</v>
      </c>
      <c r="H170" s="263" t="n">
        <v>1.07687210072895</v>
      </c>
      <c r="I170" s="263" t="n">
        <v>18.4068185543353</v>
      </c>
      <c r="J170" s="263" t="n">
        <v>10.0359911406423</v>
      </c>
      <c r="K170" s="263" t="n">
        <v>10.9825135237137</v>
      </c>
      <c r="L170" s="263" t="n">
        <v>6.42711403309907</v>
      </c>
      <c r="M170" s="263" t="n">
        <v>6.50761529449355</v>
      </c>
      <c r="N170" s="263" t="n">
        <v>3.47999999999999</v>
      </c>
      <c r="O170" s="263" t="n">
        <v>5.60494781600309</v>
      </c>
      <c r="P170" s="263" t="n">
        <v>0.457540263543194</v>
      </c>
      <c r="Q170" s="263" t="n">
        <v>-0.218619056294401</v>
      </c>
      <c r="R170" s="263" t="n">
        <v>1.41500821617673</v>
      </c>
      <c r="S170" s="263" t="n">
        <v>-0.135025654874426</v>
      </c>
      <c r="T170" s="263" t="n">
        <v>0.603930052280518</v>
      </c>
    </row>
    <row r="171" customFormat="false" ht="14.1" hidden="false" customHeight="true" outlineLevel="0" collapsed="false">
      <c r="A171" s="254" t="n">
        <v>136</v>
      </c>
      <c r="B171" s="255" t="s">
        <v>758</v>
      </c>
      <c r="C171" s="248" t="s">
        <v>759</v>
      </c>
      <c r="D171" s="256"/>
      <c r="E171" s="263" t="n">
        <v>5.70761447658579</v>
      </c>
      <c r="F171" s="263" t="n">
        <v>6.66339428150695</v>
      </c>
      <c r="G171" s="263" t="n">
        <v>6.37367694431661</v>
      </c>
      <c r="H171" s="263" t="n">
        <v>2.29288340904175</v>
      </c>
      <c r="I171" s="263" t="n">
        <v>0.338337914992607</v>
      </c>
      <c r="J171" s="263" t="n">
        <v>-0.62170706006323</v>
      </c>
      <c r="K171" s="263" t="n">
        <v>-0.890679673417466</v>
      </c>
      <c r="L171" s="263" t="n">
        <v>5.42420027816412</v>
      </c>
      <c r="M171" s="263" t="n">
        <v>1.48163182463973</v>
      </c>
      <c r="N171" s="263" t="n">
        <v>5.21000000000001</v>
      </c>
      <c r="O171" s="263" t="n">
        <v>7.83195513734437</v>
      </c>
      <c r="P171" s="263" t="n">
        <v>-8.02115469369767</v>
      </c>
      <c r="Q171" s="263" t="n">
        <v>-3.85241974125539</v>
      </c>
      <c r="R171" s="263" t="n">
        <v>-0.807335791886771</v>
      </c>
      <c r="S171" s="263" t="n">
        <v>-0.793810289389057</v>
      </c>
      <c r="T171" s="263" t="n">
        <v>-1.76238225463385</v>
      </c>
    </row>
    <row r="172" customFormat="false" ht="14.1" hidden="false" customHeight="true" outlineLevel="0" collapsed="false">
      <c r="A172" s="254" t="n">
        <v>137</v>
      </c>
      <c r="B172" s="255" t="s">
        <v>760</v>
      </c>
      <c r="C172" s="248" t="s">
        <v>761</v>
      </c>
      <c r="D172" s="256"/>
      <c r="E172" s="263" t="n">
        <v>4.06334986402175</v>
      </c>
      <c r="F172" s="263" t="n">
        <v>6.56418139892389</v>
      </c>
      <c r="G172" s="263" t="n">
        <v>2.49567224466244</v>
      </c>
      <c r="H172" s="263" t="n">
        <v>0.464461646727671</v>
      </c>
      <c r="I172" s="263" t="n">
        <v>4.83328663491174</v>
      </c>
      <c r="J172" s="263" t="n">
        <v>7.32326606975813</v>
      </c>
      <c r="K172" s="263" t="n">
        <v>7.29672518988917</v>
      </c>
      <c r="L172" s="263" t="n">
        <v>8.22792155042357</v>
      </c>
      <c r="M172" s="263" t="n">
        <v>7.22710701265279</v>
      </c>
      <c r="N172" s="263" t="n">
        <v>-1.88</v>
      </c>
      <c r="O172" s="263" t="n">
        <v>1.53893192009782</v>
      </c>
      <c r="P172" s="263" t="n">
        <v>0.230854160393463</v>
      </c>
      <c r="Q172" s="263" t="n">
        <v>0.100140196274779</v>
      </c>
      <c r="R172" s="263" t="n">
        <v>4.90196078431373</v>
      </c>
      <c r="S172" s="263" t="n">
        <v>0.820141140568381</v>
      </c>
      <c r="T172" s="263" t="n">
        <v>0.718880060537259</v>
      </c>
    </row>
    <row r="173" customFormat="false" ht="11.1" hidden="false" customHeight="true" outlineLevel="0" collapsed="false">
      <c r="A173" s="254" t="n">
        <v>138</v>
      </c>
      <c r="B173" s="255" t="s">
        <v>762</v>
      </c>
      <c r="C173" s="257" t="s">
        <v>763</v>
      </c>
      <c r="D173" s="256"/>
      <c r="E173" s="263" t="n">
        <v>5.11720983419099</v>
      </c>
      <c r="F173" s="263" t="n">
        <v>6.2686973075877</v>
      </c>
      <c r="G173" s="263" t="n">
        <v>2.80230326295585</v>
      </c>
      <c r="H173" s="263" t="n">
        <v>-0.149365197908892</v>
      </c>
      <c r="I173" s="263" t="n">
        <v>3.7521815008726</v>
      </c>
      <c r="J173" s="263" t="n">
        <v>5.1904361408146</v>
      </c>
      <c r="K173" s="263" t="n">
        <v>5.12849800114222</v>
      </c>
      <c r="L173" s="263" t="n">
        <v>6.45371577574967</v>
      </c>
      <c r="M173" s="263" t="n">
        <v>2.06164523372117</v>
      </c>
      <c r="N173" s="263" t="n">
        <v>5.49</v>
      </c>
      <c r="O173" s="263" t="n">
        <v>7.67845293392739</v>
      </c>
      <c r="P173" s="263" t="n">
        <v>7.24535610529095</v>
      </c>
      <c r="Q173" s="263" t="n">
        <v>2.91413560991627</v>
      </c>
      <c r="R173" s="263" t="n">
        <v>2.88745313870942</v>
      </c>
      <c r="S173" s="263" t="n">
        <v>0.922552135824489</v>
      </c>
      <c r="T173" s="263" t="n">
        <v>-0.591488707942858</v>
      </c>
    </row>
    <row r="174" customFormat="false" ht="11.1" hidden="false" customHeight="true" outlineLevel="0" collapsed="false">
      <c r="A174" s="254" t="n">
        <v>139</v>
      </c>
      <c r="B174" s="255" t="s">
        <v>764</v>
      </c>
      <c r="C174" s="257" t="s">
        <v>765</v>
      </c>
      <c r="D174" s="256"/>
      <c r="E174" s="263" t="n">
        <v>-0.675024108003868</v>
      </c>
      <c r="F174" s="263" t="n">
        <v>7.84466019417476</v>
      </c>
      <c r="G174" s="263" t="n">
        <v>1.26035289881168</v>
      </c>
      <c r="H174" s="263" t="n">
        <v>2.79160739687056</v>
      </c>
      <c r="I174" s="263" t="n">
        <v>8.38955198062618</v>
      </c>
      <c r="J174" s="263" t="n">
        <v>12.8151931056495</v>
      </c>
      <c r="K174" s="263" t="n">
        <v>11.5575045975386</v>
      </c>
      <c r="L174" s="263" t="n">
        <v>10.8673598782653</v>
      </c>
      <c r="M174" s="263" t="n">
        <v>14.3772160585611</v>
      </c>
      <c r="N174" s="263" t="n">
        <v>-8.49</v>
      </c>
      <c r="O174" s="263" t="n">
        <v>-5.48573926346847</v>
      </c>
      <c r="P174" s="263" t="n">
        <v>-8.01248699271592</v>
      </c>
      <c r="Q174" s="263" t="n">
        <v>-4.28607340372047</v>
      </c>
      <c r="R174" s="263" t="n">
        <v>8.19435325016413</v>
      </c>
      <c r="S174" s="263" t="n">
        <v>0.679694137638066</v>
      </c>
      <c r="T174" s="263" t="n">
        <v>2.7124773960217</v>
      </c>
    </row>
    <row r="175" customFormat="false" ht="14.1" hidden="false" customHeight="true" outlineLevel="0" collapsed="false">
      <c r="A175" s="254" t="n">
        <v>140</v>
      </c>
      <c r="B175" s="255" t="s">
        <v>766</v>
      </c>
      <c r="C175" s="248" t="s">
        <v>767</v>
      </c>
      <c r="D175" s="256"/>
      <c r="E175" s="263" t="n">
        <v>3.8200999444753</v>
      </c>
      <c r="F175" s="263" t="n">
        <v>-0.417156915178097</v>
      </c>
      <c r="G175" s="263" t="n">
        <v>2.86788399570355</v>
      </c>
      <c r="H175" s="263" t="n">
        <v>-0.647384358358565</v>
      </c>
      <c r="I175" s="263" t="n">
        <v>0.987913820283765</v>
      </c>
      <c r="J175" s="263" t="n">
        <v>-4.07950879383911</v>
      </c>
      <c r="K175" s="263" t="n">
        <v>3.93837474232397</v>
      </c>
      <c r="L175" s="263" t="n">
        <v>1.74321503131524</v>
      </c>
      <c r="M175" s="263" t="n">
        <v>2.59567046270648</v>
      </c>
      <c r="N175" s="263" t="n">
        <v>1.90000000000001</v>
      </c>
      <c r="O175" s="263" t="n">
        <v>-0.225711481844954</v>
      </c>
      <c r="P175" s="263" t="n">
        <v>1.22946788629881</v>
      </c>
      <c r="Q175" s="263" t="n">
        <v>-1.4768752429071</v>
      </c>
      <c r="R175" s="263" t="n">
        <v>-0.216962524654832</v>
      </c>
      <c r="S175" s="263" t="n">
        <v>-0.810436845226334</v>
      </c>
      <c r="T175" s="263" t="n">
        <v>2.31167795934637</v>
      </c>
    </row>
    <row r="176" customFormat="false" ht="15.95" hidden="false" customHeight="true" outlineLevel="0" collapsed="false">
      <c r="A176" s="254" t="n">
        <v>141</v>
      </c>
      <c r="B176" s="255"/>
      <c r="C176" s="237" t="s">
        <v>443</v>
      </c>
      <c r="D176" s="256"/>
      <c r="E176" s="263" t="n">
        <v>2.74885951573285</v>
      </c>
      <c r="F176" s="263" t="n">
        <v>0.273224043715842</v>
      </c>
      <c r="G176" s="263" t="n">
        <v>1.40781108083561</v>
      </c>
      <c r="H176" s="263" t="n">
        <v>1.8920734437976</v>
      </c>
      <c r="I176" s="263" t="n">
        <v>1.7360729590155</v>
      </c>
      <c r="J176" s="263" t="n">
        <v>1.11243114807216</v>
      </c>
      <c r="K176" s="263" t="n">
        <v>1.47404400769067</v>
      </c>
      <c r="L176" s="263" t="n">
        <v>2.76842105263158</v>
      </c>
      <c r="M176" s="263" t="n">
        <v>2.42753252074157</v>
      </c>
      <c r="N176" s="263" t="n">
        <v>2.16000000000001</v>
      </c>
      <c r="O176" s="263" t="n">
        <v>-0.753719655442438</v>
      </c>
      <c r="P176" s="263" t="n">
        <v>-0.27616135713582</v>
      </c>
      <c r="Q176" s="263" t="n">
        <v>0.385718524379385</v>
      </c>
      <c r="R176" s="263" t="n">
        <v>0.0985221674876726</v>
      </c>
      <c r="S176" s="263" t="n">
        <v>1.03346456692914</v>
      </c>
      <c r="T176" s="263" t="n">
        <v>-0.720896249391146</v>
      </c>
    </row>
    <row r="177" customFormat="false" ht="41.25" hidden="false" customHeight="tru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200" t="s">
        <v>768</v>
      </c>
      <c r="P177" s="173"/>
      <c r="Q177" s="173"/>
      <c r="R177" s="173"/>
      <c r="S177" s="173"/>
      <c r="T177" s="173"/>
    </row>
    <row r="178" customFormat="false" ht="17.25" hidden="false" customHeight="true" outlineLevel="0" collapsed="false">
      <c r="A178" s="254" t="n">
        <v>142</v>
      </c>
      <c r="B178" s="114"/>
      <c r="C178" s="237" t="s">
        <v>769</v>
      </c>
      <c r="D178" s="256"/>
      <c r="E178" s="263" t="n">
        <v>1.33575550331267</v>
      </c>
      <c r="F178" s="263" t="n">
        <v>0.40071707265632</v>
      </c>
      <c r="G178" s="263" t="n">
        <v>-0.325596050834989</v>
      </c>
      <c r="H178" s="263" t="n">
        <v>1.86512118018966</v>
      </c>
      <c r="I178" s="263" t="n">
        <v>1.33443674356056</v>
      </c>
      <c r="J178" s="263" t="n">
        <v>-0.694160881992644</v>
      </c>
      <c r="K178" s="263" t="n">
        <v>0.27754934210526</v>
      </c>
      <c r="L178" s="263" t="n">
        <v>1.29164531009739</v>
      </c>
      <c r="M178" s="263" t="n">
        <v>1.20433154539015</v>
      </c>
      <c r="N178" s="263" t="n">
        <v>1.39</v>
      </c>
      <c r="O178" s="263" t="n">
        <v>-0.917250221915381</v>
      </c>
      <c r="P178" s="263" t="n">
        <v>-0.866016324905431</v>
      </c>
      <c r="Q178" s="263" t="n">
        <v>-0.140576363088655</v>
      </c>
      <c r="R178" s="263" t="n">
        <v>-1.33735545500251</v>
      </c>
      <c r="S178" s="263" t="n">
        <v>-0.87647778230739</v>
      </c>
      <c r="T178" s="263" t="n">
        <v>-2.17972444992803</v>
      </c>
    </row>
    <row r="179" customFormat="false" ht="14.1" hidden="false" customHeight="true" outlineLevel="0" collapsed="false">
      <c r="A179" s="254" t="n">
        <v>143</v>
      </c>
      <c r="B179" s="114"/>
      <c r="C179" s="237" t="s">
        <v>770</v>
      </c>
      <c r="D179" s="256"/>
      <c r="E179" s="263" t="n">
        <v>2.35149780186075</v>
      </c>
      <c r="F179" s="263" t="n">
        <v>-1.62820897013285</v>
      </c>
      <c r="G179" s="263" t="n">
        <v>-1.5434606011373</v>
      </c>
      <c r="H179" s="263" t="n">
        <v>-0.92821782178217</v>
      </c>
      <c r="I179" s="263" t="n">
        <v>1.72808661253383</v>
      </c>
      <c r="J179" s="263" t="n">
        <v>0.511665984445358</v>
      </c>
      <c r="K179" s="263" t="n">
        <v>-0.407249032783554</v>
      </c>
      <c r="L179" s="263" t="n">
        <v>-0.235125741157219</v>
      </c>
      <c r="M179" s="263" t="n">
        <v>2.46951531919252</v>
      </c>
      <c r="N179" s="263" t="n">
        <v>1.71999999999998</v>
      </c>
      <c r="O179" s="263" t="n">
        <v>-3.89303971686982</v>
      </c>
      <c r="P179" s="263" t="n">
        <v>-1.80032733224223</v>
      </c>
      <c r="Q179" s="263" t="n">
        <v>0.0208333333333428</v>
      </c>
      <c r="R179" s="263" t="n">
        <v>2.74942720266611</v>
      </c>
      <c r="S179" s="263" t="n">
        <v>1.4494222582607</v>
      </c>
      <c r="T179" s="263" t="n">
        <v>1.55859726246379</v>
      </c>
    </row>
    <row r="180" customFormat="false" ht="14.1" hidden="false" customHeight="true" outlineLevel="0" collapsed="false">
      <c r="A180" s="254" t="n">
        <v>144</v>
      </c>
      <c r="B180" s="114"/>
      <c r="C180" s="237" t="s">
        <v>771</v>
      </c>
      <c r="D180" s="256"/>
      <c r="E180" s="263" t="n">
        <v>2.68225584594224</v>
      </c>
      <c r="F180" s="263" t="n">
        <v>-8.428220584952</v>
      </c>
      <c r="G180" s="263" t="n">
        <v>2.81604291113007</v>
      </c>
      <c r="H180" s="263" t="n">
        <v>3.09461702632203</v>
      </c>
      <c r="I180" s="263" t="n">
        <v>4.69235192639448</v>
      </c>
      <c r="J180" s="263" t="n">
        <v>1.14248050093376</v>
      </c>
      <c r="K180" s="263" t="n">
        <v>5.58270880851526</v>
      </c>
      <c r="L180" s="263" t="n">
        <v>3.62102664334947</v>
      </c>
      <c r="M180" s="263" t="n">
        <v>-0.724709619775638</v>
      </c>
      <c r="N180" s="263" t="n">
        <v>4.60000000000001</v>
      </c>
      <c r="O180" s="263" t="n">
        <v>-2.61950286806882</v>
      </c>
      <c r="P180" s="263" t="n">
        <v>0.274887099941097</v>
      </c>
      <c r="Q180" s="263" t="n">
        <v>2.64343058547092</v>
      </c>
      <c r="R180" s="263" t="n">
        <v>0.543685616177015</v>
      </c>
      <c r="S180" s="263" t="n">
        <v>4.65800208708851</v>
      </c>
      <c r="T180" s="263" t="n">
        <v>-4.88578680203045</v>
      </c>
    </row>
    <row r="181" customFormat="false" ht="14.1" hidden="false" customHeight="true" outlineLevel="0" collapsed="false">
      <c r="A181" s="254" t="n">
        <v>145</v>
      </c>
      <c r="B181" s="114"/>
      <c r="C181" s="237" t="s">
        <v>772</v>
      </c>
      <c r="D181" s="256"/>
      <c r="E181" s="263" t="n">
        <v>3.94889663182347</v>
      </c>
      <c r="F181" s="263" t="n">
        <v>3.61266294227187</v>
      </c>
      <c r="G181" s="263" t="n">
        <v>2.95950155763241</v>
      </c>
      <c r="H181" s="263" t="n">
        <v>2.30420109391365</v>
      </c>
      <c r="I181" s="263" t="n">
        <v>1.1830280969173</v>
      </c>
      <c r="J181" s="263" t="n">
        <v>2.33839235525576</v>
      </c>
      <c r="K181" s="263" t="n">
        <v>1.53795452048774</v>
      </c>
      <c r="L181" s="263" t="n">
        <v>4.08958130477117</v>
      </c>
      <c r="M181" s="263" t="n">
        <v>3.93929944912172</v>
      </c>
      <c r="N181" s="263" t="n">
        <v>2.08</v>
      </c>
      <c r="O181" s="263" t="n">
        <v>0.499608150470237</v>
      </c>
      <c r="P181" s="263" t="n">
        <v>0.233940929915207</v>
      </c>
      <c r="Q181" s="263" t="n">
        <v>0.233394923660413</v>
      </c>
      <c r="R181" s="263" t="n">
        <v>0.281362181042027</v>
      </c>
      <c r="S181" s="263" t="n">
        <v>1.2093653250774</v>
      </c>
      <c r="T181" s="263" t="n">
        <v>0.611796195392401</v>
      </c>
    </row>
    <row r="182" customFormat="false" ht="14.1" hidden="false" customHeight="true" outlineLevel="0" collapsed="false">
      <c r="A182" s="254" t="n">
        <v>146</v>
      </c>
      <c r="B182" s="114"/>
      <c r="C182" s="237" t="s">
        <v>443</v>
      </c>
      <c r="D182" s="256"/>
      <c r="E182" s="263" t="n">
        <v>2.74885951573285</v>
      </c>
      <c r="F182" s="263" t="n">
        <v>0.273224043715842</v>
      </c>
      <c r="G182" s="263" t="n">
        <v>1.40781108083561</v>
      </c>
      <c r="H182" s="263" t="n">
        <v>1.8920734437976</v>
      </c>
      <c r="I182" s="263" t="n">
        <v>1.7360729590155</v>
      </c>
      <c r="J182" s="263" t="n">
        <v>1.11243114807216</v>
      </c>
      <c r="K182" s="263" t="n">
        <v>1.47404400769067</v>
      </c>
      <c r="L182" s="263" t="n">
        <v>2.76842105263158</v>
      </c>
      <c r="M182" s="263" t="n">
        <v>2.42753252074157</v>
      </c>
      <c r="N182" s="263" t="n">
        <v>2.16000000000001</v>
      </c>
      <c r="O182" s="263" t="n">
        <v>-0.753719655442438</v>
      </c>
      <c r="P182" s="263" t="n">
        <v>-0.27616135713582</v>
      </c>
      <c r="Q182" s="263" t="n">
        <v>0.385718524379385</v>
      </c>
      <c r="R182" s="263" t="n">
        <v>0.0985221674876726</v>
      </c>
      <c r="S182" s="263" t="n">
        <v>1.03346456692914</v>
      </c>
      <c r="T182" s="263" t="n">
        <v>-0.720896249391146</v>
      </c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14" width="1.7"/>
    <col collapsed="false" customWidth="true" hidden="false" outlineLevel="0" max="3" min="3" style="82" width="34.28"/>
    <col collapsed="false" customWidth="true" hidden="true" outlineLevel="0" max="12" min="4" style="82" width="9.41"/>
    <col collapsed="false" customWidth="true" hidden="false" outlineLevel="0" max="20" min="13" style="82" width="9.41"/>
    <col collapsed="false" customWidth="false" hidden="false" outlineLevel="0" max="257" min="21" style="82" width="11.42"/>
  </cols>
  <sheetData>
    <row r="1" customFormat="false" ht="12.75" hidden="false" customHeight="true" outlineLevel="0" collapsed="false">
      <c r="A1" s="150" t="s">
        <v>345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</row>
    <row r="2" customFormat="false" ht="12.75" hidden="false" customHeight="true" outlineLevel="0" collapsed="false">
      <c r="A2" s="124" t="s">
        <v>7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124" t="s">
        <v>77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</row>
    <row r="4" customFormat="false" ht="12.75" hidden="false" customHeight="true" outlineLevel="0" collapsed="false">
      <c r="A4" s="153"/>
      <c r="B4" s="233"/>
      <c r="C4" s="153"/>
      <c r="D4" s="153"/>
      <c r="E4" s="153"/>
      <c r="F4" s="153"/>
      <c r="G4" s="153"/>
      <c r="H4" s="153"/>
      <c r="I4" s="153"/>
      <c r="J4" s="153"/>
      <c r="K4" s="153"/>
      <c r="S4" s="153"/>
    </row>
    <row r="5" customFormat="false" ht="18" hidden="false" customHeight="true" outlineLevel="0" collapsed="false">
      <c r="A5" s="232"/>
      <c r="B5" s="233"/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6" t="n">
        <v>2006</v>
      </c>
      <c r="T5" s="140" t="n">
        <v>2007</v>
      </c>
    </row>
    <row r="6" customFormat="false" ht="21.95" hidden="false" customHeight="true" outlineLevel="0" collapsed="false">
      <c r="A6" s="235" t="s">
        <v>40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</row>
    <row r="7" customFormat="false" ht="14.25" hidden="false" customHeight="true" outlineLevel="0" collapsed="false">
      <c r="A7" s="110" t="s">
        <v>26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</row>
    <row r="8" customFormat="false" ht="20.1" hidden="false" customHeight="true" outlineLevel="0" collapsed="false">
      <c r="A8" s="82" t="n">
        <v>1</v>
      </c>
      <c r="C8" s="237" t="s">
        <v>42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8.01</v>
      </c>
      <c r="S8" s="238" t="n">
        <v>7.79</v>
      </c>
      <c r="T8" s="238" t="n">
        <v>7.68</v>
      </c>
    </row>
    <row r="9" customFormat="false" ht="12" hidden="false" customHeight="true" outlineLevel="0" collapsed="false">
      <c r="A9" s="82" t="n">
        <v>2</v>
      </c>
      <c r="C9" s="239" t="s">
        <v>42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</row>
    <row r="10" customFormat="false" ht="11.1" hidden="false" customHeight="true" outlineLevel="0" collapsed="false">
      <c r="C10" s="264" t="s">
        <v>42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9.63</v>
      </c>
      <c r="R10" s="238" t="n">
        <v>57.05</v>
      </c>
      <c r="S10" s="238" t="n">
        <v>58.86</v>
      </c>
      <c r="T10" s="238" t="n">
        <v>58.49</v>
      </c>
    </row>
    <row r="11" customFormat="false" ht="12" hidden="false" customHeight="true" outlineLevel="0" collapsed="false">
      <c r="A11" s="82" t="n">
        <v>3</v>
      </c>
      <c r="C11" s="237" t="s">
        <v>42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3</v>
      </c>
      <c r="R11" s="238" t="n">
        <v>43.02</v>
      </c>
      <c r="S11" s="238" t="n">
        <v>46.6</v>
      </c>
      <c r="T11" s="238" t="n">
        <v>50</v>
      </c>
    </row>
    <row r="12" customFormat="false" ht="12" hidden="false" customHeight="true" outlineLevel="0" collapsed="false">
      <c r="A12" s="82" t="n">
        <v>4</v>
      </c>
      <c r="C12" s="239" t="s">
        <v>43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</row>
    <row r="13" customFormat="false" ht="11.1" hidden="false" customHeight="true" outlineLevel="0" collapsed="false">
      <c r="C13" s="264" t="s">
        <v>43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17.1</v>
      </c>
      <c r="R13" s="238" t="n">
        <v>115.51</v>
      </c>
      <c r="S13" s="238" t="n">
        <v>120.78</v>
      </c>
      <c r="T13" s="238" t="n">
        <v>115.2</v>
      </c>
    </row>
    <row r="14" customFormat="false" ht="12" hidden="false" customHeight="true" outlineLevel="0" collapsed="false">
      <c r="A14" s="82" t="n">
        <v>5</v>
      </c>
      <c r="C14" s="237" t="s">
        <v>43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5.5</v>
      </c>
      <c r="R14" s="238" t="n">
        <v>27.35</v>
      </c>
      <c r="S14" s="238" t="n">
        <v>28.09</v>
      </c>
      <c r="T14" s="238" t="n">
        <v>26.05</v>
      </c>
    </row>
    <row r="15" customFormat="false" ht="12" hidden="false" customHeight="true" outlineLevel="0" collapsed="false">
      <c r="A15" s="82" t="n">
        <v>6</v>
      </c>
      <c r="C15" s="239" t="s">
        <v>433</v>
      </c>
    </row>
    <row r="16" customFormat="false" ht="11.1" hidden="false" customHeight="true" outlineLevel="0" collapsed="false">
      <c r="C16" s="264" t="s">
        <v>43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83.05</v>
      </c>
      <c r="R16" s="238" t="n">
        <v>388.94</v>
      </c>
      <c r="S16" s="238" t="n">
        <v>394.23</v>
      </c>
      <c r="T16" s="238" t="n">
        <v>398.77</v>
      </c>
    </row>
    <row r="17" customFormat="false" ht="12" hidden="false" customHeight="true" outlineLevel="0" collapsed="false">
      <c r="A17" s="82" t="n">
        <v>7</v>
      </c>
      <c r="C17" s="237" t="s">
        <v>43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41</v>
      </c>
      <c r="S17" s="238" t="n">
        <v>65</v>
      </c>
      <c r="T17" s="238" t="n">
        <v>67</v>
      </c>
    </row>
    <row r="18" customFormat="false" ht="12" hidden="false" customHeight="true" outlineLevel="0" collapsed="false">
      <c r="A18" s="82" t="n">
        <v>8</v>
      </c>
      <c r="C18" s="237" t="s">
        <v>43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5.7</v>
      </c>
      <c r="R18" s="238" t="n">
        <v>67.22</v>
      </c>
      <c r="S18" s="238" t="n">
        <v>69.66</v>
      </c>
      <c r="T18" s="238" t="n">
        <v>72.86</v>
      </c>
    </row>
    <row r="19" customFormat="false" ht="12" hidden="false" customHeight="true" outlineLevel="0" collapsed="false">
      <c r="A19" s="82" t="n">
        <v>9</v>
      </c>
      <c r="C19" s="237" t="s">
        <v>43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96</v>
      </c>
      <c r="R19" s="238" t="n">
        <v>79.75</v>
      </c>
      <c r="S19" s="238" t="n">
        <v>80.82</v>
      </c>
      <c r="T19" s="238" t="n">
        <v>79.19</v>
      </c>
    </row>
    <row r="20" customFormat="false" ht="12" hidden="false" customHeight="true" outlineLevel="0" collapsed="false">
      <c r="A20" s="82" t="n">
        <v>10</v>
      </c>
      <c r="C20" s="239" t="s">
        <v>43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</row>
    <row r="21" customFormat="false" ht="11.1" hidden="false" customHeight="true" outlineLevel="0" collapsed="false">
      <c r="C21" s="265" t="s">
        <v>43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</row>
    <row r="22" customFormat="false" ht="11.1" hidden="false" customHeight="true" outlineLevel="0" collapsed="false">
      <c r="C22" s="264" t="s">
        <v>44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3.1</v>
      </c>
      <c r="R22" s="238" t="n">
        <v>268.83</v>
      </c>
      <c r="S22" s="238" t="n">
        <v>275.41</v>
      </c>
      <c r="T22" s="238" t="n">
        <v>280.91</v>
      </c>
    </row>
    <row r="23" customFormat="false" ht="12" hidden="false" customHeight="true" outlineLevel="0" collapsed="false">
      <c r="A23" s="82" t="n">
        <v>11</v>
      </c>
      <c r="C23" s="237" t="s">
        <v>44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9.24</v>
      </c>
      <c r="R23" s="238" t="n">
        <v>140.9</v>
      </c>
      <c r="S23" s="238" t="n">
        <v>143.88</v>
      </c>
      <c r="T23" s="238" t="n">
        <v>148.21</v>
      </c>
    </row>
    <row r="24" customFormat="false" ht="15" hidden="false" customHeight="true" outlineLevel="0" collapsed="false">
      <c r="A24" s="82" t="n">
        <v>12</v>
      </c>
      <c r="B24" s="114" t="s">
        <v>442</v>
      </c>
      <c r="C24" s="237" t="s">
        <v>44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9.35</v>
      </c>
      <c r="R24" s="238" t="n">
        <v>1259.99</v>
      </c>
      <c r="S24" s="238" t="n">
        <v>1291.12</v>
      </c>
      <c r="T24" s="238" t="n">
        <v>1304.36</v>
      </c>
    </row>
    <row r="25" customFormat="false" ht="21.95" hidden="false" customHeight="true" outlineLevel="0" collapsed="false">
      <c r="A25" s="266" t="s">
        <v>776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6"/>
      <c r="Q25" s="266"/>
      <c r="R25" s="266"/>
      <c r="S25" s="266"/>
      <c r="T25" s="266"/>
    </row>
    <row r="26" customFormat="false" ht="20.1" hidden="false" customHeight="true" outlineLevel="0" collapsed="false">
      <c r="A26" s="82" t="n">
        <v>13</v>
      </c>
      <c r="C26" s="237" t="s">
        <v>426</v>
      </c>
      <c r="D26" s="134" t="n">
        <v>0.721267352913401</v>
      </c>
      <c r="E26" s="134" t="n">
        <v>0.715285508029052</v>
      </c>
      <c r="F26" s="134" t="n">
        <v>0.657664442629385</v>
      </c>
      <c r="G26" s="134" t="n">
        <v>0.670908275215139</v>
      </c>
      <c r="H26" s="134" t="n">
        <v>0.684863915368978</v>
      </c>
      <c r="I26" s="134" t="n">
        <v>0.684891975605533</v>
      </c>
      <c r="J26" s="134" t="n">
        <v>0.673882352941177</v>
      </c>
      <c r="K26" s="134" t="n">
        <v>0.676612500693251</v>
      </c>
      <c r="L26" s="134" t="n">
        <v>0.676937441643324</v>
      </c>
      <c r="M26" s="134" t="n">
        <v>0.691490749680349</v>
      </c>
      <c r="N26" s="134" t="n">
        <v>0.680049914993761</v>
      </c>
      <c r="O26" s="134" t="n">
        <v>0.691105769230769</v>
      </c>
      <c r="P26" s="134" t="n">
        <v>0.648719848522269</v>
      </c>
      <c r="Q26" s="134" t="n">
        <v>0.644692782506959</v>
      </c>
      <c r="R26" s="134" t="n">
        <v>0.635719331105802</v>
      </c>
      <c r="S26" s="134" t="n">
        <v>0.603352128384658</v>
      </c>
      <c r="T26" s="134" t="n">
        <v>0.588794504584624</v>
      </c>
    </row>
    <row r="27" customFormat="false" ht="12" hidden="false" customHeight="true" outlineLevel="0" collapsed="false">
      <c r="A27" s="82" t="n">
        <v>14</v>
      </c>
      <c r="C27" s="239" t="s">
        <v>427</v>
      </c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</row>
    <row r="28" customFormat="false" ht="11.1" hidden="false" customHeight="true" outlineLevel="0" collapsed="false">
      <c r="C28" s="264" t="s">
        <v>428</v>
      </c>
      <c r="D28" s="134" t="n">
        <v>6.03810558126358</v>
      </c>
      <c r="E28" s="134" t="n">
        <v>5.97026440214696</v>
      </c>
      <c r="F28" s="134" t="n">
        <v>6.02293339556395</v>
      </c>
      <c r="G28" s="134" t="n">
        <v>5.77715241241486</v>
      </c>
      <c r="H28" s="134" t="n">
        <v>5.58154222669588</v>
      </c>
      <c r="I28" s="134" t="n">
        <v>5.48875507416457</v>
      </c>
      <c r="J28" s="134" t="n">
        <v>5.57647058823529</v>
      </c>
      <c r="K28" s="134" t="n">
        <v>5.56079344832049</v>
      </c>
      <c r="L28" s="134" t="n">
        <v>5.45230912877972</v>
      </c>
      <c r="M28" s="134" t="n">
        <v>5.28838208560569</v>
      </c>
      <c r="N28" s="134" t="n">
        <v>5.18077435240321</v>
      </c>
      <c r="O28" s="134" t="n">
        <v>5.03889556623932</v>
      </c>
      <c r="P28" s="134" t="n">
        <v>4.87774759199802</v>
      </c>
      <c r="Q28" s="134" t="n">
        <v>4.81139306894743</v>
      </c>
      <c r="R28" s="134" t="n">
        <v>4.52781371280724</v>
      </c>
      <c r="S28" s="134" t="n">
        <v>4.5588326414276</v>
      </c>
      <c r="T28" s="134" t="n">
        <v>4.48419148087951</v>
      </c>
    </row>
    <row r="29" customFormat="false" ht="12" hidden="false" customHeight="true" outlineLevel="0" collapsed="false">
      <c r="A29" s="82" t="n">
        <v>15</v>
      </c>
      <c r="C29" s="237" t="s">
        <v>429</v>
      </c>
      <c r="D29" s="134" t="n">
        <v>3.00547738218906</v>
      </c>
      <c r="E29" s="134" t="n">
        <v>3.00001102134835</v>
      </c>
      <c r="F29" s="134" t="n">
        <v>3.0411676726104</v>
      </c>
      <c r="G29" s="134" t="n">
        <v>2.94363554794241</v>
      </c>
      <c r="H29" s="134" t="n">
        <v>2.9733357017388</v>
      </c>
      <c r="I29" s="134" t="n">
        <v>2.94638219280863</v>
      </c>
      <c r="J29" s="134" t="n">
        <v>2.88282352941177</v>
      </c>
      <c r="K29" s="134" t="n">
        <v>2.84510010537408</v>
      </c>
      <c r="L29" s="134" t="n">
        <v>2.72750125691302</v>
      </c>
      <c r="M29" s="134" t="n">
        <v>2.58939366263949</v>
      </c>
      <c r="N29" s="134" t="n">
        <v>3.02086212239223</v>
      </c>
      <c r="O29" s="134" t="n">
        <v>2.99061832264957</v>
      </c>
      <c r="P29" s="134" t="n">
        <v>3.21725528937186</v>
      </c>
      <c r="Q29" s="134" t="n">
        <v>3.21378141767862</v>
      </c>
      <c r="R29" s="134" t="n">
        <v>3.41431281200644</v>
      </c>
      <c r="S29" s="134" t="n">
        <v>3.60926947146663</v>
      </c>
      <c r="T29" s="134" t="n">
        <v>3.83329755588948</v>
      </c>
    </row>
    <row r="30" customFormat="false" ht="12" hidden="false" customHeight="true" outlineLevel="0" collapsed="false">
      <c r="A30" s="82" t="n">
        <v>16</v>
      </c>
      <c r="C30" s="239" t="s">
        <v>430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  <c r="Q30" s="134"/>
      <c r="R30" s="134"/>
      <c r="S30" s="134"/>
      <c r="T30" s="134"/>
    </row>
    <row r="31" customFormat="false" ht="11.1" hidden="false" customHeight="true" outlineLevel="0" collapsed="false">
      <c r="C31" s="264" t="s">
        <v>431</v>
      </c>
      <c r="D31" s="134" t="n">
        <v>11.6358957408632</v>
      </c>
      <c r="E31" s="134" t="n">
        <v>11.1249490262639</v>
      </c>
      <c r="F31" s="134" t="n">
        <v>9.93285458190574</v>
      </c>
      <c r="G31" s="134" t="n">
        <v>10.2063705697622</v>
      </c>
      <c r="H31" s="134" t="n">
        <v>10.1348017447254</v>
      </c>
      <c r="I31" s="134" t="n">
        <v>10.4561457511687</v>
      </c>
      <c r="J31" s="134" t="n">
        <v>9.98305882352941</v>
      </c>
      <c r="K31" s="134" t="n">
        <v>10.0743164549942</v>
      </c>
      <c r="L31" s="134" t="n">
        <v>9.39632263161675</v>
      </c>
      <c r="M31" s="134" t="n">
        <v>9.23292365768164</v>
      </c>
      <c r="N31" s="134" t="n">
        <v>9.03829887021264</v>
      </c>
      <c r="O31" s="134" t="n">
        <v>9.1354500534188</v>
      </c>
      <c r="P31" s="134" t="n">
        <v>9.22943936774512</v>
      </c>
      <c r="Q31" s="134" t="n">
        <v>9.44850123048372</v>
      </c>
      <c r="R31" s="134" t="n">
        <v>9.16753307565933</v>
      </c>
      <c r="S31" s="134" t="n">
        <v>9.35466881467253</v>
      </c>
      <c r="T31" s="134" t="n">
        <v>8.83191756876936</v>
      </c>
    </row>
    <row r="32" customFormat="false" ht="12" hidden="false" customHeight="true" outlineLevel="0" collapsed="false">
      <c r="A32" s="82" t="n">
        <v>17</v>
      </c>
      <c r="C32" s="237" t="s">
        <v>432</v>
      </c>
      <c r="D32" s="134" t="n">
        <v>2.45065634148645</v>
      </c>
      <c r="E32" s="134" t="n">
        <v>2.11169034419671</v>
      </c>
      <c r="F32" s="134" t="n">
        <v>1.84888568306938</v>
      </c>
      <c r="G32" s="134" t="n">
        <v>1.75272237856356</v>
      </c>
      <c r="H32" s="134" t="n">
        <v>1.9193952671364</v>
      </c>
      <c r="I32" s="134" t="n">
        <v>2.08449566170954</v>
      </c>
      <c r="J32" s="134" t="n">
        <v>2.24658823529412</v>
      </c>
      <c r="K32" s="134" t="n">
        <v>2.07697853696412</v>
      </c>
      <c r="L32" s="134" t="n">
        <v>2.0505638152697</v>
      </c>
      <c r="M32" s="134" t="n">
        <v>1.56476963355339</v>
      </c>
      <c r="N32" s="134" t="n">
        <v>1.70347478706565</v>
      </c>
      <c r="O32" s="134" t="n">
        <v>2.00570913461538</v>
      </c>
      <c r="P32" s="134" t="n">
        <v>2.07293982053182</v>
      </c>
      <c r="Q32" s="134" t="n">
        <v>2.0575301569371</v>
      </c>
      <c r="R32" s="134" t="n">
        <v>2.17065214803292</v>
      </c>
      <c r="S32" s="134" t="n">
        <v>2.17563046037549</v>
      </c>
      <c r="T32" s="134" t="n">
        <v>1.99714802661842</v>
      </c>
    </row>
    <row r="33" customFormat="false" ht="12" hidden="false" customHeight="true" outlineLevel="0" collapsed="false">
      <c r="A33" s="82" t="n">
        <v>18</v>
      </c>
      <c r="C33" s="239" t="s">
        <v>433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  <c r="Q33" s="134"/>
      <c r="R33" s="134"/>
      <c r="S33" s="134"/>
      <c r="T33" s="134"/>
    </row>
    <row r="34" customFormat="false" ht="11.1" hidden="false" customHeight="true" outlineLevel="0" collapsed="false">
      <c r="C34" s="264" t="s">
        <v>434</v>
      </c>
      <c r="D34" s="134" t="n">
        <v>36.5343752951176</v>
      </c>
      <c r="E34" s="134" t="n">
        <v>35.9284934918938</v>
      </c>
      <c r="F34" s="134" t="n">
        <v>35.1277672292173</v>
      </c>
      <c r="G34" s="134" t="n">
        <v>33.9756923202415</v>
      </c>
      <c r="H34" s="134" t="n">
        <v>33.2237945802988</v>
      </c>
      <c r="I34" s="134" t="n">
        <v>32.8603859250851</v>
      </c>
      <c r="J34" s="134" t="n">
        <v>32.4696470588235</v>
      </c>
      <c r="K34" s="134" t="n">
        <v>32.3674042852125</v>
      </c>
      <c r="L34" s="134" t="n">
        <v>32.4929971988796</v>
      </c>
      <c r="M34" s="134" t="n">
        <v>33.3811723160156</v>
      </c>
      <c r="N34" s="134" t="n">
        <v>32.9505958811755</v>
      </c>
      <c r="O34" s="134" t="n">
        <v>32.0070446047009</v>
      </c>
      <c r="P34" s="134" t="n">
        <v>31.2307565654071</v>
      </c>
      <c r="Q34" s="134" t="n">
        <v>30.9073304554807</v>
      </c>
      <c r="R34" s="134" t="n">
        <v>30.8684989563409</v>
      </c>
      <c r="S34" s="134" t="n">
        <v>30.5339550158002</v>
      </c>
      <c r="T34" s="134" t="n">
        <v>30.5720813272409</v>
      </c>
    </row>
    <row r="35" customFormat="false" ht="12" hidden="false" customHeight="true" outlineLevel="0" collapsed="false">
      <c r="A35" s="82" t="n">
        <v>19</v>
      </c>
      <c r="C35" s="237" t="s">
        <v>435</v>
      </c>
      <c r="D35" s="134" t="n">
        <v>5.45495325337615</v>
      </c>
      <c r="E35" s="134" t="n">
        <v>5.40597136653698</v>
      </c>
      <c r="F35" s="134" t="n">
        <v>5.48407285224826</v>
      </c>
      <c r="G35" s="134" t="n">
        <v>5.52122843509115</v>
      </c>
      <c r="H35" s="134" t="n">
        <v>5.42956954230564</v>
      </c>
      <c r="I35" s="134" t="n">
        <v>5.28386463764213</v>
      </c>
      <c r="J35" s="134" t="n">
        <v>5.28282352941177</v>
      </c>
      <c r="K35" s="134" t="n">
        <v>5.30937459560387</v>
      </c>
      <c r="L35" s="134" t="n">
        <v>5.40652158299217</v>
      </c>
      <c r="M35" s="134" t="n">
        <v>5.47886821664971</v>
      </c>
      <c r="N35" s="134" t="n">
        <v>5.33906183261727</v>
      </c>
      <c r="O35" s="134" t="n">
        <v>5.23504273504274</v>
      </c>
      <c r="P35" s="134" t="n">
        <v>5.05309953074833</v>
      </c>
      <c r="Q35" s="134" t="n">
        <v>5.02279420664058</v>
      </c>
      <c r="R35" s="134" t="n">
        <v>5.03257962364781</v>
      </c>
      <c r="S35" s="134" t="n">
        <v>5.03438874775389</v>
      </c>
      <c r="T35" s="134" t="n">
        <v>5.1366187248919</v>
      </c>
    </row>
    <row r="36" customFormat="false" ht="12" hidden="false" customHeight="true" outlineLevel="0" collapsed="false">
      <c r="A36" s="82" t="n">
        <v>20</v>
      </c>
      <c r="C36" s="237" t="s">
        <v>436</v>
      </c>
      <c r="D36" s="134" t="n">
        <v>4.01005760695061</v>
      </c>
      <c r="E36" s="134" t="n">
        <v>4.20574653103061</v>
      </c>
      <c r="F36" s="134" t="n">
        <v>4.37028629618236</v>
      </c>
      <c r="G36" s="134" t="n">
        <v>4.49753252579632</v>
      </c>
      <c r="H36" s="134" t="n">
        <v>4.53352280577101</v>
      </c>
      <c r="I36" s="134" t="n">
        <v>4.53067584986245</v>
      </c>
      <c r="J36" s="134" t="n">
        <v>4.63623529411765</v>
      </c>
      <c r="K36" s="134" t="n">
        <v>4.71872515852328</v>
      </c>
      <c r="L36" s="134" t="n">
        <v>4.796918767507</v>
      </c>
      <c r="M36" s="134" t="n">
        <v>5.04048917534292</v>
      </c>
      <c r="N36" s="134" t="n">
        <v>5.22516184685477</v>
      </c>
      <c r="O36" s="134" t="n">
        <v>5.23838141025641</v>
      </c>
      <c r="P36" s="134" t="n">
        <v>5.27866963036141</v>
      </c>
      <c r="Q36" s="134" t="n">
        <v>5.3011659337556</v>
      </c>
      <c r="R36" s="134" t="n">
        <v>5.33496297589663</v>
      </c>
      <c r="S36" s="134" t="n">
        <v>5.39531569490055</v>
      </c>
      <c r="T36" s="134" t="n">
        <v>5.58588119844215</v>
      </c>
    </row>
    <row r="37" customFormat="false" ht="12" hidden="false" customHeight="true" outlineLevel="0" collapsed="false">
      <c r="A37" s="82" t="n">
        <v>21</v>
      </c>
      <c r="C37" s="237" t="s">
        <v>437</v>
      </c>
      <c r="D37" s="134" t="n">
        <v>6.12664085371612</v>
      </c>
      <c r="E37" s="134" t="n">
        <v>6.35380732478811</v>
      </c>
      <c r="F37" s="134" t="n">
        <v>6.56815843348573</v>
      </c>
      <c r="G37" s="134" t="n">
        <v>6.62139565235124</v>
      </c>
      <c r="H37" s="134" t="n">
        <v>6.38778692245446</v>
      </c>
      <c r="I37" s="134" t="n">
        <v>5.93989880528675</v>
      </c>
      <c r="J37" s="134" t="n">
        <v>5.60376470588235</v>
      </c>
      <c r="K37" s="134" t="n">
        <v>5.34265062022813</v>
      </c>
      <c r="L37" s="134" t="n">
        <v>5.51335918982978</v>
      </c>
      <c r="M37" s="134" t="n">
        <v>5.27098609190304</v>
      </c>
      <c r="N37" s="134" t="n">
        <v>5.41359932330009</v>
      </c>
      <c r="O37" s="134" t="n">
        <v>5.4996327457265</v>
      </c>
      <c r="P37" s="134" t="n">
        <v>6.07557421585577</v>
      </c>
      <c r="Q37" s="134" t="n">
        <v>6.12901924395853</v>
      </c>
      <c r="R37" s="134" t="n">
        <v>6.32941531281994</v>
      </c>
      <c r="S37" s="134" t="n">
        <v>6.2596815168226</v>
      </c>
      <c r="T37" s="134" t="n">
        <v>6.07117666901776</v>
      </c>
    </row>
    <row r="38" customFormat="false" ht="12" hidden="false" customHeight="true" outlineLevel="0" collapsed="false">
      <c r="A38" s="82" t="n">
        <v>22</v>
      </c>
      <c r="C38" s="239" t="s">
        <v>438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  <c r="S38" s="134"/>
      <c r="T38" s="134"/>
    </row>
    <row r="39" customFormat="false" ht="11.1" hidden="false" customHeight="true" outlineLevel="0" collapsed="false">
      <c r="C39" s="265" t="s">
        <v>439</v>
      </c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  <c r="S39" s="134"/>
      <c r="T39" s="134"/>
    </row>
    <row r="40" customFormat="false" ht="11.1" hidden="false" customHeight="true" outlineLevel="0" collapsed="false">
      <c r="C40" s="264" t="s">
        <v>440</v>
      </c>
      <c r="D40" s="134" t="n">
        <v>15.6766455755973</v>
      </c>
      <c r="E40" s="134" t="n">
        <v>16.4537709543386</v>
      </c>
      <c r="F40" s="134" t="n">
        <v>17.9457532909741</v>
      </c>
      <c r="G40" s="134" t="n">
        <v>19.0077083078429</v>
      </c>
      <c r="H40" s="134" t="n">
        <v>19.7554621351175</v>
      </c>
      <c r="I40" s="134" t="n">
        <v>20.2793435810616</v>
      </c>
      <c r="J40" s="134" t="n">
        <v>20.7152941176471</v>
      </c>
      <c r="K40" s="134" t="n">
        <v>20.9306194886584</v>
      </c>
      <c r="L40" s="134" t="n">
        <v>21.0200746965453</v>
      </c>
      <c r="M40" s="134" t="n">
        <v>20.90563543216</v>
      </c>
      <c r="N40" s="134" t="n">
        <v>20.8302973962128</v>
      </c>
      <c r="O40" s="134" t="n">
        <v>21.1955795940171</v>
      </c>
      <c r="P40" s="134" t="n">
        <v>21.2151148431712</v>
      </c>
      <c r="Q40" s="134" t="n">
        <v>21.2288699721628</v>
      </c>
      <c r="R40" s="134" t="n">
        <v>21.335883618124</v>
      </c>
      <c r="S40" s="134" t="n">
        <v>21.3310923849061</v>
      </c>
      <c r="T40" s="134" t="n">
        <v>21.5362323284983</v>
      </c>
    </row>
    <row r="41" customFormat="false" ht="12" hidden="false" customHeight="true" outlineLevel="0" collapsed="false">
      <c r="A41" s="82" t="n">
        <v>23</v>
      </c>
      <c r="C41" s="237" t="s">
        <v>441</v>
      </c>
      <c r="D41" s="134" t="n">
        <v>8.34592501652658</v>
      </c>
      <c r="E41" s="134" t="n">
        <v>8.730010029427</v>
      </c>
      <c r="F41" s="134" t="n">
        <v>9.00045612211344</v>
      </c>
      <c r="G41" s="134" t="n">
        <v>9.02565357477874</v>
      </c>
      <c r="H41" s="134" t="n">
        <v>9.37592515838712</v>
      </c>
      <c r="I41" s="134" t="n">
        <v>9.44516054560496</v>
      </c>
      <c r="J41" s="134" t="n">
        <v>9.92941176470588</v>
      </c>
      <c r="K41" s="134" t="n">
        <v>10.0974248054277</v>
      </c>
      <c r="L41" s="134" t="n">
        <v>10.4664942900237</v>
      </c>
      <c r="M41" s="134" t="n">
        <v>10.5558889787682</v>
      </c>
      <c r="N41" s="134" t="n">
        <v>10.617823672772</v>
      </c>
      <c r="O41" s="134" t="n">
        <v>10.9625400641026</v>
      </c>
      <c r="P41" s="134" t="n">
        <v>11.1006832962872</v>
      </c>
      <c r="Q41" s="134" t="n">
        <v>11.2349215314479</v>
      </c>
      <c r="R41" s="134" t="n">
        <v>11.182628433559</v>
      </c>
      <c r="S41" s="134" t="n">
        <v>11.1438131234897</v>
      </c>
      <c r="T41" s="134" t="n">
        <v>11.3626606151676</v>
      </c>
    </row>
    <row r="42" customFormat="false" ht="12" hidden="false" customHeight="true" outlineLevel="0" collapsed="false"/>
  </sheetData>
  <mergeCells count="6">
    <mergeCell ref="A1:S1"/>
    <mergeCell ref="A2:S2"/>
    <mergeCell ref="A3:S3"/>
    <mergeCell ref="A6:S6"/>
    <mergeCell ref="A7:S7"/>
    <mergeCell ref="A25:T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false" outlineLevel="0" max="20" min="13" style="82" width="8.7"/>
    <col collapsed="false" customWidth="true" hidden="true" outlineLevel="0" max="33" min="21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67" t="s">
        <v>777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  <c r="Q1" s="267"/>
      <c r="R1" s="267"/>
      <c r="S1" s="267"/>
      <c r="T1" s="267"/>
      <c r="U1" s="267"/>
      <c r="V1" s="267"/>
      <c r="W1" s="267"/>
      <c r="X1" s="267"/>
      <c r="Y1" s="267"/>
      <c r="Z1" s="267"/>
      <c r="AA1" s="267"/>
      <c r="AB1" s="267"/>
      <c r="AC1" s="267"/>
      <c r="AD1" s="267"/>
      <c r="AE1" s="267"/>
      <c r="AF1" s="267"/>
      <c r="AG1" s="267"/>
    </row>
    <row r="2" customFormat="false" ht="12.75" hidden="false" customHeight="true" outlineLevel="0" collapsed="false">
      <c r="A2" s="124" t="s">
        <v>77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2.75" hidden="false" customHeight="true" outlineLevel="0" collapsed="false">
      <c r="A3" s="124" t="s">
        <v>77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2" t="s">
        <v>459</v>
      </c>
      <c r="B5" s="253" t="s">
        <v>460</v>
      </c>
      <c r="C5" s="234" t="s">
        <v>425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8" t="s">
        <v>780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15.95" hidden="false" customHeight="true" outlineLevel="0" collapsed="false">
      <c r="A7" s="254" t="n">
        <v>1</v>
      </c>
      <c r="B7" s="268"/>
      <c r="C7" s="237" t="s">
        <v>443</v>
      </c>
      <c r="D7" s="256" t="n">
        <v>847.12</v>
      </c>
      <c r="E7" s="256" t="n">
        <v>907.33</v>
      </c>
      <c r="F7" s="256" t="n">
        <v>942.73</v>
      </c>
      <c r="G7" s="256" t="n">
        <v>980.76</v>
      </c>
      <c r="H7" s="256" t="n">
        <v>1013.34</v>
      </c>
      <c r="I7" s="256" t="n">
        <v>1039.58</v>
      </c>
      <c r="J7" s="256" t="n">
        <v>1062.5</v>
      </c>
      <c r="K7" s="256" t="n">
        <v>1081.86</v>
      </c>
      <c r="L7" s="256" t="n">
        <v>1113.84</v>
      </c>
      <c r="M7" s="256" t="n">
        <v>1149.69</v>
      </c>
      <c r="N7" s="256" t="n">
        <v>1194.03</v>
      </c>
      <c r="O7" s="256" t="n">
        <v>1198.08</v>
      </c>
      <c r="P7" s="256" t="n">
        <v>1214.7</v>
      </c>
      <c r="Q7" s="256" t="n">
        <v>1239.35</v>
      </c>
      <c r="R7" s="256" t="n">
        <v>1259.99</v>
      </c>
      <c r="S7" s="256" t="n">
        <v>1291.12</v>
      </c>
      <c r="T7" s="256" t="n">
        <v>1304.36</v>
      </c>
      <c r="U7" s="256"/>
      <c r="V7" s="256"/>
      <c r="W7" s="256"/>
      <c r="X7" s="256"/>
      <c r="Y7" s="256"/>
      <c r="Z7" s="256"/>
      <c r="AA7" s="256"/>
      <c r="AB7" s="256"/>
      <c r="AC7" s="256"/>
      <c r="AD7" s="256"/>
      <c r="AE7" s="256"/>
      <c r="AF7" s="256"/>
      <c r="AG7" s="256"/>
    </row>
    <row r="8" customFormat="false" ht="15.95" hidden="false" customHeight="true" outlineLevel="0" collapsed="false">
      <c r="A8" s="254" t="n">
        <v>2</v>
      </c>
      <c r="B8" s="268"/>
      <c r="C8" s="237" t="s">
        <v>781</v>
      </c>
      <c r="D8" s="256" t="n">
        <v>1000.51</v>
      </c>
      <c r="E8" s="256" t="n">
        <v>1072.85</v>
      </c>
      <c r="F8" s="256" t="n">
        <v>1114.75</v>
      </c>
      <c r="G8" s="256" t="n">
        <v>1155.06</v>
      </c>
      <c r="H8" s="256" t="n">
        <v>1187.96</v>
      </c>
      <c r="I8" s="256" t="n">
        <v>1212.57</v>
      </c>
      <c r="J8" s="256" t="n">
        <v>1232.97</v>
      </c>
      <c r="K8" s="256" t="n">
        <v>1253.37</v>
      </c>
      <c r="L8" s="256" t="n">
        <v>1285.54</v>
      </c>
      <c r="M8" s="256" t="n">
        <v>1322.16</v>
      </c>
      <c r="N8" s="256" t="n">
        <v>1374.09</v>
      </c>
      <c r="O8" s="256" t="n">
        <v>1385.23</v>
      </c>
      <c r="P8" s="256" t="n">
        <v>1414.08</v>
      </c>
      <c r="Q8" s="256" t="n">
        <v>1440.85</v>
      </c>
      <c r="R8" s="256" t="n">
        <v>1465.3</v>
      </c>
      <c r="S8" s="256" t="n">
        <v>1493.72</v>
      </c>
      <c r="T8" s="256" t="n">
        <v>1517.76</v>
      </c>
      <c r="U8" s="256" t="n">
        <v>0</v>
      </c>
      <c r="V8" s="256" t="n">
        <v>0</v>
      </c>
      <c r="W8" s="256" t="n">
        <v>0</v>
      </c>
      <c r="X8" s="256"/>
      <c r="Y8" s="256"/>
      <c r="Z8" s="256"/>
      <c r="AA8" s="256"/>
      <c r="AB8" s="256"/>
      <c r="AC8" s="256"/>
      <c r="AD8" s="256"/>
      <c r="AE8" s="256"/>
      <c r="AF8" s="256"/>
      <c r="AG8" s="256"/>
    </row>
    <row r="9" customFormat="false" ht="21" hidden="false" customHeight="true" outlineLevel="0" collapsed="false">
      <c r="A9" s="254" t="n">
        <v>3</v>
      </c>
      <c r="B9" s="268" t="s">
        <v>462</v>
      </c>
      <c r="C9" s="237" t="s">
        <v>463</v>
      </c>
      <c r="D9" s="256" t="n">
        <v>114.2</v>
      </c>
      <c r="E9" s="256" t="n">
        <v>119.53</v>
      </c>
      <c r="F9" s="256" t="n">
        <v>119.82</v>
      </c>
      <c r="G9" s="256" t="n">
        <v>121.74</v>
      </c>
      <c r="H9" s="256" t="n">
        <v>124.9</v>
      </c>
      <c r="I9" s="256" t="n">
        <v>125.34</v>
      </c>
      <c r="J9" s="256" t="n">
        <v>125.13</v>
      </c>
      <c r="K9" s="256" t="n">
        <v>126.67</v>
      </c>
      <c r="L9" s="256" t="n">
        <v>128.48</v>
      </c>
      <c r="M9" s="256" t="n">
        <v>132.14</v>
      </c>
      <c r="N9" s="256" t="n">
        <v>137.93</v>
      </c>
      <c r="O9" s="256" t="n">
        <v>138.18</v>
      </c>
      <c r="P9" s="256" t="n">
        <v>137.31</v>
      </c>
      <c r="Q9" s="256" t="n">
        <v>139.39</v>
      </c>
      <c r="R9" s="256" t="n">
        <v>141.04</v>
      </c>
      <c r="S9" s="256" t="n">
        <v>142.53</v>
      </c>
      <c r="T9" s="256" t="n">
        <v>144.5</v>
      </c>
      <c r="U9" s="256"/>
      <c r="V9" s="256"/>
      <c r="W9" s="256"/>
      <c r="X9" s="256"/>
      <c r="Y9" s="256"/>
      <c r="Z9" s="256"/>
      <c r="AA9" s="256"/>
      <c r="AB9" s="256"/>
      <c r="AC9" s="256"/>
      <c r="AD9" s="256"/>
      <c r="AE9" s="256"/>
      <c r="AF9" s="256"/>
      <c r="AG9" s="256"/>
    </row>
    <row r="10" customFormat="false" ht="15.95" hidden="false" customHeight="true" outlineLevel="0" collapsed="false">
      <c r="A10" s="254" t="n">
        <v>4</v>
      </c>
      <c r="B10" s="268" t="s">
        <v>491</v>
      </c>
      <c r="C10" s="237" t="s">
        <v>492</v>
      </c>
      <c r="D10" s="256" t="n">
        <v>36.39</v>
      </c>
      <c r="E10" s="256" t="n">
        <v>37.03</v>
      </c>
      <c r="F10" s="256" t="n">
        <v>37.38</v>
      </c>
      <c r="G10" s="256" t="n">
        <v>38.14</v>
      </c>
      <c r="H10" s="256" t="n">
        <v>38.19</v>
      </c>
      <c r="I10" s="256" t="n">
        <v>38.64</v>
      </c>
      <c r="J10" s="256" t="n">
        <v>38.74</v>
      </c>
      <c r="K10" s="256" t="n">
        <v>39.21</v>
      </c>
      <c r="L10" s="256" t="n">
        <v>40.14</v>
      </c>
      <c r="M10" s="256" t="n">
        <v>40.24</v>
      </c>
      <c r="N10" s="256" t="n">
        <v>41.11</v>
      </c>
      <c r="O10" s="256" t="n">
        <v>43.32</v>
      </c>
      <c r="P10" s="256" t="n">
        <v>43.21</v>
      </c>
      <c r="Q10" s="256" t="n">
        <v>43.22</v>
      </c>
      <c r="R10" s="256" t="n">
        <v>44.48</v>
      </c>
      <c r="S10" s="256" t="n">
        <v>43.59</v>
      </c>
      <c r="T10" s="256" t="n">
        <v>43.8</v>
      </c>
      <c r="U10" s="256"/>
      <c r="V10" s="256"/>
      <c r="W10" s="256"/>
      <c r="X10" s="256"/>
      <c r="Y10" s="256"/>
      <c r="Z10" s="256"/>
      <c r="AA10" s="256"/>
      <c r="AB10" s="256"/>
      <c r="AC10" s="256"/>
      <c r="AD10" s="256"/>
      <c r="AE10" s="256"/>
      <c r="AF10" s="256"/>
      <c r="AG10" s="256"/>
    </row>
    <row r="11" customFormat="false" ht="14.1" hidden="false" customHeight="true" outlineLevel="0" collapsed="false">
      <c r="A11" s="254" t="n">
        <v>5</v>
      </c>
      <c r="B11" s="268" t="s">
        <v>504</v>
      </c>
      <c r="C11" s="248" t="s">
        <v>505</v>
      </c>
      <c r="D11" s="256" t="n">
        <v>17</v>
      </c>
      <c r="E11" s="256" t="n">
        <v>16.75</v>
      </c>
      <c r="F11" s="256" t="n">
        <v>17.08</v>
      </c>
      <c r="G11" s="256" t="n">
        <v>17.83</v>
      </c>
      <c r="H11" s="256" t="n">
        <v>18.18</v>
      </c>
      <c r="I11" s="256" t="n">
        <v>18.49</v>
      </c>
      <c r="J11" s="256" t="n">
        <v>19.09</v>
      </c>
      <c r="K11" s="256" t="n">
        <v>19.9</v>
      </c>
      <c r="L11" s="256" t="n">
        <v>21.07</v>
      </c>
      <c r="M11" s="256" t="n">
        <v>20.79</v>
      </c>
      <c r="N11" s="256" t="n">
        <v>21.57</v>
      </c>
      <c r="O11" s="256" t="n">
        <v>23.33</v>
      </c>
      <c r="P11" s="256" t="n">
        <v>23.29</v>
      </c>
      <c r="Q11" s="256" t="n">
        <v>23.03</v>
      </c>
      <c r="R11" s="256" t="n">
        <v>24</v>
      </c>
      <c r="S11" s="256" t="n">
        <v>23.1</v>
      </c>
      <c r="T11" s="256" t="n">
        <v>23.12</v>
      </c>
      <c r="U11" s="256"/>
      <c r="V11" s="256"/>
      <c r="W11" s="256"/>
      <c r="X11" s="256"/>
      <c r="Y11" s="256"/>
      <c r="Z11" s="256"/>
      <c r="AA11" s="256"/>
      <c r="AB11" s="256"/>
      <c r="AC11" s="256"/>
      <c r="AD11" s="256"/>
      <c r="AE11" s="256"/>
      <c r="AF11" s="256"/>
      <c r="AG11" s="256"/>
    </row>
    <row r="12" customFormat="false" ht="15.95" hidden="false" customHeight="true" outlineLevel="0" collapsed="false">
      <c r="A12" s="254" t="n">
        <v>6</v>
      </c>
      <c r="B12" s="268" t="s">
        <v>506</v>
      </c>
      <c r="C12" s="237" t="s">
        <v>286</v>
      </c>
      <c r="D12" s="256" t="n">
        <v>67.37</v>
      </c>
      <c r="E12" s="256" t="n">
        <v>71.06</v>
      </c>
      <c r="F12" s="256" t="n">
        <v>70.7</v>
      </c>
      <c r="G12" s="256" t="n">
        <v>69.21</v>
      </c>
      <c r="H12" s="256" t="n">
        <v>67.31</v>
      </c>
      <c r="I12" s="256" t="n">
        <v>68.23</v>
      </c>
      <c r="J12" s="256" t="n">
        <v>68.07</v>
      </c>
      <c r="K12" s="256" t="n">
        <v>67.82</v>
      </c>
      <c r="L12" s="256" t="n">
        <v>68.14</v>
      </c>
      <c r="M12" s="256" t="n">
        <v>69.53</v>
      </c>
      <c r="N12" s="256" t="n">
        <v>71.84</v>
      </c>
      <c r="O12" s="256" t="n">
        <v>68.26</v>
      </c>
      <c r="P12" s="256" t="n">
        <v>66.31</v>
      </c>
      <c r="Q12" s="256" t="n">
        <v>65.54</v>
      </c>
      <c r="R12" s="256" t="n">
        <v>66.37</v>
      </c>
      <c r="S12" s="256" t="n">
        <v>66.91</v>
      </c>
      <c r="T12" s="256" t="n">
        <v>69.13</v>
      </c>
      <c r="U12" s="256"/>
      <c r="V12" s="256"/>
      <c r="W12" s="256"/>
      <c r="X12" s="256"/>
      <c r="Y12" s="256"/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7</v>
      </c>
      <c r="B13" s="268" t="s">
        <v>523</v>
      </c>
      <c r="C13" s="237" t="s">
        <v>524</v>
      </c>
      <c r="D13" s="256" t="n">
        <v>162.6</v>
      </c>
      <c r="E13" s="256" t="n">
        <v>177.89</v>
      </c>
      <c r="F13" s="256" t="n">
        <v>199.86</v>
      </c>
      <c r="G13" s="256" t="n">
        <v>214.8</v>
      </c>
      <c r="H13" s="256" t="n">
        <v>227.65</v>
      </c>
      <c r="I13" s="256" t="n">
        <v>239.33</v>
      </c>
      <c r="J13" s="256" t="n">
        <v>248.03</v>
      </c>
      <c r="K13" s="256" t="n">
        <v>251.55</v>
      </c>
      <c r="L13" s="256" t="n">
        <v>257.27</v>
      </c>
      <c r="M13" s="256" t="n">
        <v>266.46</v>
      </c>
      <c r="N13" s="256" t="n">
        <v>279.25</v>
      </c>
      <c r="O13" s="256" t="n">
        <v>281.56</v>
      </c>
      <c r="P13" s="256" t="n">
        <v>289.18</v>
      </c>
      <c r="Q13" s="256" t="n">
        <v>295.24</v>
      </c>
      <c r="R13" s="256" t="n">
        <v>305.04</v>
      </c>
      <c r="S13" s="256" t="n">
        <v>315.04</v>
      </c>
      <c r="T13" s="256" t="n">
        <v>319.53</v>
      </c>
      <c r="U13" s="256"/>
      <c r="V13" s="256"/>
      <c r="W13" s="256"/>
      <c r="X13" s="256"/>
      <c r="Y13" s="256"/>
      <c r="Z13" s="256"/>
      <c r="AA13" s="256"/>
      <c r="AB13" s="256"/>
      <c r="AC13" s="256"/>
      <c r="AD13" s="256"/>
      <c r="AE13" s="256"/>
      <c r="AF13" s="256"/>
      <c r="AG13" s="256"/>
    </row>
    <row r="14" customFormat="false" ht="14.1" hidden="false" customHeight="true" outlineLevel="0" collapsed="false">
      <c r="A14" s="254" t="n">
        <v>8</v>
      </c>
      <c r="B14" s="268" t="s">
        <v>541</v>
      </c>
      <c r="C14" s="248" t="s">
        <v>542</v>
      </c>
      <c r="D14" s="256" t="n">
        <v>35.19</v>
      </c>
      <c r="E14" s="256" t="n">
        <v>35.7</v>
      </c>
      <c r="F14" s="256" t="n">
        <v>37.96</v>
      </c>
      <c r="G14" s="256" t="n">
        <v>37.17</v>
      </c>
      <c r="H14" s="256" t="n">
        <v>37.74</v>
      </c>
      <c r="I14" s="256" t="n">
        <v>39.71</v>
      </c>
      <c r="J14" s="256" t="n">
        <v>39.9</v>
      </c>
      <c r="K14" s="256" t="n">
        <v>38.02</v>
      </c>
      <c r="L14" s="256" t="n">
        <v>37.47</v>
      </c>
      <c r="M14" s="256" t="n">
        <v>40.08</v>
      </c>
      <c r="N14" s="256" t="n">
        <v>47.13</v>
      </c>
      <c r="O14" s="256" t="n">
        <v>45.16</v>
      </c>
      <c r="P14" s="256" t="n">
        <v>48.45</v>
      </c>
      <c r="Q14" s="256" t="n">
        <v>49.35</v>
      </c>
      <c r="R14" s="256" t="n">
        <v>54.52</v>
      </c>
      <c r="S14" s="256" t="n">
        <v>59.51</v>
      </c>
      <c r="T14" s="256" t="n">
        <v>59.16</v>
      </c>
      <c r="U14" s="256"/>
      <c r="V14" s="256"/>
      <c r="W14" s="256"/>
      <c r="X14" s="256"/>
      <c r="Y14" s="256"/>
      <c r="Z14" s="256"/>
      <c r="AA14" s="256"/>
      <c r="AB14" s="256"/>
      <c r="AC14" s="256"/>
      <c r="AD14" s="256"/>
      <c r="AE14" s="256"/>
      <c r="AF14" s="256"/>
      <c r="AG14" s="256"/>
    </row>
    <row r="15" customFormat="false" ht="15.95" hidden="false" customHeight="true" outlineLevel="0" collapsed="false">
      <c r="A15" s="254" t="n">
        <v>9</v>
      </c>
      <c r="B15" s="268" t="s">
        <v>553</v>
      </c>
      <c r="C15" s="239" t="s">
        <v>554</v>
      </c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6"/>
      <c r="Q15" s="256"/>
      <c r="R15" s="256"/>
      <c r="S15" s="256"/>
      <c r="T15" s="256"/>
      <c r="U15" s="256"/>
      <c r="V15" s="256"/>
      <c r="W15" s="256"/>
      <c r="X15" s="256"/>
      <c r="Y15" s="256"/>
      <c r="Z15" s="256"/>
      <c r="AA15" s="256"/>
      <c r="AB15" s="256"/>
      <c r="AC15" s="256"/>
      <c r="AD15" s="256"/>
      <c r="AE15" s="256"/>
      <c r="AF15" s="256"/>
      <c r="AG15" s="256"/>
    </row>
    <row r="16" customFormat="false" ht="11.1" hidden="false" customHeight="true" outlineLevel="0" collapsed="false">
      <c r="A16" s="254"/>
      <c r="B16" s="268"/>
      <c r="C16" s="265" t="s">
        <v>555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4" t="s">
        <v>556</v>
      </c>
      <c r="D17" s="256" t="n">
        <v>71.2</v>
      </c>
      <c r="E17" s="256" t="n">
        <v>76.99</v>
      </c>
      <c r="F17" s="256" t="n">
        <v>79.91</v>
      </c>
      <c r="G17" s="256" t="n">
        <v>81.58</v>
      </c>
      <c r="H17" s="256" t="n">
        <v>83.96</v>
      </c>
      <c r="I17" s="256" t="n">
        <v>84.21</v>
      </c>
      <c r="J17" s="256" t="n">
        <v>85.8</v>
      </c>
      <c r="K17" s="256" t="n">
        <v>87.6</v>
      </c>
      <c r="L17" s="256" t="n">
        <v>86.75</v>
      </c>
      <c r="M17" s="256" t="n">
        <v>90.53</v>
      </c>
      <c r="N17" s="256" t="n">
        <v>91.03</v>
      </c>
      <c r="O17" s="256" t="n">
        <v>87.45</v>
      </c>
      <c r="P17" s="256" t="n">
        <v>86.17</v>
      </c>
      <c r="Q17" s="256" t="n">
        <v>86.84</v>
      </c>
      <c r="R17" s="256" t="n">
        <v>86.81</v>
      </c>
      <c r="S17" s="256" t="n">
        <v>89.28</v>
      </c>
      <c r="T17" s="256" t="n">
        <v>89.77</v>
      </c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5.95" hidden="false" customHeight="true" outlineLevel="0" collapsed="false">
      <c r="A18" s="254" t="n">
        <v>10</v>
      </c>
      <c r="B18" s="268" t="s">
        <v>602</v>
      </c>
      <c r="C18" s="237" t="s">
        <v>603</v>
      </c>
      <c r="D18" s="256" t="n">
        <v>24.51</v>
      </c>
      <c r="E18" s="256" t="n">
        <v>27.85</v>
      </c>
      <c r="F18" s="256" t="n">
        <v>32.01</v>
      </c>
      <c r="G18" s="256" t="n">
        <v>33.85</v>
      </c>
      <c r="H18" s="256" t="n">
        <v>38.82</v>
      </c>
      <c r="I18" s="256" t="n">
        <v>38.99</v>
      </c>
      <c r="J18" s="256" t="n">
        <v>43.03</v>
      </c>
      <c r="K18" s="256" t="n">
        <v>42.78</v>
      </c>
      <c r="L18" s="256" t="n">
        <v>45.54</v>
      </c>
      <c r="M18" s="256" t="n">
        <v>47.37</v>
      </c>
      <c r="N18" s="256" t="n">
        <v>49.47</v>
      </c>
      <c r="O18" s="256" t="n">
        <v>52.78</v>
      </c>
      <c r="P18" s="256" t="n">
        <v>54.82</v>
      </c>
      <c r="Q18" s="256" t="n">
        <v>58.97</v>
      </c>
      <c r="R18" s="256" t="n">
        <v>59.35</v>
      </c>
      <c r="S18" s="256" t="n">
        <v>62.3</v>
      </c>
      <c r="T18" s="256" t="n">
        <v>63.11</v>
      </c>
      <c r="U18" s="256"/>
      <c r="V18" s="256"/>
      <c r="W18" s="256"/>
      <c r="X18" s="256"/>
      <c r="Y18" s="256"/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1</v>
      </c>
      <c r="B19" s="268" t="s">
        <v>616</v>
      </c>
      <c r="C19" s="237" t="s">
        <v>617</v>
      </c>
      <c r="D19" s="256" t="n">
        <v>127.04</v>
      </c>
      <c r="E19" s="256" t="n">
        <v>132.42</v>
      </c>
      <c r="F19" s="256" t="n">
        <v>124.59</v>
      </c>
      <c r="G19" s="256" t="n">
        <v>132.57</v>
      </c>
      <c r="H19" s="256" t="n">
        <v>137.05</v>
      </c>
      <c r="I19" s="256" t="n">
        <v>145.74</v>
      </c>
      <c r="J19" s="256" t="n">
        <v>146.33</v>
      </c>
      <c r="K19" s="256" t="n">
        <v>150.05</v>
      </c>
      <c r="L19" s="256" t="n">
        <v>156.21</v>
      </c>
      <c r="M19" s="256" t="n">
        <v>157.68</v>
      </c>
      <c r="N19" s="256" t="n">
        <v>162.58</v>
      </c>
      <c r="O19" s="256" t="n">
        <v>165.42</v>
      </c>
      <c r="P19" s="256" t="n">
        <v>167.51</v>
      </c>
      <c r="Q19" s="256" t="n">
        <v>174.01</v>
      </c>
      <c r="R19" s="256" t="n">
        <v>173.5</v>
      </c>
      <c r="S19" s="256" t="n">
        <v>181.62</v>
      </c>
      <c r="T19" s="256" t="n">
        <v>177.03</v>
      </c>
      <c r="U19" s="256"/>
      <c r="V19" s="256"/>
      <c r="W19" s="256"/>
      <c r="X19" s="256"/>
      <c r="Y19" s="256"/>
      <c r="Z19" s="256"/>
      <c r="AA19" s="256"/>
      <c r="AB19" s="256"/>
      <c r="AC19" s="256"/>
      <c r="AD19" s="256"/>
      <c r="AE19" s="256"/>
      <c r="AF19" s="256"/>
      <c r="AG19" s="256"/>
    </row>
    <row r="20" customFormat="false" ht="11.1" hidden="false" customHeight="true" outlineLevel="0" collapsed="false">
      <c r="A20" s="254" t="n">
        <v>12</v>
      </c>
      <c r="B20" s="268" t="s">
        <v>620</v>
      </c>
      <c r="C20" s="269" t="s">
        <v>621</v>
      </c>
      <c r="D20" s="256" t="n">
        <v>53.9</v>
      </c>
      <c r="E20" s="256" t="n">
        <v>54.33</v>
      </c>
      <c r="F20" s="256" t="n">
        <v>44.85</v>
      </c>
      <c r="G20" s="256" t="n">
        <v>47.97</v>
      </c>
      <c r="H20" s="256" t="n">
        <v>50.14</v>
      </c>
      <c r="I20" s="256" t="n">
        <v>55.79</v>
      </c>
      <c r="J20" s="256" t="n">
        <v>55.73</v>
      </c>
      <c r="K20" s="256" t="n">
        <v>59.41</v>
      </c>
      <c r="L20" s="256" t="n">
        <v>61.33</v>
      </c>
      <c r="M20" s="256" t="n">
        <v>54.58</v>
      </c>
      <c r="N20" s="256" t="n">
        <v>58.37</v>
      </c>
      <c r="O20" s="256" t="n">
        <v>58.99</v>
      </c>
      <c r="P20" s="256" t="n">
        <v>59.88</v>
      </c>
      <c r="Q20" s="256" t="n">
        <v>63.42</v>
      </c>
      <c r="R20" s="256" t="n">
        <v>63.16</v>
      </c>
      <c r="S20" s="256" t="n">
        <v>67.83</v>
      </c>
      <c r="T20" s="256" t="n">
        <v>61.64</v>
      </c>
      <c r="U20" s="256"/>
      <c r="V20" s="256"/>
      <c r="W20" s="258"/>
      <c r="X20" s="256"/>
      <c r="Y20" s="256"/>
      <c r="Z20" s="256"/>
      <c r="AA20" s="256"/>
      <c r="AB20" s="258"/>
      <c r="AC20" s="256"/>
      <c r="AD20" s="256"/>
      <c r="AE20" s="256"/>
      <c r="AF20" s="256"/>
      <c r="AG20" s="258"/>
    </row>
    <row r="21" customFormat="false" ht="11.1" hidden="false" customHeight="true" outlineLevel="0" collapsed="false">
      <c r="A21" s="254" t="n">
        <v>13</v>
      </c>
      <c r="B21" s="268" t="s">
        <v>633</v>
      </c>
      <c r="C21" s="269" t="s">
        <v>634</v>
      </c>
      <c r="D21" s="256" t="n">
        <v>26.5</v>
      </c>
      <c r="E21" s="256" t="n">
        <v>28.15</v>
      </c>
      <c r="F21" s="256" t="n">
        <v>28.58</v>
      </c>
      <c r="G21" s="256" t="n">
        <v>30.3</v>
      </c>
      <c r="H21" s="256" t="n">
        <v>30.4</v>
      </c>
      <c r="I21" s="256" t="n">
        <v>32.22</v>
      </c>
      <c r="J21" s="256" t="n">
        <v>33.22</v>
      </c>
      <c r="K21" s="256" t="n">
        <v>31.68</v>
      </c>
      <c r="L21" s="256" t="n">
        <v>34.28</v>
      </c>
      <c r="M21" s="256" t="n">
        <v>39.36</v>
      </c>
      <c r="N21" s="256" t="n">
        <v>39.42</v>
      </c>
      <c r="O21" s="256" t="n">
        <v>40.38</v>
      </c>
      <c r="P21" s="256" t="n">
        <v>40.75</v>
      </c>
      <c r="Q21" s="256" t="n">
        <v>42.34</v>
      </c>
      <c r="R21" s="256" t="n">
        <v>43.18</v>
      </c>
      <c r="S21" s="256" t="n">
        <v>44.26</v>
      </c>
      <c r="T21" s="256" t="n">
        <v>44.59</v>
      </c>
      <c r="U21" s="256"/>
      <c r="V21" s="256"/>
      <c r="W21" s="256"/>
      <c r="X21" s="256"/>
      <c r="Y21" s="256"/>
      <c r="Z21" s="256"/>
      <c r="AA21" s="256"/>
      <c r="AB21" s="256"/>
      <c r="AC21" s="256"/>
      <c r="AD21" s="256"/>
      <c r="AE21" s="256"/>
      <c r="AF21" s="256"/>
      <c r="AG21" s="256"/>
    </row>
    <row r="22" customFormat="false" ht="15.95" hidden="false" customHeight="true" outlineLevel="0" collapsed="false">
      <c r="A22" s="254" t="n">
        <v>14</v>
      </c>
      <c r="B22" s="268" t="s">
        <v>655</v>
      </c>
      <c r="C22" s="237" t="s">
        <v>656</v>
      </c>
      <c r="D22" s="256" t="n">
        <v>14.78</v>
      </c>
      <c r="E22" s="256" t="n">
        <v>16.76</v>
      </c>
      <c r="F22" s="256" t="n">
        <v>18.28</v>
      </c>
      <c r="G22" s="256" t="n">
        <v>18.84</v>
      </c>
      <c r="H22" s="256" t="n">
        <v>19.91</v>
      </c>
      <c r="I22" s="256" t="n">
        <v>20.65</v>
      </c>
      <c r="J22" s="256" t="n">
        <v>22.84</v>
      </c>
      <c r="K22" s="256" t="n">
        <v>24.14</v>
      </c>
      <c r="L22" s="256" t="n">
        <v>25.57</v>
      </c>
      <c r="M22" s="256" t="n">
        <v>28.67</v>
      </c>
      <c r="N22" s="256" t="n">
        <v>33.36</v>
      </c>
      <c r="O22" s="256" t="n">
        <v>33.31</v>
      </c>
      <c r="P22" s="256" t="n">
        <v>34.18</v>
      </c>
      <c r="Q22" s="256" t="n">
        <v>34.61</v>
      </c>
      <c r="R22" s="256" t="n">
        <v>34.7</v>
      </c>
      <c r="S22" s="256" t="n">
        <v>35.42</v>
      </c>
      <c r="T22" s="256" t="n">
        <v>36.63</v>
      </c>
      <c r="U22" s="256"/>
      <c r="V22" s="256"/>
      <c r="W22" s="256"/>
      <c r="X22" s="256"/>
      <c r="Y22" s="256"/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5</v>
      </c>
      <c r="B23" s="268" t="s">
        <v>663</v>
      </c>
      <c r="C23" s="237" t="s">
        <v>290</v>
      </c>
      <c r="D23" s="256" t="n">
        <v>79.91</v>
      </c>
      <c r="E23" s="256" t="n">
        <v>85.54</v>
      </c>
      <c r="F23" s="256" t="n">
        <v>87.82</v>
      </c>
      <c r="G23" s="256" t="n">
        <v>90.19</v>
      </c>
      <c r="H23" s="256" t="n">
        <v>93.78</v>
      </c>
      <c r="I23" s="256" t="n">
        <v>96.68</v>
      </c>
      <c r="J23" s="256" t="n">
        <v>101.34</v>
      </c>
      <c r="K23" s="256" t="n">
        <v>105.84</v>
      </c>
      <c r="L23" s="256" t="n">
        <v>110.88</v>
      </c>
      <c r="M23" s="256" t="n">
        <v>115.94</v>
      </c>
      <c r="N23" s="256" t="n">
        <v>118.5</v>
      </c>
      <c r="O23" s="256" t="n">
        <v>116.43</v>
      </c>
      <c r="P23" s="256" t="n">
        <v>115.52</v>
      </c>
      <c r="Q23" s="256" t="n">
        <v>117.55</v>
      </c>
      <c r="R23" s="256" t="n">
        <v>118.48</v>
      </c>
      <c r="S23" s="256" t="n">
        <v>119.61</v>
      </c>
      <c r="T23" s="256" t="n">
        <v>121.89</v>
      </c>
      <c r="U23" s="256"/>
      <c r="V23" s="256"/>
      <c r="W23" s="256"/>
      <c r="X23" s="256"/>
      <c r="Y23" s="256"/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6</v>
      </c>
      <c r="B24" s="268" t="s">
        <v>728</v>
      </c>
      <c r="C24" s="237" t="s">
        <v>729</v>
      </c>
      <c r="D24" s="256" t="n">
        <v>4.41</v>
      </c>
      <c r="E24" s="256" t="n">
        <v>5.31</v>
      </c>
      <c r="F24" s="256" t="n">
        <v>5.65</v>
      </c>
      <c r="G24" s="256" t="n">
        <v>5.92</v>
      </c>
      <c r="H24" s="256" t="n">
        <v>6.04</v>
      </c>
      <c r="I24" s="256" t="n">
        <v>6.24</v>
      </c>
      <c r="J24" s="256" t="n">
        <v>6.9</v>
      </c>
      <c r="K24" s="256" t="n">
        <v>7.29</v>
      </c>
      <c r="L24" s="256" t="n">
        <v>7.53</v>
      </c>
      <c r="M24" s="256" t="n">
        <v>7.89</v>
      </c>
      <c r="N24" s="256" t="n">
        <v>8.08</v>
      </c>
      <c r="O24" s="256" t="n">
        <v>8.31</v>
      </c>
      <c r="P24" s="256" t="n">
        <v>8.9</v>
      </c>
      <c r="Q24" s="256" t="n">
        <v>8.99</v>
      </c>
      <c r="R24" s="256" t="n">
        <v>9.09</v>
      </c>
      <c r="S24" s="256" t="n">
        <v>9.25</v>
      </c>
      <c r="T24" s="256" t="n">
        <v>10.41</v>
      </c>
      <c r="U24" s="256"/>
      <c r="V24" s="256"/>
      <c r="W24" s="256"/>
      <c r="X24" s="256"/>
      <c r="Y24" s="256"/>
      <c r="Z24" s="256"/>
      <c r="AA24" s="256"/>
      <c r="AB24" s="256"/>
      <c r="AC24" s="256"/>
      <c r="AD24" s="256"/>
      <c r="AE24" s="256"/>
      <c r="AF24" s="256"/>
      <c r="AG24" s="256"/>
    </row>
    <row r="25" customFormat="false" ht="14.1" hidden="false" customHeight="true" outlineLevel="0" collapsed="false">
      <c r="A25" s="254" t="n">
        <v>17</v>
      </c>
      <c r="B25" s="268" t="s">
        <v>730</v>
      </c>
      <c r="C25" s="237" t="s">
        <v>731</v>
      </c>
      <c r="D25" s="256" t="n">
        <v>48.45</v>
      </c>
      <c r="E25" s="256" t="n">
        <v>51.18</v>
      </c>
      <c r="F25" s="256" t="n">
        <v>54.08</v>
      </c>
      <c r="G25" s="256" t="n">
        <v>56.47</v>
      </c>
      <c r="H25" s="256" t="n">
        <v>57.42</v>
      </c>
      <c r="I25" s="256" t="n">
        <v>57.65</v>
      </c>
      <c r="J25" s="256" t="n">
        <v>58.89</v>
      </c>
      <c r="K25" s="256" t="n">
        <v>59.93</v>
      </c>
      <c r="L25" s="256" t="n">
        <v>61.89</v>
      </c>
      <c r="M25" s="256" t="n">
        <v>65.7</v>
      </c>
      <c r="N25" s="256" t="n">
        <v>66.81</v>
      </c>
      <c r="O25" s="256" t="n">
        <v>65.77</v>
      </c>
      <c r="P25" s="256" t="n">
        <v>65.93</v>
      </c>
      <c r="Q25" s="256" t="n">
        <v>66.95</v>
      </c>
      <c r="R25" s="256" t="n">
        <v>67.6</v>
      </c>
      <c r="S25" s="256" t="n">
        <v>69.24</v>
      </c>
      <c r="T25" s="256" t="n">
        <v>71.29</v>
      </c>
      <c r="U25" s="256"/>
      <c r="V25" s="256"/>
      <c r="W25" s="256"/>
      <c r="X25" s="256"/>
      <c r="Y25" s="256"/>
      <c r="Z25" s="256"/>
      <c r="AA25" s="256"/>
      <c r="AB25" s="256"/>
      <c r="AC25" s="256"/>
      <c r="AD25" s="256"/>
      <c r="AE25" s="256"/>
      <c r="AF25" s="256"/>
      <c r="AG25" s="256"/>
    </row>
    <row r="26" customFormat="false" ht="15.95" hidden="false" customHeight="true" outlineLevel="0" collapsed="false">
      <c r="A26" s="254" t="n">
        <v>18</v>
      </c>
      <c r="B26" s="268" t="s">
        <v>740</v>
      </c>
      <c r="C26" s="237" t="s">
        <v>741</v>
      </c>
      <c r="D26" s="256" t="n">
        <v>96.26</v>
      </c>
      <c r="E26" s="256" t="n">
        <v>105.77</v>
      </c>
      <c r="F26" s="256" t="n">
        <v>112.63</v>
      </c>
      <c r="G26" s="256" t="n">
        <v>117.45</v>
      </c>
      <c r="H26" s="256" t="n">
        <v>118.31</v>
      </c>
      <c r="I26" s="256" t="n">
        <v>117.88</v>
      </c>
      <c r="J26" s="256" t="n">
        <v>117.4</v>
      </c>
      <c r="K26" s="256" t="n">
        <v>118.98</v>
      </c>
      <c r="L26" s="256" t="n">
        <v>125.44</v>
      </c>
      <c r="M26" s="256" t="n">
        <v>127.54</v>
      </c>
      <c r="N26" s="256" t="n">
        <v>134.07</v>
      </c>
      <c r="O26" s="256" t="n">
        <v>137.29</v>
      </c>
      <c r="P26" s="256" t="n">
        <v>145.66</v>
      </c>
      <c r="Q26" s="256" t="n">
        <v>148.04</v>
      </c>
      <c r="R26" s="256" t="n">
        <v>153.53</v>
      </c>
      <c r="S26" s="256" t="n">
        <v>156.33</v>
      </c>
      <c r="T26" s="256" t="n">
        <v>157.27</v>
      </c>
      <c r="U26" s="256"/>
      <c r="V26" s="256"/>
      <c r="W26" s="256"/>
      <c r="X26" s="256"/>
      <c r="Y26" s="256"/>
      <c r="Z26" s="256"/>
      <c r="AA26" s="256"/>
      <c r="AB26" s="256"/>
      <c r="AC26" s="256"/>
      <c r="AD26" s="256"/>
      <c r="AE26" s="256"/>
      <c r="AF26" s="256"/>
      <c r="AG26" s="256"/>
    </row>
    <row r="28" customFormat="false" ht="41.25" hidden="false" customHeight="true" outlineLevel="0" collapsed="false">
      <c r="A28" s="178" t="s">
        <v>776</v>
      </c>
      <c r="B28" s="178"/>
      <c r="C28" s="178"/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  <c r="S28" s="178"/>
      <c r="T28" s="178"/>
      <c r="U28" s="178"/>
      <c r="V28" s="178"/>
      <c r="W28" s="178"/>
      <c r="X28" s="178"/>
      <c r="Y28" s="178"/>
      <c r="Z28" s="178"/>
      <c r="AA28" s="178"/>
      <c r="AB28" s="178"/>
      <c r="AC28" s="178"/>
      <c r="AD28" s="178"/>
      <c r="AE28" s="178"/>
      <c r="AF28" s="178"/>
      <c r="AG28" s="178"/>
    </row>
    <row r="29" customFormat="false" ht="21" hidden="false" customHeight="true" outlineLevel="0" collapsed="false">
      <c r="A29" s="254" t="n">
        <v>19</v>
      </c>
      <c r="B29" s="268"/>
      <c r="C29" s="237" t="s">
        <v>443</v>
      </c>
      <c r="D29" s="270" t="n">
        <v>100</v>
      </c>
      <c r="E29" s="270" t="n">
        <v>100</v>
      </c>
      <c r="F29" s="270" t="n">
        <v>100</v>
      </c>
      <c r="G29" s="270" t="n">
        <v>100</v>
      </c>
      <c r="H29" s="270" t="n">
        <v>100</v>
      </c>
      <c r="I29" s="270" t="n">
        <v>100</v>
      </c>
      <c r="J29" s="270" t="n">
        <v>100</v>
      </c>
      <c r="K29" s="270" t="n">
        <v>100</v>
      </c>
      <c r="L29" s="270" t="n">
        <v>100</v>
      </c>
      <c r="M29" s="270" t="n">
        <v>100</v>
      </c>
      <c r="N29" s="270" t="n">
        <v>100</v>
      </c>
      <c r="O29" s="270" t="n">
        <v>100</v>
      </c>
      <c r="P29" s="270" t="n">
        <v>100</v>
      </c>
      <c r="Q29" s="270" t="n">
        <v>100</v>
      </c>
      <c r="R29" s="270" t="n">
        <v>100</v>
      </c>
      <c r="S29" s="270" t="n">
        <v>100</v>
      </c>
      <c r="T29" s="270" t="n">
        <v>100</v>
      </c>
      <c r="U29" s="270"/>
      <c r="V29" s="270"/>
      <c r="W29" s="270"/>
      <c r="X29" s="270"/>
      <c r="Y29" s="270"/>
      <c r="Z29" s="270"/>
      <c r="AA29" s="270"/>
      <c r="AB29" s="270"/>
      <c r="AC29" s="270"/>
      <c r="AD29" s="270"/>
      <c r="AE29" s="270"/>
      <c r="AF29" s="270"/>
      <c r="AG29" s="270"/>
    </row>
    <row r="30" customFormat="false" ht="15.95" hidden="false" customHeight="true" outlineLevel="0" collapsed="false">
      <c r="A30" s="254" t="n">
        <v>20</v>
      </c>
      <c r="B30" s="268" t="s">
        <v>462</v>
      </c>
      <c r="C30" s="237" t="s">
        <v>463</v>
      </c>
      <c r="D30" s="270" t="n">
        <v>13.4809708187742</v>
      </c>
      <c r="E30" s="270" t="n">
        <v>13.1738176848556</v>
      </c>
      <c r="F30" s="270" t="n">
        <v>12.7098957283634</v>
      </c>
      <c r="G30" s="270" t="n">
        <v>12.4128227089196</v>
      </c>
      <c r="H30" s="270" t="n">
        <v>12.3255768054158</v>
      </c>
      <c r="I30" s="270" t="n">
        <v>12.0567921660671</v>
      </c>
      <c r="J30" s="270" t="n">
        <v>11.7769411764706</v>
      </c>
      <c r="K30" s="270" t="n">
        <v>11.7085389976522</v>
      </c>
      <c r="L30" s="270" t="n">
        <v>11.5348703583998</v>
      </c>
      <c r="M30" s="270" t="n">
        <v>11.493533039341</v>
      </c>
      <c r="N30" s="270" t="n">
        <v>11.5516360560455</v>
      </c>
      <c r="O30" s="270" t="n">
        <v>11.533453525641</v>
      </c>
      <c r="P30" s="270" t="n">
        <v>11.3040256853544</v>
      </c>
      <c r="Q30" s="270" t="n">
        <v>11.2470246500182</v>
      </c>
      <c r="R30" s="270" t="n">
        <v>11.1937396328542</v>
      </c>
      <c r="S30" s="270" t="n">
        <v>11.0392527418056</v>
      </c>
      <c r="T30" s="270" t="n">
        <v>11.0782299365206</v>
      </c>
      <c r="U30" s="270"/>
      <c r="V30" s="270"/>
      <c r="W30" s="270"/>
      <c r="X30" s="270"/>
      <c r="Y30" s="270"/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1</v>
      </c>
      <c r="B31" s="268" t="s">
        <v>491</v>
      </c>
      <c r="C31" s="237" t="s">
        <v>492</v>
      </c>
      <c r="D31" s="270" t="n">
        <v>4.29573141939749</v>
      </c>
      <c r="E31" s="270" t="n">
        <v>4.08120529465575</v>
      </c>
      <c r="F31" s="270" t="n">
        <v>3.96508013959458</v>
      </c>
      <c r="G31" s="270" t="n">
        <v>3.88882091439292</v>
      </c>
      <c r="H31" s="270" t="n">
        <v>3.76872520575523</v>
      </c>
      <c r="I31" s="270" t="n">
        <v>3.71688566536486</v>
      </c>
      <c r="J31" s="270" t="n">
        <v>3.64611764705882</v>
      </c>
      <c r="K31" s="270" t="n">
        <v>3.62431368199213</v>
      </c>
      <c r="L31" s="270" t="n">
        <v>3.60374919198449</v>
      </c>
      <c r="M31" s="270" t="n">
        <v>3.50007393297324</v>
      </c>
      <c r="N31" s="270" t="n">
        <v>3.44296206962974</v>
      </c>
      <c r="O31" s="270" t="n">
        <v>3.61578525641026</v>
      </c>
      <c r="P31" s="270" t="n">
        <v>3.55725693586894</v>
      </c>
      <c r="Q31" s="270" t="n">
        <v>3.48731189736556</v>
      </c>
      <c r="R31" s="270" t="n">
        <v>3.53018674751387</v>
      </c>
      <c r="S31" s="270" t="n">
        <v>3.37613854637834</v>
      </c>
      <c r="T31" s="270" t="n">
        <v>3.35796865895918</v>
      </c>
      <c r="U31" s="270"/>
      <c r="V31" s="270"/>
      <c r="W31" s="270"/>
      <c r="X31" s="270"/>
      <c r="Y31" s="270"/>
      <c r="Z31" s="270"/>
      <c r="AA31" s="270"/>
      <c r="AB31" s="270"/>
      <c r="AC31" s="270"/>
      <c r="AD31" s="270"/>
      <c r="AE31" s="270"/>
      <c r="AF31" s="270"/>
      <c r="AG31" s="270"/>
    </row>
    <row r="32" customFormat="false" ht="14.1" hidden="false" customHeight="true" outlineLevel="0" collapsed="false">
      <c r="A32" s="254" t="n">
        <v>22</v>
      </c>
      <c r="B32" s="268" t="s">
        <v>504</v>
      </c>
      <c r="C32" s="248" t="s">
        <v>505</v>
      </c>
      <c r="D32" s="270" t="n">
        <v>2.00679950892436</v>
      </c>
      <c r="E32" s="270" t="n">
        <v>1.84607584891936</v>
      </c>
      <c r="F32" s="270" t="n">
        <v>1.81175946453385</v>
      </c>
      <c r="G32" s="270" t="n">
        <v>1.81797789469391</v>
      </c>
      <c r="H32" s="270" t="n">
        <v>1.7940671442951</v>
      </c>
      <c r="I32" s="270" t="n">
        <v>1.77860289732392</v>
      </c>
      <c r="J32" s="270" t="n">
        <v>1.79670588235294</v>
      </c>
      <c r="K32" s="270" t="n">
        <v>1.83942469450761</v>
      </c>
      <c r="L32" s="270" t="n">
        <v>1.89165409753645</v>
      </c>
      <c r="M32" s="270" t="n">
        <v>1.8083135453905</v>
      </c>
      <c r="N32" s="270" t="n">
        <v>1.80648727418909</v>
      </c>
      <c r="O32" s="270" t="n">
        <v>1.94728231837607</v>
      </c>
      <c r="P32" s="270" t="n">
        <v>1.91734584671112</v>
      </c>
      <c r="Q32" s="270" t="n">
        <v>1.85823213781418</v>
      </c>
      <c r="R32" s="270" t="n">
        <v>1.90477702203986</v>
      </c>
      <c r="S32" s="270" t="n">
        <v>1.78914430881715</v>
      </c>
      <c r="T32" s="270" t="n">
        <v>1.7725167898433</v>
      </c>
      <c r="U32" s="270"/>
      <c r="V32" s="270"/>
      <c r="W32" s="270"/>
      <c r="X32" s="270"/>
      <c r="Y32" s="270"/>
      <c r="Z32" s="270"/>
      <c r="AA32" s="270"/>
      <c r="AB32" s="270"/>
      <c r="AC32" s="270"/>
      <c r="AD32" s="270"/>
      <c r="AE32" s="270"/>
      <c r="AF32" s="270"/>
      <c r="AG32" s="270"/>
    </row>
    <row r="33" customFormat="false" ht="15.95" hidden="false" customHeight="true" outlineLevel="0" collapsed="false">
      <c r="A33" s="254" t="n">
        <v>23</v>
      </c>
      <c r="B33" s="268" t="s">
        <v>506</v>
      </c>
      <c r="C33" s="237" t="s">
        <v>286</v>
      </c>
      <c r="D33" s="270" t="n">
        <v>7.95282840683728</v>
      </c>
      <c r="E33" s="270" t="n">
        <v>7.83177013875878</v>
      </c>
      <c r="F33" s="270" t="n">
        <v>7.49949614417702</v>
      </c>
      <c r="G33" s="270" t="n">
        <v>7.0567722990334</v>
      </c>
      <c r="H33" s="270" t="n">
        <v>6.64239051058875</v>
      </c>
      <c r="I33" s="270" t="n">
        <v>6.56322745724235</v>
      </c>
      <c r="J33" s="270" t="n">
        <v>6.40658823529412</v>
      </c>
      <c r="K33" s="270" t="n">
        <v>6.26883330560331</v>
      </c>
      <c r="L33" s="270" t="n">
        <v>6.11757523522229</v>
      </c>
      <c r="M33" s="270" t="n">
        <v>6.04771721072637</v>
      </c>
      <c r="N33" s="270" t="n">
        <v>6.0165992479251</v>
      </c>
      <c r="O33" s="270" t="n">
        <v>5.69744925213675</v>
      </c>
      <c r="P33" s="270" t="n">
        <v>5.45896106034412</v>
      </c>
      <c r="Q33" s="270" t="n">
        <v>5.28825594061403</v>
      </c>
      <c r="R33" s="270" t="n">
        <v>5.26750212303272</v>
      </c>
      <c r="S33" s="270" t="n">
        <v>5.18232232480327</v>
      </c>
      <c r="T33" s="270" t="n">
        <v>5.29991720077279</v>
      </c>
      <c r="U33" s="270"/>
      <c r="V33" s="270"/>
      <c r="W33" s="270"/>
      <c r="X33" s="270"/>
      <c r="Y33" s="270"/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4</v>
      </c>
      <c r="B34" s="268" t="s">
        <v>523</v>
      </c>
      <c r="C34" s="237" t="s">
        <v>524</v>
      </c>
      <c r="D34" s="270" t="n">
        <v>19.1944470677118</v>
      </c>
      <c r="E34" s="270" t="n">
        <v>19.6058765829412</v>
      </c>
      <c r="F34" s="270" t="n">
        <v>21.2001315328885</v>
      </c>
      <c r="G34" s="270" t="n">
        <v>21.901382601248</v>
      </c>
      <c r="H34" s="270" t="n">
        <v>22.4653127282057</v>
      </c>
      <c r="I34" s="270" t="n">
        <v>23.0217972642798</v>
      </c>
      <c r="J34" s="270" t="n">
        <v>23.344</v>
      </c>
      <c r="K34" s="270" t="n">
        <v>23.2516222062004</v>
      </c>
      <c r="L34" s="270" t="n">
        <v>23.0975723622782</v>
      </c>
      <c r="M34" s="270" t="n">
        <v>23.176682410041</v>
      </c>
      <c r="N34" s="270" t="n">
        <v>23.3871845766019</v>
      </c>
      <c r="O34" s="270" t="n">
        <v>23.5009348290598</v>
      </c>
      <c r="P34" s="270" t="n">
        <v>23.8067012431053</v>
      </c>
      <c r="Q34" s="270" t="n">
        <v>23.8221648444749</v>
      </c>
      <c r="R34" s="270" t="n">
        <v>24.2097159501266</v>
      </c>
      <c r="S34" s="270" t="n">
        <v>24.4005204783444</v>
      </c>
      <c r="T34" s="270" t="n">
        <v>24.4970713606673</v>
      </c>
      <c r="U34" s="270"/>
      <c r="V34" s="270"/>
      <c r="W34" s="270"/>
      <c r="X34" s="270"/>
      <c r="Y34" s="270"/>
      <c r="Z34" s="270"/>
      <c r="AA34" s="270"/>
      <c r="AB34" s="270"/>
      <c r="AC34" s="270"/>
      <c r="AD34" s="270"/>
      <c r="AE34" s="270"/>
      <c r="AF34" s="270"/>
      <c r="AG34" s="270"/>
    </row>
    <row r="35" customFormat="false" ht="14.1" hidden="false" customHeight="true" outlineLevel="0" collapsed="false">
      <c r="A35" s="254" t="n">
        <v>25</v>
      </c>
      <c r="B35" s="268" t="s">
        <v>541</v>
      </c>
      <c r="C35" s="248" t="s">
        <v>542</v>
      </c>
      <c r="D35" s="270" t="n">
        <v>4.15407498347342</v>
      </c>
      <c r="E35" s="270" t="n">
        <v>3.93462136157738</v>
      </c>
      <c r="F35" s="270" t="n">
        <v>4.02660358745346</v>
      </c>
      <c r="G35" s="270" t="n">
        <v>3.78991802275786</v>
      </c>
      <c r="H35" s="270" t="n">
        <v>3.72431760317366</v>
      </c>
      <c r="I35" s="270" t="n">
        <v>3.8198118470921</v>
      </c>
      <c r="J35" s="270" t="n">
        <v>3.75529411764706</v>
      </c>
      <c r="K35" s="270" t="n">
        <v>3.51431793392861</v>
      </c>
      <c r="L35" s="270" t="n">
        <v>3.36403792286145</v>
      </c>
      <c r="M35" s="270" t="n">
        <v>3.48615713801112</v>
      </c>
      <c r="N35" s="270" t="n">
        <v>3.94713700660787</v>
      </c>
      <c r="O35" s="270" t="n">
        <v>3.76936431623932</v>
      </c>
      <c r="P35" s="270" t="n">
        <v>3.98863917016547</v>
      </c>
      <c r="Q35" s="270" t="n">
        <v>3.98192600960181</v>
      </c>
      <c r="R35" s="270" t="n">
        <v>4.32701846840054</v>
      </c>
      <c r="S35" s="270" t="n">
        <v>4.60917652890514</v>
      </c>
      <c r="T35" s="270" t="n">
        <v>4.53555766812843</v>
      </c>
      <c r="U35" s="270"/>
      <c r="V35" s="270"/>
      <c r="W35" s="270"/>
      <c r="X35" s="270"/>
      <c r="Y35" s="270"/>
      <c r="Z35" s="270"/>
      <c r="AA35" s="270"/>
      <c r="AB35" s="270"/>
      <c r="AC35" s="270"/>
      <c r="AD35" s="270"/>
      <c r="AE35" s="270"/>
      <c r="AF35" s="270"/>
      <c r="AG35" s="270"/>
    </row>
    <row r="36" customFormat="false" ht="15.95" hidden="false" customHeight="true" outlineLevel="0" collapsed="false">
      <c r="A36" s="254" t="n">
        <v>26</v>
      </c>
      <c r="B36" s="268" t="s">
        <v>553</v>
      </c>
      <c r="C36" s="239" t="s">
        <v>554</v>
      </c>
      <c r="D36" s="270"/>
      <c r="E36" s="270"/>
      <c r="F36" s="270"/>
      <c r="G36" s="270"/>
      <c r="H36" s="270"/>
      <c r="I36" s="270"/>
      <c r="J36" s="270"/>
      <c r="K36" s="270"/>
      <c r="L36" s="270"/>
      <c r="M36" s="270"/>
      <c r="N36" s="270"/>
      <c r="O36" s="270"/>
      <c r="P36" s="270"/>
      <c r="Q36" s="270"/>
      <c r="R36" s="270"/>
      <c r="S36" s="270"/>
      <c r="T36" s="270"/>
      <c r="U36" s="270"/>
      <c r="V36" s="270"/>
      <c r="W36" s="270"/>
      <c r="X36" s="270"/>
      <c r="Y36" s="270"/>
      <c r="Z36" s="270"/>
      <c r="AA36" s="270"/>
      <c r="AB36" s="270"/>
      <c r="AC36" s="270"/>
      <c r="AD36" s="270"/>
      <c r="AE36" s="270"/>
      <c r="AF36" s="270"/>
      <c r="AG36" s="270"/>
    </row>
    <row r="37" customFormat="false" ht="11.1" hidden="false" customHeight="true" outlineLevel="0" collapsed="false">
      <c r="A37" s="254"/>
      <c r="B37" s="268"/>
      <c r="C37" s="265" t="s">
        <v>555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4" t="s">
        <v>556</v>
      </c>
      <c r="D38" s="270" t="n">
        <v>8.40494853149495</v>
      </c>
      <c r="E38" s="270" t="n">
        <v>8.48533609601799</v>
      </c>
      <c r="F38" s="270" t="n">
        <v>8.47644606621196</v>
      </c>
      <c r="G38" s="270" t="n">
        <v>8.31803907174028</v>
      </c>
      <c r="H38" s="270" t="n">
        <v>8.28547180610654</v>
      </c>
      <c r="I38" s="270" t="n">
        <v>8.10038669462668</v>
      </c>
      <c r="J38" s="270" t="n">
        <v>8.07529411764706</v>
      </c>
      <c r="K38" s="270" t="n">
        <v>8.09716599190283</v>
      </c>
      <c r="L38" s="270" t="n">
        <v>7.78837175895999</v>
      </c>
      <c r="M38" s="270" t="n">
        <v>7.87429654950465</v>
      </c>
      <c r="N38" s="270" t="n">
        <v>7.62376154702981</v>
      </c>
      <c r="O38" s="270" t="n">
        <v>7.29917868589744</v>
      </c>
      <c r="P38" s="270" t="n">
        <v>7.09393265826953</v>
      </c>
      <c r="Q38" s="270" t="n">
        <v>7.00689877758503</v>
      </c>
      <c r="R38" s="270" t="n">
        <v>6.88973722013667</v>
      </c>
      <c r="S38" s="270" t="n">
        <v>6.91492657537642</v>
      </c>
      <c r="T38" s="270" t="n">
        <v>6.88230243184397</v>
      </c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5.95" hidden="false" customHeight="true" outlineLevel="0" collapsed="false">
      <c r="A39" s="254" t="n">
        <v>27</v>
      </c>
      <c r="B39" s="268" t="s">
        <v>602</v>
      </c>
      <c r="C39" s="237" t="s">
        <v>603</v>
      </c>
      <c r="D39" s="270" t="n">
        <v>2.89333270374917</v>
      </c>
      <c r="E39" s="270" t="n">
        <v>3.06944551596442</v>
      </c>
      <c r="F39" s="270" t="n">
        <v>3.39545787234945</v>
      </c>
      <c r="G39" s="270" t="n">
        <v>3.45140503283168</v>
      </c>
      <c r="H39" s="270" t="n">
        <v>3.83089584936941</v>
      </c>
      <c r="I39" s="270" t="n">
        <v>3.75055310798592</v>
      </c>
      <c r="J39" s="270" t="n">
        <v>4.04988235294118</v>
      </c>
      <c r="K39" s="270" t="n">
        <v>3.95430092618269</v>
      </c>
      <c r="L39" s="270" t="n">
        <v>4.08855850032321</v>
      </c>
      <c r="M39" s="270" t="n">
        <v>4.12024110847272</v>
      </c>
      <c r="N39" s="270" t="n">
        <v>4.143111982111</v>
      </c>
      <c r="O39" s="270" t="n">
        <v>4.40538194444445</v>
      </c>
      <c r="P39" s="270" t="n">
        <v>4.51304848933893</v>
      </c>
      <c r="Q39" s="270" t="n">
        <v>4.75813934723847</v>
      </c>
      <c r="R39" s="270" t="n">
        <v>4.71035484408606</v>
      </c>
      <c r="S39" s="270" t="n">
        <v>4.82526798438565</v>
      </c>
      <c r="T39" s="270" t="n">
        <v>4.8383881750437</v>
      </c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8</v>
      </c>
      <c r="B40" s="268" t="s">
        <v>616</v>
      </c>
      <c r="C40" s="237" t="s">
        <v>617</v>
      </c>
      <c r="D40" s="270" t="n">
        <v>14.9966946831618</v>
      </c>
      <c r="E40" s="270" t="n">
        <v>14.5944694873971</v>
      </c>
      <c r="F40" s="270" t="n">
        <v>13.2158730495476</v>
      </c>
      <c r="G40" s="270" t="n">
        <v>13.5170683959378</v>
      </c>
      <c r="H40" s="270" t="n">
        <v>13.5245820751179</v>
      </c>
      <c r="I40" s="270" t="n">
        <v>14.0191231074088</v>
      </c>
      <c r="J40" s="270" t="n">
        <v>13.7722352941177</v>
      </c>
      <c r="K40" s="270" t="n">
        <v>13.8696319301943</v>
      </c>
      <c r="L40" s="270" t="n">
        <v>14.0244559362206</v>
      </c>
      <c r="M40" s="270" t="n">
        <v>13.7150014351695</v>
      </c>
      <c r="N40" s="270" t="n">
        <v>13.6160732979908</v>
      </c>
      <c r="O40" s="270" t="n">
        <v>13.8070913461538</v>
      </c>
      <c r="P40" s="270" t="n">
        <v>13.7902362723306</v>
      </c>
      <c r="Q40" s="270" t="n">
        <v>14.0404244160245</v>
      </c>
      <c r="R40" s="270" t="n">
        <v>13.7699505551631</v>
      </c>
      <c r="S40" s="270" t="n">
        <v>14.0668566825702</v>
      </c>
      <c r="T40" s="270" t="n">
        <v>13.5721733263823</v>
      </c>
      <c r="U40" s="270"/>
      <c r="V40" s="270"/>
      <c r="W40" s="270"/>
      <c r="X40" s="270"/>
      <c r="Y40" s="270"/>
      <c r="Z40" s="270"/>
      <c r="AA40" s="270"/>
      <c r="AB40" s="270"/>
      <c r="AC40" s="270"/>
      <c r="AD40" s="270"/>
      <c r="AE40" s="270"/>
      <c r="AF40" s="270"/>
      <c r="AG40" s="270"/>
    </row>
    <row r="41" customFormat="false" ht="11.1" hidden="false" customHeight="true" outlineLevel="0" collapsed="false">
      <c r="A41" s="254" t="n">
        <v>29</v>
      </c>
      <c r="B41" s="268" t="s">
        <v>620</v>
      </c>
      <c r="C41" s="269" t="s">
        <v>621</v>
      </c>
      <c r="D41" s="270" t="n">
        <v>6.36273491358957</v>
      </c>
      <c r="E41" s="270" t="n">
        <v>5.98789855950977</v>
      </c>
      <c r="F41" s="270" t="n">
        <v>4.75745971805289</v>
      </c>
      <c r="G41" s="270" t="n">
        <v>4.89110485745748</v>
      </c>
      <c r="H41" s="270" t="n">
        <v>4.94799376319893</v>
      </c>
      <c r="I41" s="270" t="n">
        <v>5.36659035379673</v>
      </c>
      <c r="J41" s="270" t="n">
        <v>5.24517647058824</v>
      </c>
      <c r="K41" s="270" t="n">
        <v>5.49146839701995</v>
      </c>
      <c r="L41" s="270" t="n">
        <v>5.50617682970624</v>
      </c>
      <c r="M41" s="270" t="n">
        <v>4.74736668145326</v>
      </c>
      <c r="N41" s="270" t="n">
        <v>4.88848688893914</v>
      </c>
      <c r="O41" s="270" t="n">
        <v>4.92371127136752</v>
      </c>
      <c r="P41" s="270" t="n">
        <v>4.92961224993826</v>
      </c>
      <c r="Q41" s="270" t="n">
        <v>5.11719853148828</v>
      </c>
      <c r="R41" s="270" t="n">
        <v>5.01273819633489</v>
      </c>
      <c r="S41" s="270" t="n">
        <v>5.25357828861764</v>
      </c>
      <c r="T41" s="270" t="n">
        <v>4.72568922690055</v>
      </c>
      <c r="U41" s="270"/>
      <c r="V41" s="270"/>
      <c r="W41" s="270"/>
      <c r="X41" s="270"/>
      <c r="Y41" s="270"/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30</v>
      </c>
      <c r="B42" s="268" t="s">
        <v>633</v>
      </c>
      <c r="C42" s="269" t="s">
        <v>634</v>
      </c>
      <c r="D42" s="270" t="n">
        <v>3.12824629332326</v>
      </c>
      <c r="E42" s="270" t="n">
        <v>3.10250956101969</v>
      </c>
      <c r="F42" s="270" t="n">
        <v>3.03162093070126</v>
      </c>
      <c r="G42" s="270" t="n">
        <v>3.08944084179616</v>
      </c>
      <c r="H42" s="270" t="n">
        <v>2.99998026328774</v>
      </c>
      <c r="I42" s="270" t="n">
        <v>3.09932857500144</v>
      </c>
      <c r="J42" s="270" t="n">
        <v>3.12658823529412</v>
      </c>
      <c r="K42" s="270" t="n">
        <v>2.92829016693472</v>
      </c>
      <c r="L42" s="270" t="n">
        <v>3.07764131293543</v>
      </c>
      <c r="M42" s="270" t="n">
        <v>3.42353156068157</v>
      </c>
      <c r="N42" s="270" t="n">
        <v>3.30142458732193</v>
      </c>
      <c r="O42" s="270" t="n">
        <v>3.37039262820513</v>
      </c>
      <c r="P42" s="270" t="n">
        <v>3.35473779534041</v>
      </c>
      <c r="Q42" s="270" t="n">
        <v>3.41630693508694</v>
      </c>
      <c r="R42" s="270" t="n">
        <v>3.42701132548671</v>
      </c>
      <c r="S42" s="270" t="n">
        <v>3.42803147654749</v>
      </c>
      <c r="T42" s="270" t="n">
        <v>3.41853476034224</v>
      </c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</row>
    <row r="43" customFormat="false" ht="15.95" hidden="false" customHeight="true" outlineLevel="0" collapsed="false">
      <c r="A43" s="254" t="n">
        <v>31</v>
      </c>
      <c r="B43" s="268" t="s">
        <v>655</v>
      </c>
      <c r="C43" s="237" t="s">
        <v>656</v>
      </c>
      <c r="D43" s="270" t="n">
        <v>1.74473510246482</v>
      </c>
      <c r="E43" s="270" t="n">
        <v>1.84717798375453</v>
      </c>
      <c r="F43" s="270" t="n">
        <v>1.93904935665567</v>
      </c>
      <c r="G43" s="270" t="n">
        <v>1.92095925608712</v>
      </c>
      <c r="H43" s="270" t="n">
        <v>1.96478970533089</v>
      </c>
      <c r="I43" s="270" t="n">
        <v>1.98637911464245</v>
      </c>
      <c r="J43" s="270" t="n">
        <v>2.14964705882353</v>
      </c>
      <c r="K43" s="270" t="n">
        <v>2.23134231785998</v>
      </c>
      <c r="L43" s="270" t="n">
        <v>2.29566185448538</v>
      </c>
      <c r="M43" s="270" t="n">
        <v>2.49371569727492</v>
      </c>
      <c r="N43" s="270" t="n">
        <v>2.79389965076254</v>
      </c>
      <c r="O43" s="270" t="n">
        <v>2.78028178418803</v>
      </c>
      <c r="P43" s="270" t="n">
        <v>2.81386350539228</v>
      </c>
      <c r="Q43" s="270" t="n">
        <v>2.79259289143503</v>
      </c>
      <c r="R43" s="270" t="n">
        <v>2.75399011103263</v>
      </c>
      <c r="S43" s="270" t="n">
        <v>2.74335460685297</v>
      </c>
      <c r="T43" s="270" t="n">
        <v>2.80827378944463</v>
      </c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2</v>
      </c>
      <c r="B44" s="268" t="s">
        <v>663</v>
      </c>
      <c r="C44" s="237" t="s">
        <v>290</v>
      </c>
      <c r="D44" s="270" t="n">
        <v>9.43313816224384</v>
      </c>
      <c r="E44" s="270" t="n">
        <v>9.42766138009324</v>
      </c>
      <c r="F44" s="270" t="n">
        <v>9.31549860511493</v>
      </c>
      <c r="G44" s="270" t="n">
        <v>9.19592968718137</v>
      </c>
      <c r="H44" s="270" t="n">
        <v>9.25454437799751</v>
      </c>
      <c r="I44" s="270" t="n">
        <v>9.29990957886839</v>
      </c>
      <c r="J44" s="270" t="n">
        <v>9.53788235294118</v>
      </c>
      <c r="K44" s="270" t="n">
        <v>9.78315123953192</v>
      </c>
      <c r="L44" s="270" t="n">
        <v>9.95475113122172</v>
      </c>
      <c r="M44" s="270" t="n">
        <v>10.0844575494264</v>
      </c>
      <c r="N44" s="270" t="n">
        <v>9.92437375945328</v>
      </c>
      <c r="O44" s="270" t="n">
        <v>9.71804887820513</v>
      </c>
      <c r="P44" s="270" t="n">
        <v>9.51016711945336</v>
      </c>
      <c r="Q44" s="270" t="n">
        <v>9.48481058619438</v>
      </c>
      <c r="R44" s="270" t="n">
        <v>9.40324923213676</v>
      </c>
      <c r="S44" s="270" t="n">
        <v>9.26404981721296</v>
      </c>
      <c r="T44" s="270" t="n">
        <v>9.34481278174737</v>
      </c>
      <c r="U44" s="270"/>
      <c r="V44" s="270"/>
      <c r="W44" s="270"/>
      <c r="X44" s="270"/>
      <c r="Y44" s="270"/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3</v>
      </c>
      <c r="B45" s="268" t="s">
        <v>728</v>
      </c>
      <c r="C45" s="237" t="s">
        <v>729</v>
      </c>
      <c r="D45" s="270" t="n">
        <v>0.520587402020965</v>
      </c>
      <c r="E45" s="270" t="n">
        <v>0.585233597478316</v>
      </c>
      <c r="F45" s="270" t="n">
        <v>0.599323242073552</v>
      </c>
      <c r="G45" s="270" t="n">
        <v>0.603613524205718</v>
      </c>
      <c r="H45" s="270" t="n">
        <v>0.596048710205854</v>
      </c>
      <c r="I45" s="270" t="n">
        <v>0.600242405586872</v>
      </c>
      <c r="J45" s="270" t="n">
        <v>0.649411764705882</v>
      </c>
      <c r="K45" s="270" t="n">
        <v>0.673839498641229</v>
      </c>
      <c r="L45" s="270" t="n">
        <v>0.676039646627882</v>
      </c>
      <c r="M45" s="270" t="n">
        <v>0.686271951569554</v>
      </c>
      <c r="N45" s="270" t="n">
        <v>0.676699915412511</v>
      </c>
      <c r="O45" s="270" t="n">
        <v>0.693609775641026</v>
      </c>
      <c r="P45" s="270" t="n">
        <v>0.732691199473121</v>
      </c>
      <c r="Q45" s="270" t="n">
        <v>0.725380239641748</v>
      </c>
      <c r="R45" s="270" t="n">
        <v>0.721434297097596</v>
      </c>
      <c r="S45" s="270" t="n">
        <v>0.716432244872669</v>
      </c>
      <c r="T45" s="270" t="n">
        <v>0.79809255113619</v>
      </c>
      <c r="U45" s="270"/>
      <c r="V45" s="270"/>
      <c r="W45" s="270"/>
      <c r="X45" s="270"/>
      <c r="Y45" s="270"/>
      <c r="Z45" s="270"/>
      <c r="AA45" s="270"/>
      <c r="AB45" s="270"/>
      <c r="AC45" s="270"/>
      <c r="AD45" s="270"/>
      <c r="AE45" s="270"/>
      <c r="AF45" s="270"/>
      <c r="AG45" s="270"/>
    </row>
    <row r="46" customFormat="false" ht="14.1" hidden="false" customHeight="true" outlineLevel="0" collapsed="false">
      <c r="A46" s="254" t="n">
        <v>34</v>
      </c>
      <c r="B46" s="268" t="s">
        <v>730</v>
      </c>
      <c r="C46" s="237" t="s">
        <v>731</v>
      </c>
      <c r="D46" s="270" t="n">
        <v>5.71937860043441</v>
      </c>
      <c r="E46" s="270" t="n">
        <v>5.64072608642941</v>
      </c>
      <c r="F46" s="270" t="n">
        <v>5.73653113828986</v>
      </c>
      <c r="G46" s="270" t="n">
        <v>5.75777968106367</v>
      </c>
      <c r="H46" s="270" t="n">
        <v>5.66641008940731</v>
      </c>
      <c r="I46" s="270" t="n">
        <v>5.54550876315435</v>
      </c>
      <c r="J46" s="270" t="n">
        <v>5.54258823529412</v>
      </c>
      <c r="K46" s="270" t="n">
        <v>5.53953376592165</v>
      </c>
      <c r="L46" s="270" t="n">
        <v>5.556453350571</v>
      </c>
      <c r="M46" s="270" t="n">
        <v>5.71458393132062</v>
      </c>
      <c r="N46" s="270" t="n">
        <v>5.5953368005829</v>
      </c>
      <c r="O46" s="270" t="n">
        <v>5.48961672008547</v>
      </c>
      <c r="P46" s="270" t="n">
        <v>5.42767761587223</v>
      </c>
      <c r="Q46" s="270" t="n">
        <v>5.40202525517408</v>
      </c>
      <c r="R46" s="270" t="n">
        <v>5.36512194541227</v>
      </c>
      <c r="S46" s="270" t="n">
        <v>5.3627857983766</v>
      </c>
      <c r="T46" s="270" t="n">
        <v>5.46551565518722</v>
      </c>
      <c r="U46" s="270"/>
      <c r="V46" s="270"/>
      <c r="W46" s="270"/>
      <c r="X46" s="270"/>
      <c r="Y46" s="270"/>
      <c r="Z46" s="270"/>
      <c r="AA46" s="270"/>
      <c r="AB46" s="270"/>
      <c r="AC46" s="270"/>
      <c r="AD46" s="270"/>
      <c r="AE46" s="270"/>
      <c r="AF46" s="270"/>
      <c r="AG46" s="270"/>
    </row>
    <row r="47" customFormat="false" ht="15.95" hidden="false" customHeight="true" outlineLevel="0" collapsed="false">
      <c r="A47" s="254" t="n">
        <v>35</v>
      </c>
      <c r="B47" s="268" t="s">
        <v>740</v>
      </c>
      <c r="C47" s="237" t="s">
        <v>741</v>
      </c>
      <c r="D47" s="270" t="n">
        <v>11.3632071017093</v>
      </c>
      <c r="E47" s="270" t="n">
        <v>11.6572801516538</v>
      </c>
      <c r="F47" s="270" t="n">
        <v>11.9472171247335</v>
      </c>
      <c r="G47" s="270" t="n">
        <v>11.9754068273584</v>
      </c>
      <c r="H47" s="270" t="n">
        <v>11.6752521364991</v>
      </c>
      <c r="I47" s="270" t="n">
        <v>11.3391946747725</v>
      </c>
      <c r="J47" s="270" t="n">
        <v>11.0494117647059</v>
      </c>
      <c r="K47" s="270" t="n">
        <v>10.9977261383173</v>
      </c>
      <c r="L47" s="270" t="n">
        <v>11.2619406737054</v>
      </c>
      <c r="M47" s="270" t="n">
        <v>11.0934251841801</v>
      </c>
      <c r="N47" s="270" t="n">
        <v>11.2283610964549</v>
      </c>
      <c r="O47" s="270" t="n">
        <v>11.4591680021368</v>
      </c>
      <c r="P47" s="270" t="n">
        <v>11.9914382151972</v>
      </c>
      <c r="Q47" s="270" t="n">
        <v>11.9449711542341</v>
      </c>
      <c r="R47" s="270" t="n">
        <v>12.1850173414075</v>
      </c>
      <c r="S47" s="270" t="n">
        <v>12.108092199021</v>
      </c>
      <c r="T47" s="270" t="n">
        <v>12.0572541322948</v>
      </c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70"/>
      <c r="AF47" s="270"/>
      <c r="AG47" s="270"/>
    </row>
    <row r="48" customFormat="false" ht="41.25" hidden="false" customHeight="true" outlineLevel="0" collapsed="false">
      <c r="A48" s="178" t="s">
        <v>782</v>
      </c>
      <c r="B48" s="178"/>
      <c r="C48" s="178"/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  <c r="S48" s="178"/>
      <c r="T48" s="178"/>
      <c r="U48" s="178"/>
      <c r="V48" s="178"/>
      <c r="W48" s="178"/>
      <c r="X48" s="178"/>
      <c r="Y48" s="178"/>
      <c r="Z48" s="178"/>
      <c r="AA48" s="178"/>
      <c r="AB48" s="178"/>
      <c r="AC48" s="178"/>
      <c r="AD48" s="178"/>
      <c r="AE48" s="178"/>
      <c r="AF48" s="178"/>
      <c r="AG48" s="178"/>
    </row>
    <row r="49" customFormat="false" ht="21" hidden="false" customHeight="true" outlineLevel="0" collapsed="false">
      <c r="A49" s="254" t="n">
        <v>36</v>
      </c>
      <c r="B49" s="268"/>
      <c r="C49" s="237" t="s">
        <v>781</v>
      </c>
      <c r="D49" s="270" t="n">
        <v>100</v>
      </c>
      <c r="E49" s="270" t="n">
        <v>100</v>
      </c>
      <c r="F49" s="270" t="n">
        <v>100</v>
      </c>
      <c r="G49" s="270" t="n">
        <v>100</v>
      </c>
      <c r="H49" s="270" t="n">
        <v>100</v>
      </c>
      <c r="I49" s="270" t="n">
        <v>100</v>
      </c>
      <c r="J49" s="270" t="n">
        <v>100</v>
      </c>
      <c r="K49" s="270" t="n">
        <v>100</v>
      </c>
      <c r="L49" s="270" t="n">
        <v>100</v>
      </c>
      <c r="M49" s="270" t="n">
        <v>100</v>
      </c>
      <c r="N49" s="270" t="n">
        <v>100</v>
      </c>
      <c r="O49" s="270" t="n">
        <v>100</v>
      </c>
      <c r="P49" s="270" t="n">
        <v>100</v>
      </c>
      <c r="Q49" s="270" t="n">
        <v>100</v>
      </c>
      <c r="R49" s="270" t="n">
        <v>100</v>
      </c>
      <c r="S49" s="270" t="n">
        <v>100</v>
      </c>
      <c r="T49" s="270" t="n">
        <v>100</v>
      </c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70"/>
      <c r="AF49" s="270"/>
      <c r="AG49" s="270"/>
    </row>
    <row r="50" customFormat="false" ht="15.95" hidden="false" customHeight="true" outlineLevel="0" collapsed="false">
      <c r="A50" s="254" t="n">
        <v>37</v>
      </c>
      <c r="B50" s="268"/>
      <c r="C50" s="237" t="s">
        <v>443</v>
      </c>
      <c r="D50" s="270" t="n">
        <v>84.6688189023598</v>
      </c>
      <c r="E50" s="270" t="n">
        <v>84.5719345668081</v>
      </c>
      <c r="F50" s="270" t="n">
        <v>84.5687373850639</v>
      </c>
      <c r="G50" s="270" t="n">
        <v>84.9098748116981</v>
      </c>
      <c r="H50" s="270" t="n">
        <v>85.3008518805347</v>
      </c>
      <c r="I50" s="270" t="n">
        <v>85.7336071319594</v>
      </c>
      <c r="J50" s="270" t="n">
        <v>86.1740350535698</v>
      </c>
      <c r="K50" s="270" t="n">
        <v>86.3160918164628</v>
      </c>
      <c r="L50" s="270" t="n">
        <v>86.6437450409945</v>
      </c>
      <c r="M50" s="270" t="n">
        <v>86.955436558359</v>
      </c>
      <c r="N50" s="270" t="n">
        <v>86.8960548435692</v>
      </c>
      <c r="O50" s="270" t="n">
        <v>86.4896082239051</v>
      </c>
      <c r="P50" s="270" t="n">
        <v>85.9003733876443</v>
      </c>
      <c r="Q50" s="270" t="n">
        <v>86.015199361488</v>
      </c>
      <c r="R50" s="270" t="n">
        <v>85.9885347710367</v>
      </c>
      <c r="S50" s="270" t="n">
        <v>86.4365476796187</v>
      </c>
      <c r="T50" s="270" t="n">
        <v>85.9398060299389</v>
      </c>
      <c r="U50" s="270"/>
      <c r="V50" s="270"/>
      <c r="W50" s="270"/>
      <c r="X50" s="270"/>
      <c r="Y50" s="270"/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8</v>
      </c>
      <c r="B51" s="268" t="s">
        <v>462</v>
      </c>
      <c r="C51" s="237" t="s">
        <v>463</v>
      </c>
      <c r="D51" s="270" t="n">
        <v>11.4141787688279</v>
      </c>
      <c r="E51" s="270" t="n">
        <v>11.1413524723866</v>
      </c>
      <c r="F51" s="270" t="n">
        <v>10.7485983404351</v>
      </c>
      <c r="G51" s="270" t="n">
        <v>10.5397122227417</v>
      </c>
      <c r="H51" s="270" t="n">
        <v>10.5138220142092</v>
      </c>
      <c r="I51" s="270" t="n">
        <v>10.3367228283728</v>
      </c>
      <c r="J51" s="270" t="n">
        <v>10.1486654176501</v>
      </c>
      <c r="K51" s="270" t="n">
        <v>10.1063532715798</v>
      </c>
      <c r="L51" s="270" t="n">
        <v>9.99424366414114</v>
      </c>
      <c r="M51" s="270" t="n">
        <v>9.99425183033823</v>
      </c>
      <c r="N51" s="270" t="n">
        <v>10.0379160025908</v>
      </c>
      <c r="O51" s="270" t="n">
        <v>9.97523876901309</v>
      </c>
      <c r="P51" s="270" t="n">
        <v>9.71020027155465</v>
      </c>
      <c r="Q51" s="270" t="n">
        <v>9.67415067494881</v>
      </c>
      <c r="R51" s="270" t="n">
        <v>9.62533269637617</v>
      </c>
      <c r="S51" s="270" t="n">
        <v>9.54194895964438</v>
      </c>
      <c r="T51" s="270" t="n">
        <v>9.52060931899642</v>
      </c>
      <c r="U51" s="270"/>
      <c r="V51" s="270"/>
      <c r="W51" s="270"/>
      <c r="X51" s="270"/>
      <c r="Y51" s="270"/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9</v>
      </c>
      <c r="B52" s="268" t="s">
        <v>491</v>
      </c>
      <c r="C52" s="237" t="s">
        <v>492</v>
      </c>
      <c r="D52" s="270" t="n">
        <v>3.63714505602143</v>
      </c>
      <c r="E52" s="270" t="n">
        <v>3.45155427133336</v>
      </c>
      <c r="F52" s="270" t="n">
        <v>3.35321821036107</v>
      </c>
      <c r="G52" s="270" t="n">
        <v>3.30199297006216</v>
      </c>
      <c r="H52" s="270" t="n">
        <v>3.21475470554564</v>
      </c>
      <c r="I52" s="270" t="n">
        <v>3.18662015388802</v>
      </c>
      <c r="J52" s="270" t="n">
        <v>3.14200669927087</v>
      </c>
      <c r="K52" s="270" t="n">
        <v>3.12836592546495</v>
      </c>
      <c r="L52" s="270" t="n">
        <v>3.12242326181994</v>
      </c>
      <c r="M52" s="270" t="n">
        <v>3.04350456828221</v>
      </c>
      <c r="N52" s="270" t="n">
        <v>2.99179820826875</v>
      </c>
      <c r="O52" s="270" t="n">
        <v>3.12727850248695</v>
      </c>
      <c r="P52" s="270" t="n">
        <v>3.05569699026929</v>
      </c>
      <c r="Q52" s="270" t="n">
        <v>2.99961828087587</v>
      </c>
      <c r="R52" s="270" t="n">
        <v>3.03555585886849</v>
      </c>
      <c r="S52" s="270" t="n">
        <v>2.9182176043703</v>
      </c>
      <c r="T52" s="270" t="n">
        <v>2.88583175205566</v>
      </c>
      <c r="U52" s="270"/>
      <c r="V52" s="270"/>
      <c r="W52" s="270"/>
      <c r="X52" s="270"/>
      <c r="Y52" s="270"/>
      <c r="Z52" s="270"/>
      <c r="AA52" s="270"/>
      <c r="AB52" s="270"/>
      <c r="AC52" s="270"/>
      <c r="AD52" s="270"/>
      <c r="AE52" s="270"/>
      <c r="AF52" s="270"/>
      <c r="AG52" s="270"/>
    </row>
    <row r="53" customFormat="false" ht="14.1" hidden="false" customHeight="true" outlineLevel="0" collapsed="false">
      <c r="A53" s="254" t="n">
        <v>40</v>
      </c>
      <c r="B53" s="268" t="s">
        <v>504</v>
      </c>
      <c r="C53" s="248" t="s">
        <v>505</v>
      </c>
      <c r="D53" s="270" t="n">
        <v>1.69913344194461</v>
      </c>
      <c r="E53" s="270" t="n">
        <v>1.56126205900172</v>
      </c>
      <c r="F53" s="270" t="n">
        <v>1.53218210361067</v>
      </c>
      <c r="G53" s="270" t="n">
        <v>1.54364275448894</v>
      </c>
      <c r="H53" s="270" t="n">
        <v>1.5303545573925</v>
      </c>
      <c r="I53" s="270" t="n">
        <v>1.52486042042934</v>
      </c>
      <c r="J53" s="270" t="n">
        <v>1.54829395686837</v>
      </c>
      <c r="K53" s="270" t="n">
        <v>1.58771950820588</v>
      </c>
      <c r="L53" s="270" t="n">
        <v>1.63899995332701</v>
      </c>
      <c r="M53" s="270" t="n">
        <v>1.57242693773825</v>
      </c>
      <c r="N53" s="270" t="n">
        <v>1.56976617252145</v>
      </c>
      <c r="O53" s="270" t="n">
        <v>1.68419684817684</v>
      </c>
      <c r="P53" s="270" t="n">
        <v>1.64700724145734</v>
      </c>
      <c r="Q53" s="270" t="n">
        <v>1.59836207794011</v>
      </c>
      <c r="R53" s="270" t="n">
        <v>1.63788985190746</v>
      </c>
      <c r="S53" s="270" t="n">
        <v>1.54647457354792</v>
      </c>
      <c r="T53" s="270" t="n">
        <v>1.52329749103943</v>
      </c>
      <c r="U53" s="270"/>
      <c r="V53" s="270"/>
      <c r="W53" s="270"/>
      <c r="X53" s="270"/>
      <c r="Y53" s="270"/>
      <c r="Z53" s="270"/>
      <c r="AA53" s="270"/>
      <c r="AB53" s="270"/>
      <c r="AC53" s="270"/>
      <c r="AD53" s="270"/>
      <c r="AE53" s="270"/>
      <c r="AF53" s="270"/>
      <c r="AG53" s="270"/>
    </row>
    <row r="54" customFormat="false" ht="15.95" hidden="false" customHeight="true" outlineLevel="0" collapsed="false">
      <c r="A54" s="254" t="n">
        <v>41</v>
      </c>
      <c r="B54" s="268" t="s">
        <v>506</v>
      </c>
      <c r="C54" s="237" t="s">
        <v>286</v>
      </c>
      <c r="D54" s="270" t="n">
        <v>6.73356588140049</v>
      </c>
      <c r="E54" s="270" t="n">
        <v>6.62347951717388</v>
      </c>
      <c r="F54" s="270" t="n">
        <v>6.34222919937206</v>
      </c>
      <c r="G54" s="270" t="n">
        <v>5.99189652485585</v>
      </c>
      <c r="H54" s="270" t="n">
        <v>5.666015690764</v>
      </c>
      <c r="I54" s="270" t="n">
        <v>5.62689164336904</v>
      </c>
      <c r="J54" s="270" t="n">
        <v>5.52081559162023</v>
      </c>
      <c r="K54" s="270" t="n">
        <v>5.41101191188556</v>
      </c>
      <c r="L54" s="270" t="n">
        <v>5.30049628949702</v>
      </c>
      <c r="M54" s="270" t="n">
        <v>5.25881890240213</v>
      </c>
      <c r="N54" s="270" t="n">
        <v>5.22818738219476</v>
      </c>
      <c r="O54" s="270" t="n">
        <v>4.92770153692889</v>
      </c>
      <c r="P54" s="270" t="n">
        <v>4.6892679339217</v>
      </c>
      <c r="Q54" s="270" t="n">
        <v>4.54870389006489</v>
      </c>
      <c r="R54" s="270" t="n">
        <v>4.52944789462909</v>
      </c>
      <c r="S54" s="270" t="n">
        <v>4.4794205071901</v>
      </c>
      <c r="T54" s="270" t="n">
        <v>4.5547385620915</v>
      </c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2</v>
      </c>
      <c r="B55" s="268" t="s">
        <v>523</v>
      </c>
      <c r="C55" s="237" t="s">
        <v>524</v>
      </c>
      <c r="D55" s="270" t="n">
        <v>16.2517116270702</v>
      </c>
      <c r="E55" s="270" t="n">
        <v>16.5810691149741</v>
      </c>
      <c r="F55" s="270" t="n">
        <v>17.9286835613366</v>
      </c>
      <c r="G55" s="270" t="n">
        <v>18.5964365487507</v>
      </c>
      <c r="H55" s="270" t="n">
        <v>19.1631031347857</v>
      </c>
      <c r="I55" s="270" t="n">
        <v>19.7374172212738</v>
      </c>
      <c r="J55" s="270" t="n">
        <v>20.1164667429053</v>
      </c>
      <c r="K55" s="270" t="n">
        <v>20.069891572321</v>
      </c>
      <c r="L55" s="270" t="n">
        <v>20.0126017082316</v>
      </c>
      <c r="M55" s="270" t="n">
        <v>20.1533853693955</v>
      </c>
      <c r="N55" s="270" t="n">
        <v>20.3225407360508</v>
      </c>
      <c r="O55" s="270" t="n">
        <v>20.3258664626091</v>
      </c>
      <c r="P55" s="270" t="n">
        <v>20.4500452591084</v>
      </c>
      <c r="Q55" s="270" t="n">
        <v>20.4906825831974</v>
      </c>
      <c r="R55" s="270" t="n">
        <v>20.8175800177438</v>
      </c>
      <c r="S55" s="270" t="n">
        <v>21.0909675173393</v>
      </c>
      <c r="T55" s="270" t="n">
        <v>21.0527356103732</v>
      </c>
      <c r="U55" s="270"/>
      <c r="V55" s="270"/>
      <c r="W55" s="270"/>
      <c r="X55" s="270"/>
      <c r="Y55" s="270"/>
      <c r="Z55" s="270"/>
      <c r="AA55" s="270"/>
      <c r="AB55" s="270"/>
      <c r="AC55" s="270"/>
      <c r="AD55" s="270"/>
      <c r="AE55" s="270"/>
      <c r="AF55" s="270"/>
      <c r="AG55" s="270"/>
    </row>
    <row r="56" customFormat="false" ht="14.1" hidden="false" customHeight="true" outlineLevel="0" collapsed="false">
      <c r="A56" s="254" t="n">
        <v>43</v>
      </c>
      <c r="B56" s="268" t="s">
        <v>541</v>
      </c>
      <c r="C56" s="248" t="s">
        <v>542</v>
      </c>
      <c r="D56" s="270" t="n">
        <v>3.51720622482534</v>
      </c>
      <c r="E56" s="270" t="n">
        <v>3.32758540336487</v>
      </c>
      <c r="F56" s="270" t="n">
        <v>3.40524781341108</v>
      </c>
      <c r="G56" s="270" t="n">
        <v>3.21801464858968</v>
      </c>
      <c r="H56" s="270" t="n">
        <v>3.17687464224385</v>
      </c>
      <c r="I56" s="270" t="n">
        <v>3.27486248216598</v>
      </c>
      <c r="J56" s="270" t="n">
        <v>3.23608846930582</v>
      </c>
      <c r="K56" s="270" t="n">
        <v>3.03342189457223</v>
      </c>
      <c r="L56" s="270" t="n">
        <v>2.91472844096644</v>
      </c>
      <c r="M56" s="270" t="n">
        <v>3.03140315846796</v>
      </c>
      <c r="N56" s="270" t="n">
        <v>3.42990633801279</v>
      </c>
      <c r="O56" s="270" t="n">
        <v>3.26010842964706</v>
      </c>
      <c r="P56" s="270" t="n">
        <v>3.42625594025798</v>
      </c>
      <c r="Q56" s="270" t="n">
        <v>3.42506159558594</v>
      </c>
      <c r="R56" s="270" t="n">
        <v>3.72073978024978</v>
      </c>
      <c r="S56" s="270" t="n">
        <v>3.98401306804488</v>
      </c>
      <c r="T56" s="270" t="n">
        <v>3.89784946236559</v>
      </c>
      <c r="U56" s="270"/>
      <c r="V56" s="270"/>
      <c r="W56" s="270"/>
      <c r="X56" s="270"/>
      <c r="Y56" s="270"/>
      <c r="Z56" s="270"/>
      <c r="AA56" s="270"/>
      <c r="AB56" s="270"/>
      <c r="AC56" s="270"/>
      <c r="AD56" s="270"/>
      <c r="AE56" s="270"/>
      <c r="AF56" s="270"/>
      <c r="AG56" s="270"/>
    </row>
    <row r="57" customFormat="false" ht="15.95" hidden="false" customHeight="true" outlineLevel="0" collapsed="false">
      <c r="A57" s="254" t="n">
        <v>44</v>
      </c>
      <c r="B57" s="268" t="s">
        <v>553</v>
      </c>
      <c r="C57" s="239" t="s">
        <v>554</v>
      </c>
      <c r="D57" s="270"/>
      <c r="E57" s="270"/>
      <c r="F57" s="270"/>
      <c r="G57" s="270"/>
      <c r="H57" s="270"/>
      <c r="I57" s="270"/>
      <c r="J57" s="270"/>
      <c r="K57" s="270"/>
      <c r="L57" s="270"/>
      <c r="M57" s="270"/>
      <c r="N57" s="270"/>
      <c r="O57" s="270"/>
      <c r="P57" s="270"/>
      <c r="Q57" s="270"/>
      <c r="R57" s="270"/>
      <c r="S57" s="270"/>
      <c r="T57" s="270"/>
      <c r="U57" s="270"/>
      <c r="V57" s="270"/>
      <c r="W57" s="270"/>
      <c r="X57" s="270"/>
      <c r="Y57" s="270"/>
      <c r="Z57" s="270"/>
      <c r="AA57" s="270"/>
      <c r="AB57" s="270"/>
      <c r="AC57" s="270"/>
      <c r="AD57" s="270"/>
      <c r="AE57" s="270"/>
      <c r="AF57" s="270"/>
      <c r="AG57" s="270"/>
    </row>
    <row r="58" customFormat="false" ht="11.1" hidden="false" customHeight="true" outlineLevel="0" collapsed="false">
      <c r="A58" s="254"/>
      <c r="B58" s="268"/>
      <c r="C58" s="265" t="s">
        <v>555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4" t="s">
        <v>556</v>
      </c>
      <c r="D59" s="270" t="n">
        <v>7.11637065096801</v>
      </c>
      <c r="E59" s="270" t="n">
        <v>7.17621289089808</v>
      </c>
      <c r="F59" s="270" t="n">
        <v>7.16842341332137</v>
      </c>
      <c r="G59" s="270" t="n">
        <v>7.06283656260281</v>
      </c>
      <c r="H59" s="270" t="n">
        <v>7.0675780329304</v>
      </c>
      <c r="I59" s="270" t="n">
        <v>6.94475370494075</v>
      </c>
      <c r="J59" s="270" t="n">
        <v>6.95880678362004</v>
      </c>
      <c r="K59" s="270" t="n">
        <v>6.98915723210225</v>
      </c>
      <c r="L59" s="270" t="n">
        <v>6.74813696967811</v>
      </c>
      <c r="M59" s="270" t="n">
        <v>6.84712894052157</v>
      </c>
      <c r="N59" s="270" t="n">
        <v>6.62474801504996</v>
      </c>
      <c r="O59" s="270" t="n">
        <v>6.31303104899547</v>
      </c>
      <c r="P59" s="270" t="n">
        <v>6.09371464132157</v>
      </c>
      <c r="Q59" s="270" t="n">
        <v>6.02699795259743</v>
      </c>
      <c r="R59" s="270" t="n">
        <v>5.92438408517027</v>
      </c>
      <c r="S59" s="270" t="n">
        <v>5.97702380633586</v>
      </c>
      <c r="T59" s="270" t="n">
        <v>5.91463736032047</v>
      </c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5.95" hidden="false" customHeight="true" outlineLevel="0" collapsed="false">
      <c r="A60" s="254" t="n">
        <v>45</v>
      </c>
      <c r="B60" s="268" t="s">
        <v>602</v>
      </c>
      <c r="C60" s="237" t="s">
        <v>603</v>
      </c>
      <c r="D60" s="270" t="n">
        <v>2.44975062718014</v>
      </c>
      <c r="E60" s="270" t="n">
        <v>2.59588945332526</v>
      </c>
      <c r="F60" s="270" t="n">
        <v>2.87149585108769</v>
      </c>
      <c r="G60" s="270" t="n">
        <v>2.93058369262203</v>
      </c>
      <c r="H60" s="270" t="n">
        <v>3.26778679416815</v>
      </c>
      <c r="I60" s="270" t="n">
        <v>3.21548446687614</v>
      </c>
      <c r="J60" s="270" t="n">
        <v>3.48994703845187</v>
      </c>
      <c r="K60" s="270" t="n">
        <v>3.41319801814309</v>
      </c>
      <c r="L60" s="270" t="n">
        <v>3.54248020287195</v>
      </c>
      <c r="M60" s="270" t="n">
        <v>3.58277364312942</v>
      </c>
      <c r="N60" s="270" t="n">
        <v>3.60020086020566</v>
      </c>
      <c r="O60" s="270" t="n">
        <v>3.81019758451665</v>
      </c>
      <c r="P60" s="270" t="n">
        <v>3.87672550350758</v>
      </c>
      <c r="Q60" s="270" t="n">
        <v>4.09272304542458</v>
      </c>
      <c r="R60" s="270" t="n">
        <v>4.05036511294616</v>
      </c>
      <c r="S60" s="270" t="n">
        <v>4.17079506199288</v>
      </c>
      <c r="T60" s="270" t="n">
        <v>4.15810141260805</v>
      </c>
      <c r="U60" s="270"/>
      <c r="V60" s="270"/>
      <c r="W60" s="270"/>
      <c r="X60" s="270"/>
      <c r="Y60" s="270"/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6</v>
      </c>
      <c r="B61" s="268" t="s">
        <v>616</v>
      </c>
      <c r="C61" s="237" t="s">
        <v>617</v>
      </c>
      <c r="D61" s="270" t="n">
        <v>12.6975242626261</v>
      </c>
      <c r="E61" s="270" t="n">
        <v>12.3428251852542</v>
      </c>
      <c r="F61" s="270" t="n">
        <v>11.1764969724153</v>
      </c>
      <c r="G61" s="270" t="n">
        <v>11.4773258532024</v>
      </c>
      <c r="H61" s="270" t="n">
        <v>11.5365837233577</v>
      </c>
      <c r="I61" s="270" t="n">
        <v>12.0190999282516</v>
      </c>
      <c r="J61" s="270" t="n">
        <v>11.8680908700131</v>
      </c>
      <c r="K61" s="270" t="n">
        <v>11.971724231472</v>
      </c>
      <c r="L61" s="270" t="n">
        <v>12.1513138447656</v>
      </c>
      <c r="M61" s="270" t="n">
        <v>11.9259393719368</v>
      </c>
      <c r="N61" s="270" t="n">
        <v>11.8318305205627</v>
      </c>
      <c r="O61" s="270" t="n">
        <v>11.9416992124052</v>
      </c>
      <c r="P61" s="270" t="n">
        <v>11.8458644489704</v>
      </c>
      <c r="Q61" s="270" t="n">
        <v>12.0768990526425</v>
      </c>
      <c r="R61" s="270" t="n">
        <v>11.840578721081</v>
      </c>
      <c r="S61" s="270" t="n">
        <v>12.1589052834534</v>
      </c>
      <c r="T61" s="270" t="n">
        <v>11.66389943074</v>
      </c>
      <c r="U61" s="270"/>
      <c r="V61" s="270"/>
      <c r="W61" s="270"/>
      <c r="X61" s="270"/>
      <c r="Y61" s="270"/>
      <c r="Z61" s="270"/>
      <c r="AA61" s="270"/>
      <c r="AB61" s="270"/>
      <c r="AC61" s="270"/>
      <c r="AD61" s="270"/>
      <c r="AE61" s="270"/>
      <c r="AF61" s="270"/>
      <c r="AG61" s="270"/>
    </row>
    <row r="62" customFormat="false" ht="11.1" hidden="false" customHeight="true" outlineLevel="0" collapsed="false">
      <c r="A62" s="254" t="n">
        <v>47</v>
      </c>
      <c r="B62" s="268" t="s">
        <v>620</v>
      </c>
      <c r="C62" s="269" t="s">
        <v>621</v>
      </c>
      <c r="D62" s="270" t="n">
        <v>5.38725250122438</v>
      </c>
      <c r="E62" s="270" t="n">
        <v>5.06408165167544</v>
      </c>
      <c r="F62" s="270" t="n">
        <v>4.02332361516035</v>
      </c>
      <c r="G62" s="270" t="n">
        <v>4.15303101137603</v>
      </c>
      <c r="H62" s="270" t="n">
        <v>4.22068083100441</v>
      </c>
      <c r="I62" s="270" t="n">
        <v>4.60097149030572</v>
      </c>
      <c r="J62" s="270" t="n">
        <v>4.5199802103863</v>
      </c>
      <c r="K62" s="270" t="n">
        <v>4.74002090364378</v>
      </c>
      <c r="L62" s="270" t="n">
        <v>4.77075781383699</v>
      </c>
      <c r="M62" s="270" t="n">
        <v>4.12809342288377</v>
      </c>
      <c r="N62" s="270" t="n">
        <v>4.24790224803324</v>
      </c>
      <c r="O62" s="270" t="n">
        <v>4.25849858868202</v>
      </c>
      <c r="P62" s="270" t="n">
        <v>4.23455532926001</v>
      </c>
      <c r="Q62" s="270" t="n">
        <v>4.40156851858278</v>
      </c>
      <c r="R62" s="270" t="n">
        <v>4.31038012693646</v>
      </c>
      <c r="S62" s="270" t="n">
        <v>4.54101170232708</v>
      </c>
      <c r="T62" s="270" t="n">
        <v>4.06124815517605</v>
      </c>
      <c r="U62" s="270"/>
      <c r="V62" s="270"/>
      <c r="W62" s="270"/>
      <c r="X62" s="270"/>
      <c r="Y62" s="270"/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8</v>
      </c>
      <c r="B63" s="268" t="s">
        <v>633</v>
      </c>
      <c r="C63" s="269" t="s">
        <v>634</v>
      </c>
      <c r="D63" s="270" t="n">
        <v>2.64864918891365</v>
      </c>
      <c r="E63" s="270" t="n">
        <v>2.62385235587454</v>
      </c>
      <c r="F63" s="270" t="n">
        <v>2.56380354339538</v>
      </c>
      <c r="G63" s="270" t="n">
        <v>2.62324035115059</v>
      </c>
      <c r="H63" s="270" t="n">
        <v>2.55900872083235</v>
      </c>
      <c r="I63" s="270" t="n">
        <v>2.65716618422029</v>
      </c>
      <c r="J63" s="270" t="n">
        <v>2.69430724186314</v>
      </c>
      <c r="K63" s="270" t="n">
        <v>2.52758562914383</v>
      </c>
      <c r="L63" s="270" t="n">
        <v>2.66658369245609</v>
      </c>
      <c r="M63" s="270" t="n">
        <v>2.97694681430387</v>
      </c>
      <c r="N63" s="270" t="n">
        <v>2.86880772001834</v>
      </c>
      <c r="O63" s="270" t="n">
        <v>2.91503937974199</v>
      </c>
      <c r="P63" s="270" t="n">
        <v>2.88173229237384</v>
      </c>
      <c r="Q63" s="270" t="n">
        <v>2.93854322101537</v>
      </c>
      <c r="R63" s="270" t="n">
        <v>2.9468368252235</v>
      </c>
      <c r="S63" s="270" t="n">
        <v>2.96307206169831</v>
      </c>
      <c r="T63" s="270" t="n">
        <v>2.93788214210415</v>
      </c>
      <c r="U63" s="270"/>
      <c r="V63" s="270"/>
      <c r="W63" s="270"/>
      <c r="X63" s="270"/>
      <c r="Y63" s="270"/>
      <c r="Z63" s="270"/>
      <c r="AA63" s="270"/>
      <c r="AB63" s="270"/>
      <c r="AC63" s="270"/>
      <c r="AD63" s="270"/>
      <c r="AE63" s="270"/>
      <c r="AF63" s="270"/>
      <c r="AG63" s="270"/>
    </row>
    <row r="64" customFormat="false" ht="15.95" hidden="false" customHeight="true" outlineLevel="0" collapsed="false">
      <c r="A64" s="254" t="n">
        <v>49</v>
      </c>
      <c r="B64" s="268" t="s">
        <v>655</v>
      </c>
      <c r="C64" s="237" t="s">
        <v>656</v>
      </c>
      <c r="D64" s="270" t="n">
        <v>1.47724660423184</v>
      </c>
      <c r="E64" s="270" t="n">
        <v>1.56219415575337</v>
      </c>
      <c r="F64" s="270" t="n">
        <v>1.63982955819691</v>
      </c>
      <c r="G64" s="270" t="n">
        <v>1.6310840995273</v>
      </c>
      <c r="H64" s="270" t="n">
        <v>1.67598235630829</v>
      </c>
      <c r="I64" s="270" t="n">
        <v>1.70299446629885</v>
      </c>
      <c r="J64" s="270" t="n">
        <v>1.85243760999862</v>
      </c>
      <c r="K64" s="270" t="n">
        <v>1.92600748382361</v>
      </c>
      <c r="L64" s="270" t="n">
        <v>1.98904740420368</v>
      </c>
      <c r="M64" s="270" t="n">
        <v>2.16842137108973</v>
      </c>
      <c r="N64" s="270" t="n">
        <v>2.42778857280091</v>
      </c>
      <c r="O64" s="270" t="n">
        <v>2.40465482266483</v>
      </c>
      <c r="P64" s="270" t="n">
        <v>2.41711925775062</v>
      </c>
      <c r="Q64" s="270" t="n">
        <v>2.40205434292258</v>
      </c>
      <c r="R64" s="270" t="n">
        <v>2.3681157442162</v>
      </c>
      <c r="S64" s="270" t="n">
        <v>2.37126101277348</v>
      </c>
      <c r="T64" s="270" t="n">
        <v>2.41342504743833</v>
      </c>
      <c r="U64" s="270"/>
      <c r="V64" s="270"/>
      <c r="W64" s="270"/>
      <c r="X64" s="270"/>
      <c r="Y64" s="270"/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50</v>
      </c>
      <c r="B65" s="268" t="s">
        <v>663</v>
      </c>
      <c r="C65" s="237" t="s">
        <v>290</v>
      </c>
      <c r="D65" s="270" t="n">
        <v>7.98692666739963</v>
      </c>
      <c r="E65" s="270" t="n">
        <v>7.97315561355269</v>
      </c>
      <c r="F65" s="270" t="n">
        <v>7.87799955146894</v>
      </c>
      <c r="G65" s="270" t="n">
        <v>7.80825238515748</v>
      </c>
      <c r="H65" s="270" t="n">
        <v>7.89420519209401</v>
      </c>
      <c r="I65" s="270" t="n">
        <v>7.97314794197448</v>
      </c>
      <c r="J65" s="270" t="n">
        <v>8.21917808219178</v>
      </c>
      <c r="K65" s="270" t="n">
        <v>8.44443380645779</v>
      </c>
      <c r="L65" s="270" t="n">
        <v>8.62516918960126</v>
      </c>
      <c r="M65" s="270" t="n">
        <v>8.76898408664609</v>
      </c>
      <c r="N65" s="270" t="n">
        <v>8.62388926489531</v>
      </c>
      <c r="O65" s="270" t="n">
        <v>8.40510240176722</v>
      </c>
      <c r="P65" s="270" t="n">
        <v>8.16926906539941</v>
      </c>
      <c r="Q65" s="270" t="n">
        <v>8.15837873477461</v>
      </c>
      <c r="R65" s="270" t="n">
        <v>8.08571623558316</v>
      </c>
      <c r="S65" s="270" t="n">
        <v>8.00752483731891</v>
      </c>
      <c r="T65" s="270" t="n">
        <v>8.03091397849462</v>
      </c>
      <c r="U65" s="270"/>
      <c r="V65" s="270"/>
      <c r="W65" s="270"/>
      <c r="X65" s="270"/>
      <c r="Y65" s="270"/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1</v>
      </c>
      <c r="B66" s="268" t="s">
        <v>728</v>
      </c>
      <c r="C66" s="237" t="s">
        <v>729</v>
      </c>
      <c r="D66" s="270" t="n">
        <v>0.440775204645631</v>
      </c>
      <c r="E66" s="270" t="n">
        <v>0.494943375122338</v>
      </c>
      <c r="F66" s="270" t="n">
        <v>0.506840098676833</v>
      </c>
      <c r="G66" s="270" t="n">
        <v>0.512527487749554</v>
      </c>
      <c r="H66" s="270" t="n">
        <v>0.508434627428533</v>
      </c>
      <c r="I66" s="270" t="n">
        <v>0.514609465845271</v>
      </c>
      <c r="J66" s="270" t="n">
        <v>0.559624321759654</v>
      </c>
      <c r="K66" s="270" t="n">
        <v>0.581631920342756</v>
      </c>
      <c r="L66" s="270" t="n">
        <v>0.585746067800302</v>
      </c>
      <c r="M66" s="270" t="n">
        <v>0.596750771464876</v>
      </c>
      <c r="N66" s="270" t="n">
        <v>0.588025529623242</v>
      </c>
      <c r="O66" s="270" t="n">
        <v>0.59990037755463</v>
      </c>
      <c r="P66" s="270" t="n">
        <v>0.62938447612582</v>
      </c>
      <c r="Q66" s="270" t="n">
        <v>0.623937259256689</v>
      </c>
      <c r="R66" s="270" t="n">
        <v>0.62035078140995</v>
      </c>
      <c r="S66" s="270" t="n">
        <v>0.619259298931527</v>
      </c>
      <c r="T66" s="270" t="n">
        <v>0.685879190385832</v>
      </c>
      <c r="U66" s="270"/>
      <c r="V66" s="270"/>
      <c r="W66" s="270"/>
      <c r="X66" s="270"/>
      <c r="Y66" s="270"/>
      <c r="Z66" s="270"/>
      <c r="AA66" s="270"/>
      <c r="AB66" s="270"/>
      <c r="AC66" s="270"/>
      <c r="AD66" s="270"/>
      <c r="AE66" s="270"/>
      <c r="AF66" s="270"/>
      <c r="AG66" s="270"/>
    </row>
    <row r="67" customFormat="false" ht="14.1" hidden="false" customHeight="true" outlineLevel="0" collapsed="false">
      <c r="A67" s="254" t="n">
        <v>52</v>
      </c>
      <c r="B67" s="268" t="s">
        <v>730</v>
      </c>
      <c r="C67" s="237" t="s">
        <v>731</v>
      </c>
      <c r="D67" s="270" t="n">
        <v>4.84253030954213</v>
      </c>
      <c r="E67" s="270" t="n">
        <v>4.77047117490796</v>
      </c>
      <c r="F67" s="270" t="n">
        <v>4.85131195335277</v>
      </c>
      <c r="G67" s="270" t="n">
        <v>4.88892351912455</v>
      </c>
      <c r="H67" s="270" t="n">
        <v>4.833496077309</v>
      </c>
      <c r="I67" s="270" t="n">
        <v>4.75436469647113</v>
      </c>
      <c r="J67" s="270" t="n">
        <v>4.77627192875739</v>
      </c>
      <c r="K67" s="270" t="n">
        <v>4.7815090515969</v>
      </c>
      <c r="L67" s="270" t="n">
        <v>4.81431927439053</v>
      </c>
      <c r="M67" s="270" t="n">
        <v>4.96914140497368</v>
      </c>
      <c r="N67" s="270" t="n">
        <v>4.86212693491693</v>
      </c>
      <c r="O67" s="270" t="n">
        <v>4.74794799419591</v>
      </c>
      <c r="P67" s="270" t="n">
        <v>4.66239533831184</v>
      </c>
      <c r="Q67" s="270" t="n">
        <v>4.64656279279592</v>
      </c>
      <c r="R67" s="270" t="n">
        <v>4.61338974953934</v>
      </c>
      <c r="S67" s="270" t="n">
        <v>4.63540690356961</v>
      </c>
      <c r="T67" s="270" t="n">
        <v>4.69705355260384</v>
      </c>
      <c r="U67" s="270"/>
      <c r="V67" s="270"/>
      <c r="W67" s="270"/>
      <c r="X67" s="270"/>
      <c r="Y67" s="270"/>
      <c r="Z67" s="270"/>
      <c r="AA67" s="270"/>
      <c r="AB67" s="270"/>
      <c r="AC67" s="270"/>
      <c r="AD67" s="270"/>
      <c r="AE67" s="270"/>
      <c r="AF67" s="270"/>
      <c r="AG67" s="270"/>
    </row>
    <row r="68" customFormat="false" ht="15.95" hidden="false" customHeight="true" outlineLevel="0" collapsed="false">
      <c r="A68" s="254" t="n">
        <v>53</v>
      </c>
      <c r="B68" s="268" t="s">
        <v>740</v>
      </c>
      <c r="C68" s="237" t="s">
        <v>741</v>
      </c>
      <c r="D68" s="270" t="n">
        <v>9.62109324244635</v>
      </c>
      <c r="E68" s="270" t="n">
        <v>9.85878734212611</v>
      </c>
      <c r="F68" s="270" t="n">
        <v>10.1036106750392</v>
      </c>
      <c r="G68" s="270" t="n">
        <v>10.1683029453015</v>
      </c>
      <c r="H68" s="270" t="n">
        <v>9.95908953163406</v>
      </c>
      <c r="I68" s="270" t="n">
        <v>9.72150061439752</v>
      </c>
      <c r="J68" s="270" t="n">
        <v>9.52172396733092</v>
      </c>
      <c r="K68" s="270" t="n">
        <v>9.49280739127313</v>
      </c>
      <c r="L68" s="270" t="n">
        <v>9.75776716399334</v>
      </c>
      <c r="M68" s="270" t="n">
        <v>9.64633629817874</v>
      </c>
      <c r="N68" s="270" t="n">
        <v>9.75700281640941</v>
      </c>
      <c r="O68" s="270" t="n">
        <v>9.91098951076716</v>
      </c>
      <c r="P68" s="270" t="n">
        <v>10.300690201403</v>
      </c>
      <c r="Q68" s="270" t="n">
        <v>10.2744907519867</v>
      </c>
      <c r="R68" s="270" t="n">
        <v>10.477717873473</v>
      </c>
      <c r="S68" s="270" t="n">
        <v>10.465816886699</v>
      </c>
      <c r="T68" s="270" t="n">
        <v>10.3619808138309</v>
      </c>
      <c r="U68" s="270"/>
      <c r="V68" s="270"/>
      <c r="W68" s="270"/>
      <c r="X68" s="270"/>
      <c r="Y68" s="270"/>
      <c r="Z68" s="270"/>
      <c r="AA68" s="270"/>
      <c r="AB68" s="270"/>
      <c r="AC68" s="270"/>
      <c r="AD68" s="270"/>
      <c r="AE68" s="270"/>
      <c r="AF68" s="270"/>
      <c r="AG68" s="270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4"/>
      <c r="P1" s="114"/>
      <c r="Q1" s="114"/>
      <c r="R1" s="114"/>
      <c r="S1" s="114"/>
      <c r="T1" s="114"/>
      <c r="U1" s="114"/>
      <c r="V1" s="114"/>
      <c r="W1" s="114"/>
    </row>
    <row r="2" customFormat="false" ht="12.75" hidden="false" customHeight="true" outlineLevel="0" collapsed="false">
      <c r="A2" s="272" t="s">
        <v>783</v>
      </c>
      <c r="B2" s="272"/>
      <c r="C2" s="272"/>
      <c r="D2" s="272"/>
      <c r="E2" s="272"/>
      <c r="F2" s="272"/>
      <c r="G2" s="272"/>
      <c r="H2" s="272"/>
      <c r="I2" s="272"/>
      <c r="J2" s="272"/>
      <c r="K2" s="272"/>
      <c r="L2" s="272"/>
      <c r="M2" s="272"/>
      <c r="N2" s="272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2" t="s">
        <v>784</v>
      </c>
      <c r="B3" s="272"/>
      <c r="C3" s="272"/>
      <c r="D3" s="272"/>
      <c r="E3" s="272"/>
      <c r="F3" s="272"/>
      <c r="G3" s="272"/>
      <c r="H3" s="272"/>
      <c r="I3" s="272"/>
      <c r="J3" s="272"/>
      <c r="K3" s="272"/>
      <c r="L3" s="272"/>
      <c r="M3" s="272"/>
      <c r="N3" s="272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263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3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9" t="n">
        <v>1991</v>
      </c>
      <c r="B12" s="109"/>
      <c r="C12" s="174" t="n">
        <v>847.12</v>
      </c>
      <c r="D12" s="174" t="n">
        <v>114.2</v>
      </c>
      <c r="E12" s="174" t="n">
        <v>36.39</v>
      </c>
      <c r="F12" s="174" t="n">
        <v>17</v>
      </c>
      <c r="G12" s="174" t="n">
        <v>67.37</v>
      </c>
      <c r="H12" s="174" t="n">
        <v>162.6</v>
      </c>
      <c r="I12" s="174" t="n">
        <v>35.19</v>
      </c>
      <c r="J12" s="280" t="n">
        <v>71.2</v>
      </c>
      <c r="K12" s="174" t="n">
        <v>24.51</v>
      </c>
      <c r="L12" s="174" t="n">
        <v>127.04</v>
      </c>
      <c r="M12" s="174" t="n">
        <v>53.9</v>
      </c>
      <c r="N12" s="174" t="n">
        <v>26.5</v>
      </c>
      <c r="O12" s="174" t="n">
        <v>14.78</v>
      </c>
      <c r="P12" s="174" t="n">
        <v>79.91</v>
      </c>
      <c r="Q12" s="174" t="n">
        <v>4.41</v>
      </c>
      <c r="R12" s="174" t="n">
        <v>48.45</v>
      </c>
      <c r="S12" s="174" t="n">
        <v>96.26</v>
      </c>
      <c r="T12" s="174" t="n">
        <v>261.47</v>
      </c>
      <c r="U12" s="174" t="n">
        <v>111.18</v>
      </c>
      <c r="V12" s="174" t="n">
        <v>121.74</v>
      </c>
      <c r="W12" s="174" t="n">
        <v>352.73</v>
      </c>
    </row>
    <row r="13" customFormat="false" ht="12" hidden="true" customHeight="true" outlineLevel="0" collapsed="false">
      <c r="A13" s="109" t="n">
        <v>1992</v>
      </c>
      <c r="B13" s="109"/>
      <c r="C13" s="174" t="n">
        <v>907.33</v>
      </c>
      <c r="D13" s="174" t="n">
        <v>119.53</v>
      </c>
      <c r="E13" s="174" t="n">
        <v>37.03</v>
      </c>
      <c r="F13" s="174" t="n">
        <v>16.75</v>
      </c>
      <c r="G13" s="174" t="n">
        <v>71.06</v>
      </c>
      <c r="H13" s="174" t="n">
        <v>177.89</v>
      </c>
      <c r="I13" s="174" t="n">
        <v>35.7</v>
      </c>
      <c r="J13" s="280" t="n">
        <v>76.99</v>
      </c>
      <c r="K13" s="174" t="n">
        <v>27.85</v>
      </c>
      <c r="L13" s="174" t="n">
        <v>132.42</v>
      </c>
      <c r="M13" s="174" t="n">
        <v>54.33</v>
      </c>
      <c r="N13" s="174" t="n">
        <v>28.15</v>
      </c>
      <c r="O13" s="174" t="n">
        <v>16.76</v>
      </c>
      <c r="P13" s="174" t="n">
        <v>85.54</v>
      </c>
      <c r="Q13" s="174" t="n">
        <v>5.31</v>
      </c>
      <c r="R13" s="174" t="n">
        <v>51.18</v>
      </c>
      <c r="S13" s="174" t="n">
        <v>105.77</v>
      </c>
      <c r="T13" s="174" t="n">
        <v>272.38</v>
      </c>
      <c r="U13" s="174" t="n">
        <v>116.69</v>
      </c>
      <c r="V13" s="174" t="n">
        <v>127.92</v>
      </c>
      <c r="W13" s="174" t="n">
        <v>390.34</v>
      </c>
    </row>
    <row r="14" customFormat="false" ht="12" hidden="true" customHeight="true" outlineLevel="0" collapsed="false">
      <c r="A14" s="109" t="n">
        <v>1993</v>
      </c>
      <c r="B14" s="109"/>
      <c r="C14" s="174" t="n">
        <v>942.73</v>
      </c>
      <c r="D14" s="174" t="n">
        <v>119.82</v>
      </c>
      <c r="E14" s="174" t="n">
        <v>37.38</v>
      </c>
      <c r="F14" s="174" t="n">
        <v>17.08</v>
      </c>
      <c r="G14" s="174" t="n">
        <v>70.7</v>
      </c>
      <c r="H14" s="174" t="n">
        <v>199.86</v>
      </c>
      <c r="I14" s="174" t="n">
        <v>37.96</v>
      </c>
      <c r="J14" s="280" t="n">
        <v>79.91</v>
      </c>
      <c r="K14" s="174" t="n">
        <v>32.01</v>
      </c>
      <c r="L14" s="174" t="n">
        <v>124.59</v>
      </c>
      <c r="M14" s="174" t="n">
        <v>44.85</v>
      </c>
      <c r="N14" s="174" t="n">
        <v>28.58</v>
      </c>
      <c r="O14" s="174" t="n">
        <v>18.28</v>
      </c>
      <c r="P14" s="174" t="n">
        <v>87.82</v>
      </c>
      <c r="Q14" s="174" t="n">
        <v>5.65</v>
      </c>
      <c r="R14" s="174" t="n">
        <v>54.08</v>
      </c>
      <c r="S14" s="174" t="n">
        <v>112.63</v>
      </c>
      <c r="T14" s="174" t="n">
        <v>277.65</v>
      </c>
      <c r="U14" s="174" t="n">
        <v>117.59</v>
      </c>
      <c r="V14" s="174" t="n">
        <v>120.24</v>
      </c>
      <c r="W14" s="174" t="n">
        <v>427.25</v>
      </c>
    </row>
    <row r="15" customFormat="false" ht="12" hidden="true" customHeight="true" outlineLevel="0" collapsed="false">
      <c r="A15" s="109" t="n">
        <v>1994</v>
      </c>
      <c r="B15" s="109"/>
      <c r="C15" s="174" t="n">
        <v>980.76</v>
      </c>
      <c r="D15" s="174" t="n">
        <v>121.74</v>
      </c>
      <c r="E15" s="174" t="n">
        <v>38.14</v>
      </c>
      <c r="F15" s="174" t="n">
        <v>17.83</v>
      </c>
      <c r="G15" s="174" t="n">
        <v>69.21</v>
      </c>
      <c r="H15" s="174" t="n">
        <v>214.8</v>
      </c>
      <c r="I15" s="174" t="n">
        <v>37.17</v>
      </c>
      <c r="J15" s="280" t="n">
        <v>81.58</v>
      </c>
      <c r="K15" s="174" t="n">
        <v>33.85</v>
      </c>
      <c r="L15" s="174" t="n">
        <v>132.57</v>
      </c>
      <c r="M15" s="174" t="n">
        <v>47.97</v>
      </c>
      <c r="N15" s="174" t="n">
        <v>30.3</v>
      </c>
      <c r="O15" s="174" t="n">
        <v>18.84</v>
      </c>
      <c r="P15" s="174" t="n">
        <v>90.19</v>
      </c>
      <c r="Q15" s="174" t="n">
        <v>5.92</v>
      </c>
      <c r="R15" s="174" t="n">
        <v>56.47</v>
      </c>
      <c r="S15" s="174" t="n">
        <v>117.45</v>
      </c>
      <c r="T15" s="174" t="n">
        <v>282.85</v>
      </c>
      <c r="U15" s="174" t="n">
        <v>117.35</v>
      </c>
      <c r="V15" s="174" t="n">
        <v>123.8</v>
      </c>
      <c r="W15" s="174" t="n">
        <v>456.76</v>
      </c>
    </row>
    <row r="16" customFormat="false" ht="12" hidden="true" customHeight="true" outlineLevel="0" collapsed="false">
      <c r="A16" s="109" t="n">
        <v>1995</v>
      </c>
      <c r="B16" s="109"/>
      <c r="C16" s="174" t="n">
        <v>1013.34</v>
      </c>
      <c r="D16" s="174" t="n">
        <v>124.9</v>
      </c>
      <c r="E16" s="174" t="n">
        <v>38.19</v>
      </c>
      <c r="F16" s="174" t="n">
        <v>18.18</v>
      </c>
      <c r="G16" s="174" t="n">
        <v>67.31</v>
      </c>
      <c r="H16" s="174" t="n">
        <v>227.65</v>
      </c>
      <c r="I16" s="174" t="n">
        <v>37.74</v>
      </c>
      <c r="J16" s="280" t="n">
        <v>83.96</v>
      </c>
      <c r="K16" s="174" t="n">
        <v>38.82</v>
      </c>
      <c r="L16" s="174" t="n">
        <v>137.05</v>
      </c>
      <c r="M16" s="174" t="n">
        <v>50.14</v>
      </c>
      <c r="N16" s="174" t="n">
        <v>30.4</v>
      </c>
      <c r="O16" s="174" t="n">
        <v>19.91</v>
      </c>
      <c r="P16" s="174" t="n">
        <v>93.78</v>
      </c>
      <c r="Q16" s="174" t="n">
        <v>6.04</v>
      </c>
      <c r="R16" s="174" t="n">
        <v>57.42</v>
      </c>
      <c r="S16" s="174" t="n">
        <v>118.31</v>
      </c>
      <c r="T16" s="174" t="n">
        <v>289.21</v>
      </c>
      <c r="U16" s="174" t="n">
        <v>117.18</v>
      </c>
      <c r="V16" s="174" t="n">
        <v>127.28</v>
      </c>
      <c r="W16" s="174" t="n">
        <v>479.67</v>
      </c>
    </row>
    <row r="17" customFormat="false" ht="12" hidden="true" customHeight="true" outlineLevel="0" collapsed="false">
      <c r="A17" s="109" t="n">
        <v>1996</v>
      </c>
      <c r="B17" s="109"/>
      <c r="C17" s="174" t="n">
        <v>1039.58</v>
      </c>
      <c r="D17" s="174" t="n">
        <v>125.34</v>
      </c>
      <c r="E17" s="174" t="n">
        <v>38.64</v>
      </c>
      <c r="F17" s="174" t="n">
        <v>18.49</v>
      </c>
      <c r="G17" s="174" t="n">
        <v>68.23</v>
      </c>
      <c r="H17" s="174" t="n">
        <v>239.33</v>
      </c>
      <c r="I17" s="174" t="n">
        <v>39.71</v>
      </c>
      <c r="J17" s="280" t="n">
        <v>84.21</v>
      </c>
      <c r="K17" s="174" t="n">
        <v>38.99</v>
      </c>
      <c r="L17" s="174" t="n">
        <v>145.74</v>
      </c>
      <c r="M17" s="174" t="n">
        <v>55.79</v>
      </c>
      <c r="N17" s="174" t="n">
        <v>32.22</v>
      </c>
      <c r="O17" s="174" t="n">
        <v>20.65</v>
      </c>
      <c r="P17" s="174" t="n">
        <v>96.68</v>
      </c>
      <c r="Q17" s="174" t="n">
        <v>6.24</v>
      </c>
      <c r="R17" s="174" t="n">
        <v>57.65</v>
      </c>
      <c r="S17" s="174" t="n">
        <v>117.88</v>
      </c>
      <c r="T17" s="174" t="n">
        <v>295.3</v>
      </c>
      <c r="U17" s="174" t="n">
        <v>120.02</v>
      </c>
      <c r="V17" s="174" t="n">
        <v>132.73</v>
      </c>
      <c r="W17" s="174" t="n">
        <v>491.53</v>
      </c>
    </row>
    <row r="18" customFormat="false" ht="12" hidden="true" customHeight="true" outlineLevel="0" collapsed="false">
      <c r="A18" s="109" t="n">
        <v>1997</v>
      </c>
      <c r="B18" s="109"/>
      <c r="C18" s="174" t="n">
        <v>1062.5</v>
      </c>
      <c r="D18" s="174" t="n">
        <v>125.13</v>
      </c>
      <c r="E18" s="174" t="n">
        <v>38.74</v>
      </c>
      <c r="F18" s="174" t="n">
        <v>19.09</v>
      </c>
      <c r="G18" s="174" t="n">
        <v>68.07</v>
      </c>
      <c r="H18" s="174" t="n">
        <v>248.03</v>
      </c>
      <c r="I18" s="174" t="n">
        <v>39.9</v>
      </c>
      <c r="J18" s="280" t="n">
        <v>85.8</v>
      </c>
      <c r="K18" s="174" t="n">
        <v>43.03</v>
      </c>
      <c r="L18" s="174" t="n">
        <v>146.33</v>
      </c>
      <c r="M18" s="174" t="n">
        <v>55.73</v>
      </c>
      <c r="N18" s="174" t="n">
        <v>33.22</v>
      </c>
      <c r="O18" s="174" t="n">
        <v>22.84</v>
      </c>
      <c r="P18" s="174" t="n">
        <v>101.34</v>
      </c>
      <c r="Q18" s="174" t="n">
        <v>6.9</v>
      </c>
      <c r="R18" s="174" t="n">
        <v>58.89</v>
      </c>
      <c r="S18" s="174" t="n">
        <v>117.4</v>
      </c>
      <c r="T18" s="174" t="n">
        <v>298.94</v>
      </c>
      <c r="U18" s="174" t="n">
        <v>121.14</v>
      </c>
      <c r="V18" s="174" t="n">
        <v>133.02</v>
      </c>
      <c r="W18" s="174" t="n">
        <v>509.4</v>
      </c>
    </row>
    <row r="19" customFormat="false" ht="12" hidden="true" customHeight="true" outlineLevel="0" collapsed="false">
      <c r="A19" s="109" t="n">
        <v>1998</v>
      </c>
      <c r="B19" s="109"/>
      <c r="C19" s="174" t="n">
        <v>1081.86</v>
      </c>
      <c r="D19" s="174" t="n">
        <v>126.67</v>
      </c>
      <c r="E19" s="174" t="n">
        <v>39.21</v>
      </c>
      <c r="F19" s="174" t="n">
        <v>19.9</v>
      </c>
      <c r="G19" s="174" t="n">
        <v>67.82</v>
      </c>
      <c r="H19" s="174" t="n">
        <v>251.55</v>
      </c>
      <c r="I19" s="174" t="n">
        <v>38.02</v>
      </c>
      <c r="J19" s="280" t="n">
        <v>87.6</v>
      </c>
      <c r="K19" s="174" t="n">
        <v>42.78</v>
      </c>
      <c r="L19" s="174" t="n">
        <v>150.05</v>
      </c>
      <c r="M19" s="174" t="n">
        <v>59.41</v>
      </c>
      <c r="N19" s="174" t="n">
        <v>31.68</v>
      </c>
      <c r="O19" s="174" t="n">
        <v>24.14</v>
      </c>
      <c r="P19" s="174" t="n">
        <v>105.84</v>
      </c>
      <c r="Q19" s="174" t="n">
        <v>7.29</v>
      </c>
      <c r="R19" s="174" t="n">
        <v>59.93</v>
      </c>
      <c r="S19" s="174" t="n">
        <v>118.98</v>
      </c>
      <c r="T19" s="174" t="n">
        <v>300.05</v>
      </c>
      <c r="U19" s="174" t="n">
        <v>121.32</v>
      </c>
      <c r="V19" s="174" t="n">
        <v>139.59</v>
      </c>
      <c r="W19" s="174" t="n">
        <v>520.9</v>
      </c>
    </row>
    <row r="20" customFormat="false" ht="12" hidden="true" customHeight="true" outlineLevel="0" collapsed="false">
      <c r="A20" s="109" t="n">
        <v>1999</v>
      </c>
      <c r="B20" s="109"/>
      <c r="C20" s="174" t="n">
        <v>1113.84</v>
      </c>
      <c r="D20" s="174" t="n">
        <v>128.48</v>
      </c>
      <c r="E20" s="174" t="n">
        <v>40.14</v>
      </c>
      <c r="F20" s="174" t="n">
        <v>21.07</v>
      </c>
      <c r="G20" s="174" t="n">
        <v>68.14</v>
      </c>
      <c r="H20" s="174" t="n">
        <v>257.27</v>
      </c>
      <c r="I20" s="174" t="n">
        <v>37.47</v>
      </c>
      <c r="J20" s="280" t="n">
        <v>86.75</v>
      </c>
      <c r="K20" s="174" t="n">
        <v>45.54</v>
      </c>
      <c r="L20" s="174" t="n">
        <v>156.21</v>
      </c>
      <c r="M20" s="174" t="n">
        <v>61.33</v>
      </c>
      <c r="N20" s="174" t="n">
        <v>34.28</v>
      </c>
      <c r="O20" s="174" t="n">
        <v>25.57</v>
      </c>
      <c r="P20" s="174" t="n">
        <v>110.88</v>
      </c>
      <c r="Q20" s="174" t="n">
        <v>7.53</v>
      </c>
      <c r="R20" s="174" t="n">
        <v>61.89</v>
      </c>
      <c r="S20" s="174" t="n">
        <v>125.44</v>
      </c>
      <c r="T20" s="174" t="n">
        <v>306.38</v>
      </c>
      <c r="U20" s="174" t="n">
        <v>121.58</v>
      </c>
      <c r="V20" s="174" t="n">
        <v>142.89</v>
      </c>
      <c r="W20" s="174" t="n">
        <v>542.99</v>
      </c>
    </row>
    <row r="21" customFormat="false" ht="10.5" hidden="false" customHeight="true" outlineLevel="0" collapsed="false">
      <c r="A21" s="109" t="n">
        <v>2000</v>
      </c>
      <c r="B21" s="109"/>
      <c r="C21" s="174" t="n">
        <v>1149.69</v>
      </c>
      <c r="D21" s="174" t="n">
        <v>132.14</v>
      </c>
      <c r="E21" s="174" t="n">
        <v>40.24</v>
      </c>
      <c r="F21" s="174" t="n">
        <v>20.79</v>
      </c>
      <c r="G21" s="174" t="n">
        <v>69.53</v>
      </c>
      <c r="H21" s="174" t="n">
        <v>266.46</v>
      </c>
      <c r="I21" s="174" t="n">
        <v>40.08</v>
      </c>
      <c r="J21" s="280" t="n">
        <v>90.53</v>
      </c>
      <c r="K21" s="174" t="n">
        <v>47.37</v>
      </c>
      <c r="L21" s="174" t="n">
        <v>157.68</v>
      </c>
      <c r="M21" s="174" t="n">
        <v>54.58</v>
      </c>
      <c r="N21" s="174" t="n">
        <v>39.36</v>
      </c>
      <c r="O21" s="174" t="n">
        <v>28.67</v>
      </c>
      <c r="P21" s="174" t="n">
        <v>115.94</v>
      </c>
      <c r="Q21" s="174" t="n">
        <v>7.89</v>
      </c>
      <c r="R21" s="174" t="n">
        <v>65.7</v>
      </c>
      <c r="S21" s="174" t="n">
        <v>127.54</v>
      </c>
      <c r="T21" s="174" t="n">
        <v>320.6</v>
      </c>
      <c r="U21" s="174" t="n">
        <v>124.78</v>
      </c>
      <c r="V21" s="174" t="n">
        <v>141.21</v>
      </c>
      <c r="W21" s="174" t="n">
        <v>563.1</v>
      </c>
    </row>
    <row r="22" customFormat="false" ht="10.5" hidden="false" customHeight="true" outlineLevel="0" collapsed="false">
      <c r="A22" s="109" t="n">
        <v>2001</v>
      </c>
      <c r="B22" s="109"/>
      <c r="C22" s="174" t="n">
        <v>1194.03</v>
      </c>
      <c r="D22" s="174" t="n">
        <v>137.93</v>
      </c>
      <c r="E22" s="174" t="n">
        <v>41.11</v>
      </c>
      <c r="F22" s="174" t="n">
        <v>21.57</v>
      </c>
      <c r="G22" s="174" t="n">
        <v>71.84</v>
      </c>
      <c r="H22" s="174" t="n">
        <v>279.25</v>
      </c>
      <c r="I22" s="174" t="n">
        <v>47.13</v>
      </c>
      <c r="J22" s="280" t="n">
        <v>91.03</v>
      </c>
      <c r="K22" s="174" t="n">
        <v>49.47</v>
      </c>
      <c r="L22" s="174" t="n">
        <v>162.58</v>
      </c>
      <c r="M22" s="174" t="n">
        <v>58.37</v>
      </c>
      <c r="N22" s="174" t="n">
        <v>39.42</v>
      </c>
      <c r="O22" s="174" t="n">
        <v>33.36</v>
      </c>
      <c r="P22" s="174" t="n">
        <v>118.5</v>
      </c>
      <c r="Q22" s="174" t="n">
        <v>8.08</v>
      </c>
      <c r="R22" s="174" t="n">
        <v>66.81</v>
      </c>
      <c r="S22" s="174" t="n">
        <v>134.07</v>
      </c>
      <c r="T22" s="174" t="n">
        <v>335.84</v>
      </c>
      <c r="U22" s="174" t="n">
        <v>127.87</v>
      </c>
      <c r="V22" s="174" t="n">
        <v>145.91</v>
      </c>
      <c r="W22" s="174" t="n">
        <v>584.41</v>
      </c>
    </row>
    <row r="23" customFormat="false" ht="10.5" hidden="false" customHeight="true" outlineLevel="0" collapsed="false">
      <c r="A23" s="109" t="n">
        <v>2002</v>
      </c>
      <c r="B23" s="109"/>
      <c r="C23" s="174" t="n">
        <v>1198.08</v>
      </c>
      <c r="D23" s="174" t="n">
        <v>138.18</v>
      </c>
      <c r="E23" s="174" t="n">
        <v>43.32</v>
      </c>
      <c r="F23" s="174" t="n">
        <v>23.33</v>
      </c>
      <c r="G23" s="174" t="n">
        <v>68.26</v>
      </c>
      <c r="H23" s="174" t="n">
        <v>281.56</v>
      </c>
      <c r="I23" s="174" t="n">
        <v>45.16</v>
      </c>
      <c r="J23" s="280" t="n">
        <v>87.45</v>
      </c>
      <c r="K23" s="174" t="n">
        <v>52.78</v>
      </c>
      <c r="L23" s="174" t="n">
        <v>165.42</v>
      </c>
      <c r="M23" s="174" t="n">
        <v>58.99</v>
      </c>
      <c r="N23" s="174" t="n">
        <v>40.38</v>
      </c>
      <c r="O23" s="174" t="n">
        <v>33.31</v>
      </c>
      <c r="P23" s="174" t="n">
        <v>116.43</v>
      </c>
      <c r="Q23" s="174" t="n">
        <v>8.31</v>
      </c>
      <c r="R23" s="174" t="n">
        <v>65.77</v>
      </c>
      <c r="S23" s="174" t="n">
        <v>137.29</v>
      </c>
      <c r="T23" s="174" t="n">
        <v>336.54</v>
      </c>
      <c r="U23" s="174" t="n">
        <v>123.62</v>
      </c>
      <c r="V23" s="174" t="n">
        <v>141.64</v>
      </c>
      <c r="W23" s="174" t="n">
        <v>596.28</v>
      </c>
    </row>
    <row r="24" customFormat="false" ht="10.5" hidden="false" customHeight="true" outlineLevel="0" collapsed="false">
      <c r="A24" s="109" t="n">
        <v>2003</v>
      </c>
      <c r="B24" s="109"/>
      <c r="C24" s="174" t="n">
        <v>1214.7</v>
      </c>
      <c r="D24" s="174" t="n">
        <v>137.31</v>
      </c>
      <c r="E24" s="174" t="n">
        <v>43.21</v>
      </c>
      <c r="F24" s="174" t="n">
        <v>23.29</v>
      </c>
      <c r="G24" s="174" t="n">
        <v>66.31</v>
      </c>
      <c r="H24" s="174" t="n">
        <v>289.18</v>
      </c>
      <c r="I24" s="174" t="n">
        <v>48.45</v>
      </c>
      <c r="J24" s="280" t="n">
        <v>86.17</v>
      </c>
      <c r="K24" s="174" t="n">
        <v>54.82</v>
      </c>
      <c r="L24" s="174" t="n">
        <v>167.51</v>
      </c>
      <c r="M24" s="174" t="n">
        <v>59.88</v>
      </c>
      <c r="N24" s="174" t="n">
        <v>40.75</v>
      </c>
      <c r="O24" s="174" t="n">
        <v>34.18</v>
      </c>
      <c r="P24" s="174" t="n">
        <v>115.52</v>
      </c>
      <c r="Q24" s="174" t="n">
        <v>8.9</v>
      </c>
      <c r="R24" s="174" t="n">
        <v>65.93</v>
      </c>
      <c r="S24" s="174" t="n">
        <v>145.66</v>
      </c>
      <c r="T24" s="174" t="n">
        <v>339.68</v>
      </c>
      <c r="U24" s="174" t="n">
        <v>121.02</v>
      </c>
      <c r="V24" s="174" t="n">
        <v>140.47</v>
      </c>
      <c r="W24" s="174" t="n">
        <v>613.53</v>
      </c>
    </row>
    <row r="25" customFormat="false" ht="10.5" hidden="false" customHeight="true" outlineLevel="0" collapsed="false">
      <c r="A25" s="109" t="n">
        <v>2004</v>
      </c>
      <c r="B25" s="109"/>
      <c r="C25" s="174" t="n">
        <v>1239.35</v>
      </c>
      <c r="D25" s="174" t="n">
        <v>139.39</v>
      </c>
      <c r="E25" s="174" t="n">
        <v>43.22</v>
      </c>
      <c r="F25" s="174" t="n">
        <v>23.03</v>
      </c>
      <c r="G25" s="174" t="n">
        <v>65.54</v>
      </c>
      <c r="H25" s="174" t="n">
        <v>295.24</v>
      </c>
      <c r="I25" s="174" t="n">
        <v>49.35</v>
      </c>
      <c r="J25" s="280" t="n">
        <v>86.84</v>
      </c>
      <c r="K25" s="174" t="n">
        <v>58.97</v>
      </c>
      <c r="L25" s="174" t="n">
        <v>174.01</v>
      </c>
      <c r="M25" s="174" t="n">
        <v>63.42</v>
      </c>
      <c r="N25" s="174" t="n">
        <v>42.34</v>
      </c>
      <c r="O25" s="174" t="n">
        <v>34.61</v>
      </c>
      <c r="P25" s="174" t="n">
        <v>117.55</v>
      </c>
      <c r="Q25" s="174" t="n">
        <v>8.99</v>
      </c>
      <c r="R25" s="174" t="n">
        <v>66.95</v>
      </c>
      <c r="S25" s="174" t="n">
        <v>148.04</v>
      </c>
      <c r="T25" s="174" t="n">
        <v>347.06</v>
      </c>
      <c r="U25" s="174" t="n">
        <v>120.45</v>
      </c>
      <c r="V25" s="174" t="n">
        <v>143.93</v>
      </c>
      <c r="W25" s="174" t="n">
        <v>627.91</v>
      </c>
    </row>
    <row r="26" customFormat="false" ht="10.5" hidden="false" customHeight="true" outlineLevel="0" collapsed="false">
      <c r="A26" s="109" t="n">
        <v>2005</v>
      </c>
      <c r="B26" s="109"/>
      <c r="C26" s="174" t="n">
        <v>1259.99</v>
      </c>
      <c r="D26" s="174" t="n">
        <v>141.04</v>
      </c>
      <c r="E26" s="174" t="n">
        <v>44.48</v>
      </c>
      <c r="F26" s="174" t="n">
        <v>24</v>
      </c>
      <c r="G26" s="174" t="n">
        <v>66.37</v>
      </c>
      <c r="H26" s="174" t="n">
        <v>305.04</v>
      </c>
      <c r="I26" s="174" t="n">
        <v>54.52</v>
      </c>
      <c r="J26" s="280" t="n">
        <v>86.81</v>
      </c>
      <c r="K26" s="174" t="n">
        <v>59.35</v>
      </c>
      <c r="L26" s="174" t="n">
        <v>173.5</v>
      </c>
      <c r="M26" s="174" t="n">
        <v>63.16</v>
      </c>
      <c r="N26" s="174" t="n">
        <v>43.18</v>
      </c>
      <c r="O26" s="174" t="n">
        <v>34.7</v>
      </c>
      <c r="P26" s="174" t="n">
        <v>118.48</v>
      </c>
      <c r="Q26" s="174" t="n">
        <v>9.09</v>
      </c>
      <c r="R26" s="174" t="n">
        <v>67.6</v>
      </c>
      <c r="S26" s="174" t="n">
        <v>153.53</v>
      </c>
      <c r="T26" s="174" t="n">
        <v>355.25</v>
      </c>
      <c r="U26" s="174" t="n">
        <v>122.31</v>
      </c>
      <c r="V26" s="174" t="n">
        <v>143.29</v>
      </c>
      <c r="W26" s="174" t="n">
        <v>639.14</v>
      </c>
    </row>
    <row r="27" customFormat="false" ht="10.5" hidden="false" customHeight="true" outlineLevel="0" collapsed="false">
      <c r="A27" s="109" t="n">
        <v>2006</v>
      </c>
      <c r="B27" s="109"/>
      <c r="C27" s="174" t="n">
        <v>1291.12</v>
      </c>
      <c r="D27" s="174" t="n">
        <v>142.53</v>
      </c>
      <c r="E27" s="174" t="n">
        <v>43.59</v>
      </c>
      <c r="F27" s="174" t="n">
        <v>23.1</v>
      </c>
      <c r="G27" s="174" t="n">
        <v>66.91</v>
      </c>
      <c r="H27" s="174" t="n">
        <v>315.04</v>
      </c>
      <c r="I27" s="174" t="n">
        <v>59.51</v>
      </c>
      <c r="J27" s="280" t="n">
        <v>89.28</v>
      </c>
      <c r="K27" s="174" t="n">
        <v>62.3</v>
      </c>
      <c r="L27" s="174" t="n">
        <v>181.62</v>
      </c>
      <c r="M27" s="174" t="n">
        <v>67.83</v>
      </c>
      <c r="N27" s="174" t="n">
        <v>44.26</v>
      </c>
      <c r="O27" s="174" t="n">
        <v>35.42</v>
      </c>
      <c r="P27" s="174" t="n">
        <v>119.61</v>
      </c>
      <c r="Q27" s="174" t="n">
        <v>9.25</v>
      </c>
      <c r="R27" s="174" t="n">
        <v>69.24</v>
      </c>
      <c r="S27" s="174" t="n">
        <v>156.33</v>
      </c>
      <c r="T27" s="174" t="n">
        <v>364.48</v>
      </c>
      <c r="U27" s="174" t="n">
        <v>123.48</v>
      </c>
      <c r="V27" s="174" t="n">
        <v>149.45</v>
      </c>
      <c r="W27" s="174" t="n">
        <v>653.71</v>
      </c>
    </row>
    <row r="28" customFormat="false" ht="10.5" hidden="false" customHeight="true" outlineLevel="0" collapsed="false">
      <c r="A28" s="109" t="n">
        <v>2007</v>
      </c>
      <c r="B28" s="109"/>
      <c r="C28" s="174" t="n">
        <v>1304.36</v>
      </c>
      <c r="D28" s="174" t="n">
        <v>144.5</v>
      </c>
      <c r="E28" s="174" t="n">
        <v>43.8</v>
      </c>
      <c r="F28" s="174" t="n">
        <v>23.12</v>
      </c>
      <c r="G28" s="174" t="n">
        <v>69.13</v>
      </c>
      <c r="H28" s="174" t="n">
        <v>319.53</v>
      </c>
      <c r="I28" s="174" t="n">
        <v>59.16</v>
      </c>
      <c r="J28" s="280" t="n">
        <v>89.77</v>
      </c>
      <c r="K28" s="174" t="n">
        <v>63.11</v>
      </c>
      <c r="L28" s="174" t="n">
        <v>177.03</v>
      </c>
      <c r="M28" s="174" t="n">
        <v>61.64</v>
      </c>
      <c r="N28" s="174" t="n">
        <v>44.59</v>
      </c>
      <c r="O28" s="174" t="n">
        <v>36.63</v>
      </c>
      <c r="P28" s="174" t="n">
        <v>121.89</v>
      </c>
      <c r="Q28" s="174" t="n">
        <v>10.41</v>
      </c>
      <c r="R28" s="174" t="n">
        <v>71.29</v>
      </c>
      <c r="S28" s="174" t="n">
        <v>157.27</v>
      </c>
      <c r="T28" s="174" t="n">
        <v>367.83</v>
      </c>
      <c r="U28" s="174" t="n">
        <v>126.48</v>
      </c>
      <c r="V28" s="174" t="n">
        <v>143</v>
      </c>
      <c r="W28" s="174" t="n">
        <v>667.05</v>
      </c>
    </row>
    <row r="29" customFormat="false" ht="12" hidden="true" customHeight="true" outlineLevel="0" collapsed="false">
      <c r="A29" s="109" t="n">
        <v>2008</v>
      </c>
      <c r="B29" s="109"/>
      <c r="C29" s="174"/>
      <c r="D29" s="174"/>
      <c r="E29" s="174"/>
      <c r="F29" s="174"/>
      <c r="G29" s="174"/>
      <c r="H29" s="174"/>
      <c r="I29" s="174"/>
      <c r="J29" s="280"/>
      <c r="K29" s="174"/>
      <c r="L29" s="174"/>
      <c r="M29" s="174"/>
      <c r="N29" s="174"/>
      <c r="O29" s="174"/>
      <c r="P29" s="174"/>
      <c r="Q29" s="174"/>
      <c r="R29" s="174"/>
      <c r="S29" s="174"/>
      <c r="T29" s="174"/>
      <c r="U29" s="174"/>
      <c r="V29" s="174"/>
      <c r="W29" s="174"/>
    </row>
    <row r="30" customFormat="false" ht="12" hidden="true" customHeight="true" outlineLevel="0" collapsed="false">
      <c r="A30" s="109" t="n">
        <v>2009</v>
      </c>
      <c r="B30" s="109"/>
      <c r="C30" s="174"/>
      <c r="D30" s="174"/>
      <c r="E30" s="174"/>
      <c r="F30" s="174"/>
      <c r="G30" s="174"/>
      <c r="H30" s="174"/>
      <c r="I30" s="174"/>
      <c r="J30" s="280"/>
      <c r="K30" s="174"/>
      <c r="L30" s="174"/>
      <c r="M30" s="174"/>
      <c r="N30" s="174"/>
      <c r="O30" s="174"/>
      <c r="P30" s="174"/>
      <c r="Q30" s="174"/>
      <c r="R30" s="174"/>
      <c r="S30" s="174"/>
      <c r="T30" s="174"/>
      <c r="U30" s="174"/>
      <c r="V30" s="174"/>
      <c r="W30" s="174"/>
    </row>
    <row r="31" customFormat="false" ht="12" hidden="true" customHeight="true" outlineLevel="0" collapsed="false">
      <c r="A31" s="109" t="n">
        <v>2010</v>
      </c>
      <c r="B31" s="109"/>
      <c r="C31" s="174"/>
      <c r="D31" s="174"/>
      <c r="E31" s="174"/>
      <c r="F31" s="174"/>
      <c r="G31" s="174"/>
      <c r="H31" s="174"/>
      <c r="I31" s="174"/>
      <c r="J31" s="280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</row>
    <row r="32" customFormat="false" ht="12" hidden="true" customHeight="true" outlineLevel="0" collapsed="false">
      <c r="A32" s="109" t="n">
        <v>2011</v>
      </c>
      <c r="B32" s="109"/>
      <c r="C32" s="174"/>
      <c r="D32" s="174"/>
      <c r="E32" s="174"/>
      <c r="F32" s="174"/>
      <c r="G32" s="174"/>
      <c r="H32" s="174"/>
      <c r="I32" s="174"/>
      <c r="J32" s="280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2" hidden="true" customHeight="true" outlineLevel="0" collapsed="false">
      <c r="A33" s="109" t="n">
        <v>2012</v>
      </c>
      <c r="B33" s="109"/>
      <c r="C33" s="174"/>
      <c r="D33" s="174"/>
      <c r="E33" s="174"/>
      <c r="F33" s="174"/>
      <c r="G33" s="174"/>
      <c r="H33" s="174"/>
      <c r="I33" s="174"/>
      <c r="J33" s="280"/>
      <c r="K33" s="174"/>
      <c r="L33" s="174"/>
      <c r="M33" s="174"/>
      <c r="N33" s="174"/>
      <c r="O33" s="174"/>
      <c r="P33" s="174"/>
      <c r="Q33" s="174"/>
      <c r="R33" s="174"/>
      <c r="S33" s="174"/>
      <c r="T33" s="174"/>
      <c r="U33" s="174"/>
      <c r="V33" s="174"/>
      <c r="W33" s="174"/>
    </row>
    <row r="34" customFormat="false" ht="12" hidden="true" customHeight="true" outlineLevel="0" collapsed="false">
      <c r="A34" s="109" t="n">
        <v>2013</v>
      </c>
      <c r="B34" s="109"/>
      <c r="C34" s="174"/>
      <c r="D34" s="174"/>
      <c r="E34" s="174"/>
      <c r="F34" s="174"/>
      <c r="G34" s="174"/>
      <c r="H34" s="174"/>
      <c r="I34" s="174"/>
      <c r="J34" s="280"/>
      <c r="K34" s="174"/>
      <c r="L34" s="174"/>
      <c r="M34" s="174"/>
      <c r="N34" s="174"/>
      <c r="O34" s="174"/>
      <c r="P34" s="174"/>
      <c r="Q34" s="174"/>
      <c r="R34" s="174"/>
      <c r="S34" s="174"/>
      <c r="T34" s="174"/>
      <c r="U34" s="174"/>
      <c r="V34" s="174"/>
      <c r="W34" s="174"/>
    </row>
    <row r="35" customFormat="false" ht="12" hidden="true" customHeight="true" outlineLevel="0" collapsed="false">
      <c r="A35" s="109" t="n">
        <v>2014</v>
      </c>
      <c r="B35" s="109"/>
      <c r="C35" s="174"/>
      <c r="D35" s="174"/>
      <c r="E35" s="174"/>
      <c r="F35" s="174"/>
      <c r="G35" s="174"/>
      <c r="H35" s="174"/>
      <c r="I35" s="174"/>
      <c r="J35" s="280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</row>
    <row r="36" customFormat="false" ht="12" hidden="true" customHeight="true" outlineLevel="0" collapsed="false">
      <c r="A36" s="109" t="n">
        <v>2015</v>
      </c>
      <c r="B36" s="109"/>
      <c r="C36" s="174"/>
      <c r="D36" s="174"/>
      <c r="E36" s="174"/>
      <c r="F36" s="174"/>
      <c r="G36" s="174"/>
      <c r="H36" s="174"/>
      <c r="I36" s="174"/>
      <c r="J36" s="280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</row>
    <row r="37" customFormat="false" ht="12" hidden="true" customHeight="true" outlineLevel="0" collapsed="false">
      <c r="A37" s="109" t="n">
        <v>2016</v>
      </c>
      <c r="B37" s="109"/>
      <c r="C37" s="174"/>
      <c r="D37" s="174"/>
      <c r="E37" s="174"/>
      <c r="F37" s="174"/>
      <c r="G37" s="174"/>
      <c r="H37" s="174"/>
      <c r="I37" s="174"/>
      <c r="J37" s="280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</row>
    <row r="38" customFormat="false" ht="12" hidden="true" customHeight="true" outlineLevel="0" collapsed="false">
      <c r="A38" s="109" t="n">
        <v>2017</v>
      </c>
      <c r="B38" s="109"/>
      <c r="C38" s="174"/>
      <c r="D38" s="174"/>
      <c r="E38" s="174"/>
      <c r="F38" s="174"/>
      <c r="G38" s="174"/>
      <c r="H38" s="174"/>
      <c r="I38" s="174"/>
      <c r="J38" s="280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</row>
    <row r="39" customFormat="false" ht="12" hidden="true" customHeight="true" outlineLevel="0" collapsed="false">
      <c r="A39" s="109" t="n">
        <v>2018</v>
      </c>
      <c r="B39" s="109"/>
      <c r="C39" s="174"/>
      <c r="D39" s="174"/>
      <c r="E39" s="174"/>
      <c r="F39" s="174"/>
      <c r="G39" s="174"/>
      <c r="H39" s="174"/>
      <c r="I39" s="174"/>
      <c r="J39" s="280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</row>
    <row r="40" customFormat="false" ht="12" hidden="true" customHeight="true" outlineLevel="0" collapsed="false">
      <c r="A40" s="109" t="n">
        <v>2019</v>
      </c>
      <c r="B40" s="109"/>
      <c r="C40" s="174"/>
      <c r="D40" s="174"/>
      <c r="E40" s="174"/>
      <c r="F40" s="174"/>
      <c r="G40" s="174"/>
      <c r="H40" s="174"/>
      <c r="I40" s="174"/>
      <c r="J40" s="280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</row>
    <row r="41" customFormat="false" ht="12" hidden="true" customHeight="true" outlineLevel="0" collapsed="false">
      <c r="A41" s="109" t="n">
        <v>2020</v>
      </c>
      <c r="B41" s="109"/>
      <c r="C41" s="174"/>
      <c r="D41" s="174"/>
      <c r="E41" s="174"/>
      <c r="F41" s="174"/>
      <c r="G41" s="174"/>
      <c r="H41" s="174"/>
      <c r="I41" s="174"/>
      <c r="J41" s="280"/>
      <c r="K41" s="174"/>
      <c r="L41" s="174"/>
      <c r="M41" s="174"/>
      <c r="N41" s="174"/>
      <c r="O41" s="174"/>
      <c r="P41" s="174"/>
      <c r="Q41" s="174"/>
      <c r="R41" s="174"/>
      <c r="S41" s="174"/>
      <c r="T41" s="174"/>
      <c r="U41" s="174"/>
      <c r="V41" s="174"/>
      <c r="W41" s="174"/>
    </row>
    <row r="42" customFormat="false" ht="15" hidden="true" customHeight="true" outlineLevel="0" collapsed="false">
      <c r="A42" s="176" t="n">
        <v>1991</v>
      </c>
      <c r="B42" s="177" t="s">
        <v>354</v>
      </c>
      <c r="C42" s="174" t="n">
        <v>200.57</v>
      </c>
      <c r="D42" s="174" t="n">
        <v>27.14</v>
      </c>
      <c r="E42" s="174" t="n">
        <v>8.77</v>
      </c>
      <c r="F42" s="174" t="n">
        <v>4.21</v>
      </c>
      <c r="G42" s="174" t="n">
        <v>15.32</v>
      </c>
      <c r="H42" s="174" t="n">
        <v>42.22</v>
      </c>
      <c r="I42" s="174" t="n">
        <v>11.79</v>
      </c>
      <c r="J42" s="280" t="n">
        <v>16</v>
      </c>
      <c r="K42" s="174" t="n">
        <v>5.66</v>
      </c>
      <c r="L42" s="174" t="n">
        <v>29.76</v>
      </c>
      <c r="M42" s="174" t="n">
        <v>13.98</v>
      </c>
      <c r="N42" s="174" t="n">
        <v>5.44</v>
      </c>
      <c r="O42" s="174" t="n">
        <v>3.62</v>
      </c>
      <c r="P42" s="174" t="n">
        <v>18.47</v>
      </c>
      <c r="Q42" s="174" t="n">
        <v>1.02</v>
      </c>
      <c r="R42" s="174" t="n">
        <v>10.55</v>
      </c>
      <c r="S42" s="174" t="n">
        <v>22.04</v>
      </c>
      <c r="T42" s="174" t="n">
        <v>64.46</v>
      </c>
      <c r="U42" s="174" t="n">
        <v>25.07</v>
      </c>
      <c r="V42" s="174" t="n">
        <v>29.21</v>
      </c>
      <c r="W42" s="174" t="n">
        <v>81.83</v>
      </c>
    </row>
    <row r="43" customFormat="false" ht="11.1" hidden="true" customHeight="true" outlineLevel="0" collapsed="false">
      <c r="A43" s="176"/>
      <c r="B43" s="177" t="s">
        <v>355</v>
      </c>
      <c r="C43" s="174" t="n">
        <v>210.91</v>
      </c>
      <c r="D43" s="174" t="n">
        <v>28.28</v>
      </c>
      <c r="E43" s="174" t="n">
        <v>9.14</v>
      </c>
      <c r="F43" s="174" t="n">
        <v>4.36</v>
      </c>
      <c r="G43" s="174" t="n">
        <v>15.85</v>
      </c>
      <c r="H43" s="174" t="n">
        <v>39.12</v>
      </c>
      <c r="I43" s="174" t="n">
        <v>7.97</v>
      </c>
      <c r="J43" s="280" t="n">
        <v>17.1</v>
      </c>
      <c r="K43" s="174" t="n">
        <v>5.93</v>
      </c>
      <c r="L43" s="174" t="n">
        <v>35.75</v>
      </c>
      <c r="M43" s="174" t="n">
        <v>16.89</v>
      </c>
      <c r="N43" s="174" t="n">
        <v>6.52</v>
      </c>
      <c r="O43" s="174" t="n">
        <v>3.68</v>
      </c>
      <c r="P43" s="174" t="n">
        <v>19.48</v>
      </c>
      <c r="Q43" s="174" t="n">
        <v>1.06</v>
      </c>
      <c r="R43" s="174" t="n">
        <v>12.4</v>
      </c>
      <c r="S43" s="174" t="n">
        <v>23.12</v>
      </c>
      <c r="T43" s="174" t="n">
        <v>63.98</v>
      </c>
      <c r="U43" s="174" t="n">
        <v>26.36</v>
      </c>
      <c r="V43" s="174" t="n">
        <v>33.26</v>
      </c>
      <c r="W43" s="174" t="n">
        <v>87.31</v>
      </c>
    </row>
    <row r="44" customFormat="false" ht="11.1" hidden="true" customHeight="true" outlineLevel="0" collapsed="false">
      <c r="A44" s="176"/>
      <c r="B44" s="177" t="s">
        <v>356</v>
      </c>
      <c r="C44" s="174" t="n">
        <v>206.58</v>
      </c>
      <c r="D44" s="174" t="n">
        <v>28.31</v>
      </c>
      <c r="E44" s="174" t="n">
        <v>9.14</v>
      </c>
      <c r="F44" s="174" t="n">
        <v>4.34</v>
      </c>
      <c r="G44" s="174" t="n">
        <v>15.83</v>
      </c>
      <c r="H44" s="174" t="n">
        <v>36.38</v>
      </c>
      <c r="I44" s="174" t="n">
        <v>4.69</v>
      </c>
      <c r="J44" s="280" t="n">
        <v>17.25</v>
      </c>
      <c r="K44" s="174" t="n">
        <v>6.07</v>
      </c>
      <c r="L44" s="174" t="n">
        <v>31.67</v>
      </c>
      <c r="M44" s="174" t="n">
        <v>12.36</v>
      </c>
      <c r="N44" s="174" t="n">
        <v>7.19</v>
      </c>
      <c r="O44" s="174" t="n">
        <v>3.6</v>
      </c>
      <c r="P44" s="174" t="n">
        <v>19.56</v>
      </c>
      <c r="Q44" s="174" t="n">
        <v>1.12</v>
      </c>
      <c r="R44" s="174" t="n">
        <v>13.28</v>
      </c>
      <c r="S44" s="174" t="n">
        <v>24.37</v>
      </c>
      <c r="T44" s="174" t="n">
        <v>61.24</v>
      </c>
      <c r="U44" s="174" t="n">
        <v>26.35</v>
      </c>
      <c r="V44" s="174" t="n">
        <v>28.59</v>
      </c>
      <c r="W44" s="174" t="n">
        <v>90.4</v>
      </c>
    </row>
    <row r="45" customFormat="false" ht="11.1" hidden="true" customHeight="true" outlineLevel="0" collapsed="false">
      <c r="A45" s="176"/>
      <c r="B45" s="177" t="s">
        <v>357</v>
      </c>
      <c r="C45" s="174" t="n">
        <v>229.06</v>
      </c>
      <c r="D45" s="174" t="n">
        <v>30.47</v>
      </c>
      <c r="E45" s="174" t="n">
        <v>9.34</v>
      </c>
      <c r="F45" s="174" t="n">
        <v>4.09</v>
      </c>
      <c r="G45" s="174" t="n">
        <v>20.37</v>
      </c>
      <c r="H45" s="174" t="n">
        <v>44.88</v>
      </c>
      <c r="I45" s="174" t="n">
        <v>10.74</v>
      </c>
      <c r="J45" s="280" t="n">
        <v>20.85</v>
      </c>
      <c r="K45" s="174" t="n">
        <v>6.85</v>
      </c>
      <c r="L45" s="174" t="n">
        <v>29.86</v>
      </c>
      <c r="M45" s="174" t="n">
        <v>10.67</v>
      </c>
      <c r="N45" s="174" t="n">
        <v>7.35</v>
      </c>
      <c r="O45" s="174" t="n">
        <v>3.88</v>
      </c>
      <c r="P45" s="174" t="n">
        <v>22.4</v>
      </c>
      <c r="Q45" s="174" t="n">
        <v>1.21</v>
      </c>
      <c r="R45" s="174" t="n">
        <v>12.22</v>
      </c>
      <c r="S45" s="174" t="n">
        <v>26.73</v>
      </c>
      <c r="T45" s="174" t="n">
        <v>71.79</v>
      </c>
      <c r="U45" s="174" t="n">
        <v>33.4</v>
      </c>
      <c r="V45" s="174" t="n">
        <v>30.68</v>
      </c>
      <c r="W45" s="174" t="n">
        <v>93.19</v>
      </c>
    </row>
    <row r="46" customFormat="false" ht="15" hidden="true" customHeight="true" outlineLevel="0" collapsed="false">
      <c r="A46" s="176" t="n">
        <v>1992</v>
      </c>
      <c r="B46" s="177" t="s">
        <v>354</v>
      </c>
      <c r="C46" s="174" t="n">
        <v>216.51</v>
      </c>
      <c r="D46" s="174" t="n">
        <v>28.46</v>
      </c>
      <c r="E46" s="174" t="n">
        <v>8.87</v>
      </c>
      <c r="F46" s="174" t="n">
        <v>4.14</v>
      </c>
      <c r="G46" s="174" t="n">
        <v>16.13</v>
      </c>
      <c r="H46" s="174" t="n">
        <v>46.5</v>
      </c>
      <c r="I46" s="174" t="n">
        <v>12.09</v>
      </c>
      <c r="J46" s="280" t="n">
        <v>17.52</v>
      </c>
      <c r="K46" s="174" t="n">
        <v>6.33</v>
      </c>
      <c r="L46" s="174" t="n">
        <v>31.99</v>
      </c>
      <c r="M46" s="174" t="n">
        <v>14.3</v>
      </c>
      <c r="N46" s="174" t="n">
        <v>6.4</v>
      </c>
      <c r="O46" s="174" t="n">
        <v>4.17</v>
      </c>
      <c r="P46" s="174" t="n">
        <v>19.93</v>
      </c>
      <c r="Q46" s="174" t="n">
        <v>1.29</v>
      </c>
      <c r="R46" s="174" t="n">
        <v>11.23</v>
      </c>
      <c r="S46" s="174" t="n">
        <v>24.09</v>
      </c>
      <c r="T46" s="174" t="n">
        <v>67.68</v>
      </c>
      <c r="U46" s="174" t="n">
        <v>26.27</v>
      </c>
      <c r="V46" s="174" t="n">
        <v>30.99</v>
      </c>
      <c r="W46" s="174" t="n">
        <v>91.57</v>
      </c>
    </row>
    <row r="47" customFormat="false" ht="11.1" hidden="true" customHeight="true" outlineLevel="0" collapsed="false">
      <c r="A47" s="176"/>
      <c r="B47" s="177" t="s">
        <v>355</v>
      </c>
      <c r="C47" s="174" t="n">
        <v>224.04</v>
      </c>
      <c r="D47" s="174" t="n">
        <v>30.27</v>
      </c>
      <c r="E47" s="174" t="n">
        <v>9.29</v>
      </c>
      <c r="F47" s="174" t="n">
        <v>4.17</v>
      </c>
      <c r="G47" s="174" t="n">
        <v>16.63</v>
      </c>
      <c r="H47" s="174" t="n">
        <v>42.18</v>
      </c>
      <c r="I47" s="174" t="n">
        <v>7</v>
      </c>
      <c r="J47" s="280" t="n">
        <v>18.02</v>
      </c>
      <c r="K47" s="174" t="n">
        <v>6.84</v>
      </c>
      <c r="L47" s="174" t="n">
        <v>35.92</v>
      </c>
      <c r="M47" s="174" t="n">
        <v>15.72</v>
      </c>
      <c r="N47" s="174" t="n">
        <v>7.21</v>
      </c>
      <c r="O47" s="174" t="n">
        <v>4.07</v>
      </c>
      <c r="P47" s="174" t="n">
        <v>20.51</v>
      </c>
      <c r="Q47" s="174" t="n">
        <v>1.28</v>
      </c>
      <c r="R47" s="174" t="n">
        <v>13.16</v>
      </c>
      <c r="S47" s="174" t="n">
        <v>25.87</v>
      </c>
      <c r="T47" s="174" t="n">
        <v>66.51</v>
      </c>
      <c r="U47" s="174" t="n">
        <v>27.36</v>
      </c>
      <c r="V47" s="174" t="n">
        <v>32.72</v>
      </c>
      <c r="W47" s="174" t="n">
        <v>97.45</v>
      </c>
    </row>
    <row r="48" customFormat="false" ht="11.1" hidden="true" customHeight="true" outlineLevel="0" collapsed="false">
      <c r="A48" s="176"/>
      <c r="B48" s="177" t="s">
        <v>356</v>
      </c>
      <c r="C48" s="174" t="n">
        <v>221.07</v>
      </c>
      <c r="D48" s="174" t="n">
        <v>29.19</v>
      </c>
      <c r="E48" s="174" t="n">
        <v>9.39</v>
      </c>
      <c r="F48" s="174" t="n">
        <v>4.43</v>
      </c>
      <c r="G48" s="174" t="n">
        <v>16.6</v>
      </c>
      <c r="H48" s="174" t="n">
        <v>41.83</v>
      </c>
      <c r="I48" s="174" t="n">
        <v>5.99</v>
      </c>
      <c r="J48" s="280" t="n">
        <v>18.42</v>
      </c>
      <c r="K48" s="174" t="n">
        <v>6.83</v>
      </c>
      <c r="L48" s="174" t="n">
        <v>32.06</v>
      </c>
      <c r="M48" s="174" t="n">
        <v>11.98</v>
      </c>
      <c r="N48" s="174" t="n">
        <v>7.3</v>
      </c>
      <c r="O48" s="174" t="n">
        <v>4.14</v>
      </c>
      <c r="P48" s="174" t="n">
        <v>20.94</v>
      </c>
      <c r="Q48" s="174" t="n">
        <v>1.35</v>
      </c>
      <c r="R48" s="174" t="n">
        <v>13.86</v>
      </c>
      <c r="S48" s="174" t="n">
        <v>26.46</v>
      </c>
      <c r="T48" s="174" t="n">
        <v>64.47</v>
      </c>
      <c r="U48" s="174" t="n">
        <v>27.47</v>
      </c>
      <c r="V48" s="174" t="n">
        <v>29.21</v>
      </c>
      <c r="W48" s="174" t="n">
        <v>99.92</v>
      </c>
    </row>
    <row r="49" customFormat="false" ht="11.1" hidden="true" customHeight="true" outlineLevel="0" collapsed="false">
      <c r="A49" s="176"/>
      <c r="B49" s="177" t="s">
        <v>357</v>
      </c>
      <c r="C49" s="174" t="n">
        <v>245.71</v>
      </c>
      <c r="D49" s="174" t="n">
        <v>31.61</v>
      </c>
      <c r="E49" s="174" t="n">
        <v>9.48</v>
      </c>
      <c r="F49" s="174" t="n">
        <v>4.01</v>
      </c>
      <c r="G49" s="174" t="n">
        <v>21.7</v>
      </c>
      <c r="H49" s="174" t="n">
        <v>47.38</v>
      </c>
      <c r="I49" s="174" t="n">
        <v>10.62</v>
      </c>
      <c r="J49" s="280" t="n">
        <v>23.03</v>
      </c>
      <c r="K49" s="174" t="n">
        <v>7.85</v>
      </c>
      <c r="L49" s="174" t="n">
        <v>32.45</v>
      </c>
      <c r="M49" s="174" t="n">
        <v>12.33</v>
      </c>
      <c r="N49" s="174" t="n">
        <v>7.24</v>
      </c>
      <c r="O49" s="174" t="n">
        <v>4.38</v>
      </c>
      <c r="P49" s="174" t="n">
        <v>24.16</v>
      </c>
      <c r="Q49" s="174" t="n">
        <v>1.39</v>
      </c>
      <c r="R49" s="174" t="n">
        <v>12.93</v>
      </c>
      <c r="S49" s="174" t="n">
        <v>29.35</v>
      </c>
      <c r="T49" s="174" t="n">
        <v>73.72</v>
      </c>
      <c r="U49" s="174" t="n">
        <v>35.59</v>
      </c>
      <c r="V49" s="174" t="n">
        <v>35</v>
      </c>
      <c r="W49" s="174" t="n">
        <v>101.4</v>
      </c>
    </row>
    <row r="50" customFormat="false" ht="15" hidden="true" customHeight="true" outlineLevel="0" collapsed="false">
      <c r="A50" s="176" t="n">
        <v>1993</v>
      </c>
      <c r="B50" s="177" t="s">
        <v>354</v>
      </c>
      <c r="C50" s="174" t="n">
        <v>224.42</v>
      </c>
      <c r="D50" s="174" t="n">
        <v>28.4</v>
      </c>
      <c r="E50" s="174" t="n">
        <v>8.88</v>
      </c>
      <c r="F50" s="174" t="n">
        <v>4.12</v>
      </c>
      <c r="G50" s="174" t="n">
        <v>15.91</v>
      </c>
      <c r="H50" s="174" t="n">
        <v>51.7</v>
      </c>
      <c r="I50" s="174" t="n">
        <v>12.34</v>
      </c>
      <c r="J50" s="280" t="n">
        <v>18.18</v>
      </c>
      <c r="K50" s="174" t="n">
        <v>7.54</v>
      </c>
      <c r="L50" s="174" t="n">
        <v>29.74</v>
      </c>
      <c r="M50" s="174" t="n">
        <v>11.69</v>
      </c>
      <c r="N50" s="174" t="n">
        <v>6.6</v>
      </c>
      <c r="O50" s="174" t="n">
        <v>4.41</v>
      </c>
      <c r="P50" s="174" t="n">
        <v>20.23</v>
      </c>
      <c r="Q50" s="174" t="n">
        <v>1.33</v>
      </c>
      <c r="R50" s="174" t="n">
        <v>11.92</v>
      </c>
      <c r="S50" s="174" t="n">
        <v>26.18</v>
      </c>
      <c r="T50" s="174" t="n">
        <v>68.58</v>
      </c>
      <c r="U50" s="174" t="n">
        <v>26.26</v>
      </c>
      <c r="V50" s="174" t="n">
        <v>28.64</v>
      </c>
      <c r="W50" s="174" t="n">
        <v>100.94</v>
      </c>
    </row>
    <row r="51" customFormat="false" ht="11.1" hidden="true" customHeight="true" outlineLevel="0" collapsed="false">
      <c r="A51" s="176"/>
      <c r="B51" s="177" t="s">
        <v>355</v>
      </c>
      <c r="C51" s="174" t="n">
        <v>232.26</v>
      </c>
      <c r="D51" s="174" t="n">
        <v>30.39</v>
      </c>
      <c r="E51" s="174" t="n">
        <v>9.47</v>
      </c>
      <c r="F51" s="174" t="n">
        <v>4.3</v>
      </c>
      <c r="G51" s="174" t="n">
        <v>16.6</v>
      </c>
      <c r="H51" s="174" t="n">
        <v>47.28</v>
      </c>
      <c r="I51" s="174" t="n">
        <v>7.08</v>
      </c>
      <c r="J51" s="280" t="n">
        <v>19.01</v>
      </c>
      <c r="K51" s="174" t="n">
        <v>7.71</v>
      </c>
      <c r="L51" s="174" t="n">
        <v>33.55</v>
      </c>
      <c r="M51" s="174" t="n">
        <v>12.81</v>
      </c>
      <c r="N51" s="174" t="n">
        <v>7.26</v>
      </c>
      <c r="O51" s="174" t="n">
        <v>4.51</v>
      </c>
      <c r="P51" s="174" t="n">
        <v>21.01</v>
      </c>
      <c r="Q51" s="174" t="n">
        <v>1.37</v>
      </c>
      <c r="R51" s="174" t="n">
        <v>14.13</v>
      </c>
      <c r="S51" s="174" t="n">
        <v>27.23</v>
      </c>
      <c r="T51" s="174" t="n">
        <v>67.34</v>
      </c>
      <c r="U51" s="174" t="n">
        <v>27.75</v>
      </c>
      <c r="V51" s="174" t="n">
        <v>30.61</v>
      </c>
      <c r="W51" s="174" t="n">
        <v>106.56</v>
      </c>
    </row>
    <row r="52" customFormat="false" ht="11.1" hidden="true" customHeight="true" outlineLevel="0" collapsed="false">
      <c r="A52" s="176"/>
      <c r="B52" s="177" t="s">
        <v>356</v>
      </c>
      <c r="C52" s="174" t="n">
        <v>232.97</v>
      </c>
      <c r="D52" s="174" t="n">
        <v>29.31</v>
      </c>
      <c r="E52" s="174" t="n">
        <v>9.62</v>
      </c>
      <c r="F52" s="174" t="n">
        <v>4.67</v>
      </c>
      <c r="G52" s="174" t="n">
        <v>17.12</v>
      </c>
      <c r="H52" s="174" t="n">
        <v>47.64</v>
      </c>
      <c r="I52" s="174" t="n">
        <v>6.84</v>
      </c>
      <c r="J52" s="280" t="n">
        <v>19.47</v>
      </c>
      <c r="K52" s="174" t="n">
        <v>7.91</v>
      </c>
      <c r="L52" s="174" t="n">
        <v>31.1</v>
      </c>
      <c r="M52" s="174" t="n">
        <v>10.43</v>
      </c>
      <c r="N52" s="174" t="n">
        <v>7.43</v>
      </c>
      <c r="O52" s="174" t="n">
        <v>4.52</v>
      </c>
      <c r="P52" s="174" t="n">
        <v>21.91</v>
      </c>
      <c r="Q52" s="174" t="n">
        <v>1.45</v>
      </c>
      <c r="R52" s="174" t="n">
        <v>14.58</v>
      </c>
      <c r="S52" s="174" t="n">
        <v>28.34</v>
      </c>
      <c r="T52" s="174" t="n">
        <v>66.27</v>
      </c>
      <c r="U52" s="174" t="n">
        <v>28.53</v>
      </c>
      <c r="V52" s="174" t="n">
        <v>28.6</v>
      </c>
      <c r="W52" s="174" t="n">
        <v>109.57</v>
      </c>
    </row>
    <row r="53" customFormat="false" ht="11.1" hidden="true" customHeight="true" outlineLevel="0" collapsed="false">
      <c r="A53" s="176"/>
      <c r="B53" s="177" t="s">
        <v>357</v>
      </c>
      <c r="C53" s="174" t="n">
        <v>253.08</v>
      </c>
      <c r="D53" s="174" t="n">
        <v>31.72</v>
      </c>
      <c r="E53" s="174" t="n">
        <v>9.41</v>
      </c>
      <c r="F53" s="174" t="n">
        <v>3.99</v>
      </c>
      <c r="G53" s="174" t="n">
        <v>21.07</v>
      </c>
      <c r="H53" s="174" t="n">
        <v>53.24</v>
      </c>
      <c r="I53" s="174" t="n">
        <v>11.7</v>
      </c>
      <c r="J53" s="280" t="n">
        <v>23.25</v>
      </c>
      <c r="K53" s="174" t="n">
        <v>8.85</v>
      </c>
      <c r="L53" s="174" t="n">
        <v>30.2</v>
      </c>
      <c r="M53" s="174" t="n">
        <v>9.92</v>
      </c>
      <c r="N53" s="174" t="n">
        <v>7.29</v>
      </c>
      <c r="O53" s="174" t="n">
        <v>4.84</v>
      </c>
      <c r="P53" s="174" t="n">
        <v>24.67</v>
      </c>
      <c r="Q53" s="174" t="n">
        <v>1.5</v>
      </c>
      <c r="R53" s="174" t="n">
        <v>13.45</v>
      </c>
      <c r="S53" s="174" t="n">
        <v>30.88</v>
      </c>
      <c r="T53" s="174" t="n">
        <v>75.46</v>
      </c>
      <c r="U53" s="174" t="n">
        <v>35.05</v>
      </c>
      <c r="V53" s="174" t="n">
        <v>32.39</v>
      </c>
      <c r="W53" s="174" t="n">
        <v>110.18</v>
      </c>
    </row>
    <row r="54" customFormat="false" ht="15" hidden="true" customHeight="true" outlineLevel="0" collapsed="false">
      <c r="A54" s="176" t="n">
        <v>1994</v>
      </c>
      <c r="B54" s="177" t="s">
        <v>354</v>
      </c>
      <c r="C54" s="174" t="n">
        <v>237.92</v>
      </c>
      <c r="D54" s="174" t="n">
        <v>29.47</v>
      </c>
      <c r="E54" s="174" t="n">
        <v>9.37</v>
      </c>
      <c r="F54" s="174" t="n">
        <v>4.47</v>
      </c>
      <c r="G54" s="174" t="n">
        <v>16.11</v>
      </c>
      <c r="H54" s="174" t="n">
        <v>55.48</v>
      </c>
      <c r="I54" s="174" t="n">
        <v>12.18</v>
      </c>
      <c r="J54" s="280" t="n">
        <v>19.1</v>
      </c>
      <c r="K54" s="174" t="n">
        <v>7.96</v>
      </c>
      <c r="L54" s="174" t="n">
        <v>32.33</v>
      </c>
      <c r="M54" s="174" t="n">
        <v>13.16</v>
      </c>
      <c r="N54" s="174" t="n">
        <v>6.91</v>
      </c>
      <c r="O54" s="174" t="n">
        <v>4.68</v>
      </c>
      <c r="P54" s="174" t="n">
        <v>20.98</v>
      </c>
      <c r="Q54" s="174" t="n">
        <v>1.44</v>
      </c>
      <c r="R54" s="174" t="n">
        <v>12.54</v>
      </c>
      <c r="S54" s="174" t="n">
        <v>28.46</v>
      </c>
      <c r="T54" s="174" t="n">
        <v>70.92</v>
      </c>
      <c r="U54" s="174" t="n">
        <v>27.06</v>
      </c>
      <c r="V54" s="174" t="n">
        <v>30.88</v>
      </c>
      <c r="W54" s="174" t="n">
        <v>109.06</v>
      </c>
    </row>
    <row r="55" customFormat="false" ht="11.1" hidden="true" customHeight="true" outlineLevel="0" collapsed="false">
      <c r="A55" s="176"/>
      <c r="B55" s="177" t="s">
        <v>355</v>
      </c>
      <c r="C55" s="174" t="n">
        <v>241.85</v>
      </c>
      <c r="D55" s="174" t="n">
        <v>29.78</v>
      </c>
      <c r="E55" s="174" t="n">
        <v>9.46</v>
      </c>
      <c r="F55" s="174" t="n">
        <v>4.43</v>
      </c>
      <c r="G55" s="174" t="n">
        <v>16.16</v>
      </c>
      <c r="H55" s="174" t="n">
        <v>52.11</v>
      </c>
      <c r="I55" s="174" t="n">
        <v>7.92</v>
      </c>
      <c r="J55" s="280" t="n">
        <v>19.36</v>
      </c>
      <c r="K55" s="174" t="n">
        <v>8.29</v>
      </c>
      <c r="L55" s="174" t="n">
        <v>35.23</v>
      </c>
      <c r="M55" s="174" t="n">
        <v>13.48</v>
      </c>
      <c r="N55" s="174" t="n">
        <v>7.69</v>
      </c>
      <c r="O55" s="174" t="n">
        <v>4.67</v>
      </c>
      <c r="P55" s="174" t="n">
        <v>21.66</v>
      </c>
      <c r="Q55" s="174" t="n">
        <v>1.41</v>
      </c>
      <c r="R55" s="174" t="n">
        <v>14.52</v>
      </c>
      <c r="S55" s="174" t="n">
        <v>29.2</v>
      </c>
      <c r="T55" s="174" t="n">
        <v>68.46</v>
      </c>
      <c r="U55" s="174" t="n">
        <v>27.58</v>
      </c>
      <c r="V55" s="174" t="n">
        <v>31.35</v>
      </c>
      <c r="W55" s="174" t="n">
        <v>114.46</v>
      </c>
    </row>
    <row r="56" customFormat="false" ht="11.1" hidden="true" customHeight="true" outlineLevel="0" collapsed="false">
      <c r="A56" s="176"/>
      <c r="B56" s="177" t="s">
        <v>356</v>
      </c>
      <c r="C56" s="174" t="n">
        <v>241.08</v>
      </c>
      <c r="D56" s="174" t="n">
        <v>30.16</v>
      </c>
      <c r="E56" s="174" t="n">
        <v>9.71</v>
      </c>
      <c r="F56" s="174" t="n">
        <v>4.71</v>
      </c>
      <c r="G56" s="174" t="n">
        <v>16.49</v>
      </c>
      <c r="H56" s="174" t="n">
        <v>51.16</v>
      </c>
      <c r="I56" s="174" t="n">
        <v>6.48</v>
      </c>
      <c r="J56" s="280" t="n">
        <v>19.52</v>
      </c>
      <c r="K56" s="174" t="n">
        <v>8.35</v>
      </c>
      <c r="L56" s="174" t="n">
        <v>32.8</v>
      </c>
      <c r="M56" s="174" t="n">
        <v>10.7</v>
      </c>
      <c r="N56" s="174" t="n">
        <v>7.98</v>
      </c>
      <c r="O56" s="174" t="n">
        <v>4.63</v>
      </c>
      <c r="P56" s="174" t="n">
        <v>22.45</v>
      </c>
      <c r="Q56" s="174" t="n">
        <v>1.51</v>
      </c>
      <c r="R56" s="174" t="n">
        <v>15.23</v>
      </c>
      <c r="S56" s="174" t="n">
        <v>29.07</v>
      </c>
      <c r="T56" s="174" t="n">
        <v>67.68</v>
      </c>
      <c r="U56" s="174" t="n">
        <v>28.03</v>
      </c>
      <c r="V56" s="174" t="n">
        <v>28.56</v>
      </c>
      <c r="W56" s="174" t="n">
        <v>116.81</v>
      </c>
    </row>
    <row r="57" customFormat="false" ht="11.1" hidden="true" customHeight="true" outlineLevel="0" collapsed="false">
      <c r="A57" s="176"/>
      <c r="B57" s="177" t="s">
        <v>357</v>
      </c>
      <c r="C57" s="174" t="n">
        <v>259.91</v>
      </c>
      <c r="D57" s="174" t="n">
        <v>32.33</v>
      </c>
      <c r="E57" s="174" t="n">
        <v>9.6</v>
      </c>
      <c r="F57" s="174" t="n">
        <v>4.22</v>
      </c>
      <c r="G57" s="174" t="n">
        <v>20.45</v>
      </c>
      <c r="H57" s="174" t="n">
        <v>56.05</v>
      </c>
      <c r="I57" s="174" t="n">
        <v>10.59</v>
      </c>
      <c r="J57" s="280" t="n">
        <v>23.6</v>
      </c>
      <c r="K57" s="174" t="n">
        <v>9.25</v>
      </c>
      <c r="L57" s="174" t="n">
        <v>32.21</v>
      </c>
      <c r="M57" s="174" t="n">
        <v>10.63</v>
      </c>
      <c r="N57" s="174" t="n">
        <v>7.72</v>
      </c>
      <c r="O57" s="174" t="n">
        <v>4.86</v>
      </c>
      <c r="P57" s="174" t="n">
        <v>25.1</v>
      </c>
      <c r="Q57" s="174" t="n">
        <v>1.56</v>
      </c>
      <c r="R57" s="174" t="n">
        <v>14.18</v>
      </c>
      <c r="S57" s="174" t="n">
        <v>30.72</v>
      </c>
      <c r="T57" s="174" t="n">
        <v>75.79</v>
      </c>
      <c r="U57" s="174" t="n">
        <v>34.68</v>
      </c>
      <c r="V57" s="174" t="n">
        <v>33.01</v>
      </c>
      <c r="W57" s="174" t="n">
        <v>116.43</v>
      </c>
    </row>
    <row r="58" customFormat="false" ht="15" hidden="true" customHeight="true" outlineLevel="0" collapsed="false">
      <c r="A58" s="176" t="n">
        <v>1995</v>
      </c>
      <c r="B58" s="177" t="s">
        <v>354</v>
      </c>
      <c r="C58" s="174" t="n">
        <v>243.54</v>
      </c>
      <c r="D58" s="174" t="n">
        <v>29.28</v>
      </c>
      <c r="E58" s="174" t="n">
        <v>9.31</v>
      </c>
      <c r="F58" s="174" t="n">
        <v>4.69</v>
      </c>
      <c r="G58" s="174" t="n">
        <v>15.49</v>
      </c>
      <c r="H58" s="174" t="n">
        <v>58.32</v>
      </c>
      <c r="I58" s="174" t="n">
        <v>11.98</v>
      </c>
      <c r="J58" s="280" t="n">
        <v>19.95</v>
      </c>
      <c r="K58" s="174" t="n">
        <v>9.32</v>
      </c>
      <c r="L58" s="174" t="n">
        <v>32.97</v>
      </c>
      <c r="M58" s="174" t="n">
        <v>12.79</v>
      </c>
      <c r="N58" s="174" t="n">
        <v>7.18</v>
      </c>
      <c r="O58" s="174" t="n">
        <v>4.93</v>
      </c>
      <c r="P58" s="174" t="n">
        <v>21.98</v>
      </c>
      <c r="Q58" s="174" t="n">
        <v>1.48</v>
      </c>
      <c r="R58" s="174" t="n">
        <v>12.76</v>
      </c>
      <c r="S58" s="174" t="n">
        <v>27.75</v>
      </c>
      <c r="T58" s="174" t="n">
        <v>71.32</v>
      </c>
      <c r="U58" s="174" t="n">
        <v>26.91</v>
      </c>
      <c r="V58" s="174" t="n">
        <v>31.27</v>
      </c>
      <c r="W58" s="174" t="n">
        <v>114.04</v>
      </c>
    </row>
    <row r="59" customFormat="false" ht="11.1" hidden="true" customHeight="true" outlineLevel="0" collapsed="false">
      <c r="A59" s="176"/>
      <c r="B59" s="177" t="s">
        <v>355</v>
      </c>
      <c r="C59" s="174" t="n">
        <v>253.13</v>
      </c>
      <c r="D59" s="174" t="n">
        <v>31.67</v>
      </c>
      <c r="E59" s="174" t="n">
        <v>9.54</v>
      </c>
      <c r="F59" s="174" t="n">
        <v>4.45</v>
      </c>
      <c r="G59" s="174" t="n">
        <v>16.15</v>
      </c>
      <c r="H59" s="174" t="n">
        <v>55.14</v>
      </c>
      <c r="I59" s="174" t="n">
        <v>7.94</v>
      </c>
      <c r="J59" s="280" t="n">
        <v>20.39</v>
      </c>
      <c r="K59" s="174" t="n">
        <v>9.66</v>
      </c>
      <c r="L59" s="174" t="n">
        <v>37.03</v>
      </c>
      <c r="M59" s="174" t="n">
        <v>14.44</v>
      </c>
      <c r="N59" s="174" t="n">
        <v>7.83</v>
      </c>
      <c r="O59" s="174" t="n">
        <v>5.03</v>
      </c>
      <c r="P59" s="174" t="n">
        <v>22.94</v>
      </c>
      <c r="Q59" s="174" t="n">
        <v>1.46</v>
      </c>
      <c r="R59" s="174" t="n">
        <v>14.98</v>
      </c>
      <c r="S59" s="174" t="n">
        <v>29.14</v>
      </c>
      <c r="T59" s="174" t="n">
        <v>71.52</v>
      </c>
      <c r="U59" s="174" t="n">
        <v>28.3</v>
      </c>
      <c r="V59" s="174" t="n">
        <v>33.07</v>
      </c>
      <c r="W59" s="174" t="n">
        <v>120.24</v>
      </c>
    </row>
    <row r="60" customFormat="false" ht="11.1" hidden="true" customHeight="true" outlineLevel="0" collapsed="false">
      <c r="A60" s="176"/>
      <c r="B60" s="177" t="s">
        <v>356</v>
      </c>
      <c r="C60" s="174" t="n">
        <v>249.98</v>
      </c>
      <c r="D60" s="174" t="n">
        <v>31.39</v>
      </c>
      <c r="E60" s="174" t="n">
        <v>9.71</v>
      </c>
      <c r="F60" s="174" t="n">
        <v>4.68</v>
      </c>
      <c r="G60" s="174" t="n">
        <v>16.13</v>
      </c>
      <c r="H60" s="174" t="n">
        <v>54.68</v>
      </c>
      <c r="I60" s="174" t="n">
        <v>6.85</v>
      </c>
      <c r="J60" s="280" t="n">
        <v>20.01</v>
      </c>
      <c r="K60" s="174" t="n">
        <v>9.46</v>
      </c>
      <c r="L60" s="174" t="n">
        <v>33.82</v>
      </c>
      <c r="M60" s="174" t="n">
        <v>11.47</v>
      </c>
      <c r="N60" s="174" t="n">
        <v>7.87</v>
      </c>
      <c r="O60" s="174" t="n">
        <v>4.86</v>
      </c>
      <c r="P60" s="174" t="n">
        <v>23.16</v>
      </c>
      <c r="Q60" s="174" t="n">
        <v>1.53</v>
      </c>
      <c r="R60" s="174" t="n">
        <v>15.54</v>
      </c>
      <c r="S60" s="174" t="n">
        <v>29.69</v>
      </c>
      <c r="T60" s="174" t="n">
        <v>69.73</v>
      </c>
      <c r="U60" s="174" t="n">
        <v>28.06</v>
      </c>
      <c r="V60" s="174" t="n">
        <v>29.47</v>
      </c>
      <c r="W60" s="174" t="n">
        <v>122.72</v>
      </c>
    </row>
    <row r="61" customFormat="false" ht="11.1" hidden="true" customHeight="true" outlineLevel="0" collapsed="false">
      <c r="A61" s="176"/>
      <c r="B61" s="177" t="s">
        <v>357</v>
      </c>
      <c r="C61" s="174" t="n">
        <v>266.69</v>
      </c>
      <c r="D61" s="174" t="n">
        <v>32.56</v>
      </c>
      <c r="E61" s="174" t="n">
        <v>9.63</v>
      </c>
      <c r="F61" s="174" t="n">
        <v>4.36</v>
      </c>
      <c r="G61" s="174" t="n">
        <v>19.54</v>
      </c>
      <c r="H61" s="174" t="n">
        <v>59.51</v>
      </c>
      <c r="I61" s="174" t="n">
        <v>10.97</v>
      </c>
      <c r="J61" s="280" t="n">
        <v>23.61</v>
      </c>
      <c r="K61" s="174" t="n">
        <v>10.38</v>
      </c>
      <c r="L61" s="174" t="n">
        <v>33.23</v>
      </c>
      <c r="M61" s="174" t="n">
        <v>11.44</v>
      </c>
      <c r="N61" s="174" t="n">
        <v>7.52</v>
      </c>
      <c r="O61" s="174" t="n">
        <v>5.09</v>
      </c>
      <c r="P61" s="174" t="n">
        <v>25.7</v>
      </c>
      <c r="Q61" s="174" t="n">
        <v>1.57</v>
      </c>
      <c r="R61" s="174" t="n">
        <v>14.14</v>
      </c>
      <c r="S61" s="174" t="n">
        <v>31.73</v>
      </c>
      <c r="T61" s="174" t="n">
        <v>76.64</v>
      </c>
      <c r="U61" s="174" t="n">
        <v>33.91</v>
      </c>
      <c r="V61" s="174" t="n">
        <v>33.47</v>
      </c>
      <c r="W61" s="174" t="n">
        <v>122.67</v>
      </c>
    </row>
    <row r="62" customFormat="false" ht="15" hidden="true" customHeight="true" outlineLevel="0" collapsed="false">
      <c r="A62" s="176" t="n">
        <v>1996</v>
      </c>
      <c r="B62" s="177" t="s">
        <v>354</v>
      </c>
      <c r="C62" s="174" t="n">
        <v>251.93</v>
      </c>
      <c r="D62" s="174" t="n">
        <v>29.72</v>
      </c>
      <c r="E62" s="174" t="n">
        <v>9.25</v>
      </c>
      <c r="F62" s="174" t="n">
        <v>4.52</v>
      </c>
      <c r="G62" s="174" t="n">
        <v>15.51</v>
      </c>
      <c r="H62" s="174" t="n">
        <v>62.07</v>
      </c>
      <c r="I62" s="174" t="n">
        <v>13.07</v>
      </c>
      <c r="J62" s="280" t="n">
        <v>19.72</v>
      </c>
      <c r="K62" s="174" t="n">
        <v>9.53</v>
      </c>
      <c r="L62" s="174" t="n">
        <v>35.37</v>
      </c>
      <c r="M62" s="174" t="n">
        <v>14.75</v>
      </c>
      <c r="N62" s="174" t="n">
        <v>7.34</v>
      </c>
      <c r="O62" s="174" t="n">
        <v>5.13</v>
      </c>
      <c r="P62" s="174" t="n">
        <v>22.79</v>
      </c>
      <c r="Q62" s="174" t="n">
        <v>1.54</v>
      </c>
      <c r="R62" s="174" t="n">
        <v>12.93</v>
      </c>
      <c r="S62" s="174" t="n">
        <v>28.37</v>
      </c>
      <c r="T62" s="174" t="n">
        <v>73.34</v>
      </c>
      <c r="U62" s="174" t="n">
        <v>27.31</v>
      </c>
      <c r="V62" s="174" t="n">
        <v>32.99</v>
      </c>
      <c r="W62" s="174" t="n">
        <v>118.29</v>
      </c>
    </row>
    <row r="63" customFormat="false" ht="11.1" hidden="true" customHeight="true" outlineLevel="0" collapsed="false">
      <c r="A63" s="176"/>
      <c r="B63" s="177" t="s">
        <v>355</v>
      </c>
      <c r="C63" s="174" t="n">
        <v>258.05</v>
      </c>
      <c r="D63" s="174" t="n">
        <v>31.57</v>
      </c>
      <c r="E63" s="174" t="n">
        <v>9.66</v>
      </c>
      <c r="F63" s="174" t="n">
        <v>4.56</v>
      </c>
      <c r="G63" s="174" t="n">
        <v>16.08</v>
      </c>
      <c r="H63" s="174" t="n">
        <v>57.44</v>
      </c>
      <c r="I63" s="174" t="n">
        <v>7.75</v>
      </c>
      <c r="J63" s="280" t="n">
        <v>20.27</v>
      </c>
      <c r="K63" s="174" t="n">
        <v>9.47</v>
      </c>
      <c r="L63" s="174" t="n">
        <v>39.47</v>
      </c>
      <c r="M63" s="174" t="n">
        <v>16.26</v>
      </c>
      <c r="N63" s="174" t="n">
        <v>8.13</v>
      </c>
      <c r="O63" s="174" t="n">
        <v>5.22</v>
      </c>
      <c r="P63" s="174" t="n">
        <v>23.62</v>
      </c>
      <c r="Q63" s="174" t="n">
        <v>1.51</v>
      </c>
      <c r="R63" s="174" t="n">
        <v>14.98</v>
      </c>
      <c r="S63" s="174" t="n">
        <v>28.76</v>
      </c>
      <c r="T63" s="174" t="n">
        <v>71.79</v>
      </c>
      <c r="U63" s="174" t="n">
        <v>28.63</v>
      </c>
      <c r="V63" s="174" t="n">
        <v>34.81</v>
      </c>
      <c r="W63" s="174" t="n">
        <v>122.82</v>
      </c>
    </row>
    <row r="64" customFormat="false" ht="11.1" hidden="true" customHeight="true" outlineLevel="0" collapsed="false">
      <c r="A64" s="176"/>
      <c r="B64" s="177" t="s">
        <v>356</v>
      </c>
      <c r="C64" s="174" t="n">
        <v>256.35</v>
      </c>
      <c r="D64" s="174" t="n">
        <v>30.96</v>
      </c>
      <c r="E64" s="174" t="n">
        <v>9.79</v>
      </c>
      <c r="F64" s="174" t="n">
        <v>4.86</v>
      </c>
      <c r="G64" s="174" t="n">
        <v>16.66</v>
      </c>
      <c r="H64" s="174" t="n">
        <v>57.6</v>
      </c>
      <c r="I64" s="174" t="n">
        <v>7.42</v>
      </c>
      <c r="J64" s="280" t="n">
        <v>20.31</v>
      </c>
      <c r="K64" s="174" t="n">
        <v>9.52</v>
      </c>
      <c r="L64" s="174" t="n">
        <v>36.2</v>
      </c>
      <c r="M64" s="174" t="n">
        <v>12.94</v>
      </c>
      <c r="N64" s="174" t="n">
        <v>8.42</v>
      </c>
      <c r="O64" s="174" t="n">
        <v>5.02</v>
      </c>
      <c r="P64" s="174" t="n">
        <v>23.91</v>
      </c>
      <c r="Q64" s="174" t="n">
        <v>1.59</v>
      </c>
      <c r="R64" s="174" t="n">
        <v>15.51</v>
      </c>
      <c r="S64" s="174" t="n">
        <v>29.28</v>
      </c>
      <c r="T64" s="174" t="n">
        <v>70.92</v>
      </c>
      <c r="U64" s="174" t="n">
        <v>29.13</v>
      </c>
      <c r="V64" s="174" t="n">
        <v>31.09</v>
      </c>
      <c r="W64" s="174" t="n">
        <v>125.21</v>
      </c>
    </row>
    <row r="65" customFormat="false" ht="11.1" hidden="true" customHeight="true" outlineLevel="0" collapsed="false">
      <c r="A65" s="176"/>
      <c r="B65" s="177" t="s">
        <v>357</v>
      </c>
      <c r="C65" s="174" t="n">
        <v>273.25</v>
      </c>
      <c r="D65" s="174" t="n">
        <v>33.09</v>
      </c>
      <c r="E65" s="174" t="n">
        <v>9.94</v>
      </c>
      <c r="F65" s="174" t="n">
        <v>4.55</v>
      </c>
      <c r="G65" s="174" t="n">
        <v>19.98</v>
      </c>
      <c r="H65" s="174" t="n">
        <v>62.22</v>
      </c>
      <c r="I65" s="174" t="n">
        <v>11.47</v>
      </c>
      <c r="J65" s="280" t="n">
        <v>23.91</v>
      </c>
      <c r="K65" s="174" t="n">
        <v>10.47</v>
      </c>
      <c r="L65" s="174" t="n">
        <v>34.7</v>
      </c>
      <c r="M65" s="174" t="n">
        <v>11.84</v>
      </c>
      <c r="N65" s="174" t="n">
        <v>8.33</v>
      </c>
      <c r="O65" s="174" t="n">
        <v>5.28</v>
      </c>
      <c r="P65" s="174" t="n">
        <v>26.36</v>
      </c>
      <c r="Q65" s="174" t="n">
        <v>1.6</v>
      </c>
      <c r="R65" s="174" t="n">
        <v>14.23</v>
      </c>
      <c r="S65" s="174" t="n">
        <v>31.47</v>
      </c>
      <c r="T65" s="174" t="n">
        <v>79.25</v>
      </c>
      <c r="U65" s="174" t="n">
        <v>34.95</v>
      </c>
      <c r="V65" s="174" t="n">
        <v>33.84</v>
      </c>
      <c r="W65" s="174" t="n">
        <v>125.21</v>
      </c>
    </row>
    <row r="66" customFormat="false" ht="15" hidden="true" customHeight="true" outlineLevel="0" collapsed="false">
      <c r="A66" s="176" t="n">
        <v>1997</v>
      </c>
      <c r="B66" s="177" t="s">
        <v>354</v>
      </c>
      <c r="C66" s="174" t="n">
        <v>255.26</v>
      </c>
      <c r="D66" s="174" t="n">
        <v>29.32</v>
      </c>
      <c r="E66" s="174" t="n">
        <v>9.23</v>
      </c>
      <c r="F66" s="174" t="n">
        <v>4.64</v>
      </c>
      <c r="G66" s="174" t="n">
        <v>15.8</v>
      </c>
      <c r="H66" s="174" t="n">
        <v>63.67</v>
      </c>
      <c r="I66" s="174" t="n">
        <v>12.49</v>
      </c>
      <c r="J66" s="280" t="n">
        <v>20.03</v>
      </c>
      <c r="K66" s="174" t="n">
        <v>10.12</v>
      </c>
      <c r="L66" s="174" t="n">
        <v>34.49</v>
      </c>
      <c r="M66" s="174" t="n">
        <v>13.81</v>
      </c>
      <c r="N66" s="174" t="n">
        <v>7.72</v>
      </c>
      <c r="O66" s="174" t="n">
        <v>5.68</v>
      </c>
      <c r="P66" s="174" t="n">
        <v>23.81</v>
      </c>
      <c r="Q66" s="174" t="n">
        <v>1.7</v>
      </c>
      <c r="R66" s="174" t="n">
        <v>13.12</v>
      </c>
      <c r="S66" s="174" t="n">
        <v>28.29</v>
      </c>
      <c r="T66" s="174" t="n">
        <v>73</v>
      </c>
      <c r="U66" s="174" t="n">
        <v>27.84</v>
      </c>
      <c r="V66" s="174" t="n">
        <v>31.82</v>
      </c>
      <c r="W66" s="174" t="n">
        <v>122.6</v>
      </c>
    </row>
    <row r="67" customFormat="false" ht="11.1" hidden="true" customHeight="true" outlineLevel="0" collapsed="false">
      <c r="A67" s="176"/>
      <c r="B67" s="177" t="s">
        <v>355</v>
      </c>
      <c r="C67" s="174" t="n">
        <v>265.65</v>
      </c>
      <c r="D67" s="174" t="n">
        <v>31.52</v>
      </c>
      <c r="E67" s="174" t="n">
        <v>9.83</v>
      </c>
      <c r="F67" s="174" t="n">
        <v>4.88</v>
      </c>
      <c r="G67" s="174" t="n">
        <v>16.47</v>
      </c>
      <c r="H67" s="174" t="n">
        <v>60.41</v>
      </c>
      <c r="I67" s="174" t="n">
        <v>8.43</v>
      </c>
      <c r="J67" s="280" t="n">
        <v>20.98</v>
      </c>
      <c r="K67" s="174" t="n">
        <v>10.51</v>
      </c>
      <c r="L67" s="174" t="n">
        <v>39.39</v>
      </c>
      <c r="M67" s="174" t="n">
        <v>15.91</v>
      </c>
      <c r="N67" s="174" t="n">
        <v>8.4</v>
      </c>
      <c r="O67" s="174" t="n">
        <v>5.75</v>
      </c>
      <c r="P67" s="174" t="n">
        <v>24.85</v>
      </c>
      <c r="Q67" s="174" t="n">
        <v>1.71</v>
      </c>
      <c r="R67" s="174" t="n">
        <v>15.24</v>
      </c>
      <c r="S67" s="174" t="n">
        <v>28.99</v>
      </c>
      <c r="T67" s="174" t="n">
        <v>73.6</v>
      </c>
      <c r="U67" s="174" t="n">
        <v>29.42</v>
      </c>
      <c r="V67" s="174" t="n">
        <v>34.66</v>
      </c>
      <c r="W67" s="174" t="n">
        <v>127.97</v>
      </c>
    </row>
    <row r="68" customFormat="false" ht="11.1" hidden="true" customHeight="true" outlineLevel="0" collapsed="false">
      <c r="A68" s="176"/>
      <c r="B68" s="177" t="s">
        <v>356</v>
      </c>
      <c r="C68" s="174" t="n">
        <v>261.92</v>
      </c>
      <c r="D68" s="174" t="n">
        <v>30.97</v>
      </c>
      <c r="E68" s="174" t="n">
        <v>9.72</v>
      </c>
      <c r="F68" s="174" t="n">
        <v>4.87</v>
      </c>
      <c r="G68" s="174" t="n">
        <v>15.82</v>
      </c>
      <c r="H68" s="174" t="n">
        <v>59.57</v>
      </c>
      <c r="I68" s="174" t="n">
        <v>7.28</v>
      </c>
      <c r="J68" s="280" t="n">
        <v>20.55</v>
      </c>
      <c r="K68" s="174" t="n">
        <v>10.68</v>
      </c>
      <c r="L68" s="174" t="n">
        <v>36.99</v>
      </c>
      <c r="M68" s="174" t="n">
        <v>13.5</v>
      </c>
      <c r="N68" s="174" t="n">
        <v>8.6</v>
      </c>
      <c r="O68" s="174" t="n">
        <v>5.58</v>
      </c>
      <c r="P68" s="174" t="n">
        <v>24.98</v>
      </c>
      <c r="Q68" s="174" t="n">
        <v>1.73</v>
      </c>
      <c r="R68" s="174" t="n">
        <v>15.99</v>
      </c>
      <c r="S68" s="174" t="n">
        <v>29.34</v>
      </c>
      <c r="T68" s="174" t="n">
        <v>71.54</v>
      </c>
      <c r="U68" s="174" t="n">
        <v>28.57</v>
      </c>
      <c r="V68" s="174" t="n">
        <v>31.8</v>
      </c>
      <c r="W68" s="174" t="n">
        <v>130.01</v>
      </c>
    </row>
    <row r="69" customFormat="false" ht="11.1" hidden="true" customHeight="true" outlineLevel="0" collapsed="false">
      <c r="A69" s="176"/>
      <c r="B69" s="177" t="s">
        <v>357</v>
      </c>
      <c r="C69" s="174" t="n">
        <v>279.67</v>
      </c>
      <c r="D69" s="174" t="n">
        <v>33.32</v>
      </c>
      <c r="E69" s="174" t="n">
        <v>9.96</v>
      </c>
      <c r="F69" s="174" t="n">
        <v>4.7</v>
      </c>
      <c r="G69" s="174" t="n">
        <v>19.98</v>
      </c>
      <c r="H69" s="174" t="n">
        <v>64.38</v>
      </c>
      <c r="I69" s="174" t="n">
        <v>11.7</v>
      </c>
      <c r="J69" s="280" t="n">
        <v>24.24</v>
      </c>
      <c r="K69" s="174" t="n">
        <v>11.72</v>
      </c>
      <c r="L69" s="174" t="n">
        <v>35.46</v>
      </c>
      <c r="M69" s="174" t="n">
        <v>12.51</v>
      </c>
      <c r="N69" s="174" t="n">
        <v>8.5</v>
      </c>
      <c r="O69" s="174" t="n">
        <v>5.83</v>
      </c>
      <c r="P69" s="174" t="n">
        <v>27.7</v>
      </c>
      <c r="Q69" s="174" t="n">
        <v>1.76</v>
      </c>
      <c r="R69" s="174" t="n">
        <v>14.54</v>
      </c>
      <c r="S69" s="174" t="n">
        <v>30.78</v>
      </c>
      <c r="T69" s="174" t="n">
        <v>80.8</v>
      </c>
      <c r="U69" s="174" t="n">
        <v>35.31</v>
      </c>
      <c r="V69" s="174" t="n">
        <v>34.74</v>
      </c>
      <c r="W69" s="174" t="n">
        <v>128.82</v>
      </c>
    </row>
    <row r="70" customFormat="false" ht="15" hidden="true" customHeight="true" outlineLevel="0" collapsed="false">
      <c r="A70" s="176" t="n">
        <v>1998</v>
      </c>
      <c r="B70" s="177" t="s">
        <v>354</v>
      </c>
      <c r="C70" s="174" t="n">
        <v>260.86</v>
      </c>
      <c r="D70" s="174" t="n">
        <v>29.38</v>
      </c>
      <c r="E70" s="174" t="n">
        <v>9.23</v>
      </c>
      <c r="F70" s="174" t="n">
        <v>4.8</v>
      </c>
      <c r="G70" s="174" t="n">
        <v>15.24</v>
      </c>
      <c r="H70" s="174" t="n">
        <v>64.46</v>
      </c>
      <c r="I70" s="174" t="n">
        <v>11.7</v>
      </c>
      <c r="J70" s="280" t="n">
        <v>20.75</v>
      </c>
      <c r="K70" s="174" t="n">
        <v>10.52</v>
      </c>
      <c r="L70" s="174" t="n">
        <v>37.09</v>
      </c>
      <c r="M70" s="174" t="n">
        <v>15.97</v>
      </c>
      <c r="N70" s="174" t="n">
        <v>7.61</v>
      </c>
      <c r="O70" s="174" t="n">
        <v>6.12</v>
      </c>
      <c r="P70" s="174" t="n">
        <v>24.72</v>
      </c>
      <c r="Q70" s="174" t="n">
        <v>1.79</v>
      </c>
      <c r="R70" s="174" t="n">
        <v>13.47</v>
      </c>
      <c r="S70" s="174" t="n">
        <v>28.09</v>
      </c>
      <c r="T70" s="174" t="n">
        <v>72.69</v>
      </c>
      <c r="U70" s="174" t="n">
        <v>27.4</v>
      </c>
      <c r="V70" s="174" t="n">
        <v>35.18</v>
      </c>
      <c r="W70" s="174" t="n">
        <v>125.59</v>
      </c>
    </row>
    <row r="71" customFormat="false" ht="11.1" hidden="true" customHeight="true" outlineLevel="0" collapsed="false">
      <c r="A71" s="176"/>
      <c r="B71" s="177" t="s">
        <v>355</v>
      </c>
      <c r="C71" s="174" t="n">
        <v>267.01</v>
      </c>
      <c r="D71" s="174" t="n">
        <v>32.08</v>
      </c>
      <c r="E71" s="174" t="n">
        <v>9.98</v>
      </c>
      <c r="F71" s="174" t="n">
        <v>5.07</v>
      </c>
      <c r="G71" s="174" t="n">
        <v>16.34</v>
      </c>
      <c r="H71" s="174" t="n">
        <v>60.82</v>
      </c>
      <c r="I71" s="174" t="n">
        <v>7.58</v>
      </c>
      <c r="J71" s="280" t="n">
        <v>20.87</v>
      </c>
      <c r="K71" s="174" t="n">
        <v>10.58</v>
      </c>
      <c r="L71" s="174" t="n">
        <v>38.29</v>
      </c>
      <c r="M71" s="174" t="n">
        <v>15.4</v>
      </c>
      <c r="N71" s="174" t="n">
        <v>7.95</v>
      </c>
      <c r="O71" s="174" t="n">
        <v>6.09</v>
      </c>
      <c r="P71" s="174" t="n">
        <v>25.64</v>
      </c>
      <c r="Q71" s="174" t="n">
        <v>1.77</v>
      </c>
      <c r="R71" s="174" t="n">
        <v>15.59</v>
      </c>
      <c r="S71" s="174" t="n">
        <v>28.96</v>
      </c>
      <c r="T71" s="174" t="n">
        <v>73.47</v>
      </c>
      <c r="U71" s="174" t="n">
        <v>29.06</v>
      </c>
      <c r="V71" s="174" t="n">
        <v>34.4</v>
      </c>
      <c r="W71" s="174" t="n">
        <v>130.08</v>
      </c>
    </row>
    <row r="72" customFormat="false" ht="11.1" hidden="true" customHeight="true" outlineLevel="0" collapsed="false">
      <c r="A72" s="176"/>
      <c r="B72" s="177" t="s">
        <v>356</v>
      </c>
      <c r="C72" s="174" t="n">
        <v>267.29</v>
      </c>
      <c r="D72" s="174" t="n">
        <v>31.31</v>
      </c>
      <c r="E72" s="174" t="n">
        <v>9.88</v>
      </c>
      <c r="F72" s="174" t="n">
        <v>5.11</v>
      </c>
      <c r="G72" s="174" t="n">
        <v>16.48</v>
      </c>
      <c r="H72" s="174" t="n">
        <v>60.58</v>
      </c>
      <c r="I72" s="174" t="n">
        <v>7.02</v>
      </c>
      <c r="J72" s="280" t="n">
        <v>21.12</v>
      </c>
      <c r="K72" s="174" t="n">
        <v>10.36</v>
      </c>
      <c r="L72" s="174" t="n">
        <v>37.65</v>
      </c>
      <c r="M72" s="174" t="n">
        <v>14.12</v>
      </c>
      <c r="N72" s="174" t="n">
        <v>8.22</v>
      </c>
      <c r="O72" s="174" t="n">
        <v>5.83</v>
      </c>
      <c r="P72" s="174" t="n">
        <v>26.51</v>
      </c>
      <c r="Q72" s="174" t="n">
        <v>1.84</v>
      </c>
      <c r="R72" s="174" t="n">
        <v>16.1</v>
      </c>
      <c r="S72" s="174" t="n">
        <v>29.63</v>
      </c>
      <c r="T72" s="174" t="n">
        <v>72.21</v>
      </c>
      <c r="U72" s="174" t="n">
        <v>29.44</v>
      </c>
      <c r="V72" s="174" t="n">
        <v>33.13</v>
      </c>
      <c r="W72" s="174" t="n">
        <v>132.51</v>
      </c>
    </row>
    <row r="73" customFormat="false" ht="11.1" hidden="true" customHeight="true" outlineLevel="0" collapsed="false">
      <c r="A73" s="176"/>
      <c r="B73" s="177" t="s">
        <v>357</v>
      </c>
      <c r="C73" s="174" t="n">
        <v>286.7</v>
      </c>
      <c r="D73" s="174" t="n">
        <v>33.9</v>
      </c>
      <c r="E73" s="174" t="n">
        <v>10.12</v>
      </c>
      <c r="F73" s="174" t="n">
        <v>4.92</v>
      </c>
      <c r="G73" s="174" t="n">
        <v>19.76</v>
      </c>
      <c r="H73" s="174" t="n">
        <v>65.69</v>
      </c>
      <c r="I73" s="174" t="n">
        <v>11.72</v>
      </c>
      <c r="J73" s="280" t="n">
        <v>24.86</v>
      </c>
      <c r="K73" s="174" t="n">
        <v>11.32</v>
      </c>
      <c r="L73" s="174" t="n">
        <v>37.02</v>
      </c>
      <c r="M73" s="174" t="n">
        <v>13.92</v>
      </c>
      <c r="N73" s="174" t="n">
        <v>7.9</v>
      </c>
      <c r="O73" s="174" t="n">
        <v>6.1</v>
      </c>
      <c r="P73" s="174" t="n">
        <v>28.97</v>
      </c>
      <c r="Q73" s="174" t="n">
        <v>1.89</v>
      </c>
      <c r="R73" s="174" t="n">
        <v>14.77</v>
      </c>
      <c r="S73" s="174" t="n">
        <v>32.3</v>
      </c>
      <c r="T73" s="174" t="n">
        <v>81.68</v>
      </c>
      <c r="U73" s="174" t="n">
        <v>35.42</v>
      </c>
      <c r="V73" s="174" t="n">
        <v>36.88</v>
      </c>
      <c r="W73" s="174" t="n">
        <v>132.72</v>
      </c>
    </row>
    <row r="74" customFormat="false" ht="15" hidden="true" customHeight="true" outlineLevel="0" collapsed="false">
      <c r="A74" s="176" t="n">
        <v>1999</v>
      </c>
      <c r="B74" s="177" t="s">
        <v>354</v>
      </c>
      <c r="C74" s="174" t="n">
        <v>269.14</v>
      </c>
      <c r="D74" s="174" t="n">
        <v>30.49</v>
      </c>
      <c r="E74" s="174" t="n">
        <v>9.43</v>
      </c>
      <c r="F74" s="174" t="n">
        <v>5</v>
      </c>
      <c r="G74" s="174" t="n">
        <v>15.66</v>
      </c>
      <c r="H74" s="174" t="n">
        <v>66.3</v>
      </c>
      <c r="I74" s="174" t="n">
        <v>12.06</v>
      </c>
      <c r="J74" s="280" t="n">
        <v>20.49</v>
      </c>
      <c r="K74" s="174" t="n">
        <v>11.08</v>
      </c>
      <c r="L74" s="174" t="n">
        <v>36.78</v>
      </c>
      <c r="M74" s="174" t="n">
        <v>15.83</v>
      </c>
      <c r="N74" s="174" t="n">
        <v>7.3</v>
      </c>
      <c r="O74" s="174" t="n">
        <v>6.52</v>
      </c>
      <c r="P74" s="174" t="n">
        <v>25.88</v>
      </c>
      <c r="Q74" s="174" t="n">
        <v>1.84</v>
      </c>
      <c r="R74" s="174" t="n">
        <v>13.85</v>
      </c>
      <c r="S74" s="174" t="n">
        <v>30.82</v>
      </c>
      <c r="T74" s="174" t="n">
        <v>74.68</v>
      </c>
      <c r="U74" s="174" t="n">
        <v>27.66</v>
      </c>
      <c r="V74" s="174" t="n">
        <v>35.03</v>
      </c>
      <c r="W74" s="174" t="n">
        <v>131.77</v>
      </c>
    </row>
    <row r="75" customFormat="false" ht="11.1" hidden="true" customHeight="true" outlineLevel="0" collapsed="false">
      <c r="A75" s="176"/>
      <c r="B75" s="177" t="s">
        <v>355</v>
      </c>
      <c r="C75" s="174" t="n">
        <v>275.43</v>
      </c>
      <c r="D75" s="174" t="n">
        <v>31.88</v>
      </c>
      <c r="E75" s="174" t="n">
        <v>9.81</v>
      </c>
      <c r="F75" s="174" t="n">
        <v>5.08</v>
      </c>
      <c r="G75" s="174" t="n">
        <v>16.25</v>
      </c>
      <c r="H75" s="174" t="n">
        <v>61.92</v>
      </c>
      <c r="I75" s="174" t="n">
        <v>7.09</v>
      </c>
      <c r="J75" s="280" t="n">
        <v>20.78</v>
      </c>
      <c r="K75" s="174" t="n">
        <v>11.08</v>
      </c>
      <c r="L75" s="174" t="n">
        <v>41.42</v>
      </c>
      <c r="M75" s="174" t="n">
        <v>17.34</v>
      </c>
      <c r="N75" s="174" t="n">
        <v>8.36</v>
      </c>
      <c r="O75" s="174" t="n">
        <v>6.4</v>
      </c>
      <c r="P75" s="174" t="n">
        <v>26.56</v>
      </c>
      <c r="Q75" s="174" t="n">
        <v>1.84</v>
      </c>
      <c r="R75" s="174" t="n">
        <v>16.09</v>
      </c>
      <c r="S75" s="174" t="n">
        <v>31.4</v>
      </c>
      <c r="T75" s="174" t="n">
        <v>73.33</v>
      </c>
      <c r="U75" s="174" t="n">
        <v>29.12</v>
      </c>
      <c r="V75" s="174" t="n">
        <v>36.66</v>
      </c>
      <c r="W75" s="174" t="n">
        <v>136.32</v>
      </c>
    </row>
    <row r="76" customFormat="false" ht="11.1" hidden="true" customHeight="true" outlineLevel="0" collapsed="false">
      <c r="A76" s="176"/>
      <c r="B76" s="177" t="s">
        <v>356</v>
      </c>
      <c r="C76" s="174" t="n">
        <v>274.06</v>
      </c>
      <c r="D76" s="174" t="n">
        <v>31.57</v>
      </c>
      <c r="E76" s="174" t="n">
        <v>10.27</v>
      </c>
      <c r="F76" s="174" t="n">
        <v>5.52</v>
      </c>
      <c r="G76" s="174" t="n">
        <v>15.99</v>
      </c>
      <c r="H76" s="174" t="n">
        <v>61.53</v>
      </c>
      <c r="I76" s="174" t="n">
        <v>6.36</v>
      </c>
      <c r="J76" s="280" t="n">
        <v>20.74</v>
      </c>
      <c r="K76" s="174" t="n">
        <v>11.2</v>
      </c>
      <c r="L76" s="174" t="n">
        <v>39.67</v>
      </c>
      <c r="M76" s="174" t="n">
        <v>14.83</v>
      </c>
      <c r="N76" s="174" t="n">
        <v>9.17</v>
      </c>
      <c r="O76" s="174" t="n">
        <v>6.17</v>
      </c>
      <c r="P76" s="174" t="n">
        <v>27.64</v>
      </c>
      <c r="Q76" s="174" t="n">
        <v>1.9</v>
      </c>
      <c r="R76" s="174" t="n">
        <v>16.52</v>
      </c>
      <c r="S76" s="174" t="n">
        <v>30.86</v>
      </c>
      <c r="T76" s="174" t="n">
        <v>73.47</v>
      </c>
      <c r="U76" s="174" t="n">
        <v>28.77</v>
      </c>
      <c r="V76" s="174" t="n">
        <v>34.16</v>
      </c>
      <c r="W76" s="174" t="n">
        <v>137.66</v>
      </c>
    </row>
    <row r="77" customFormat="false" ht="11.1" hidden="true" customHeight="true" outlineLevel="0" collapsed="false">
      <c r="A77" s="176"/>
      <c r="B77" s="177" t="s">
        <v>357</v>
      </c>
      <c r="C77" s="174" t="n">
        <v>295.21</v>
      </c>
      <c r="D77" s="174" t="n">
        <v>34.54</v>
      </c>
      <c r="E77" s="174" t="n">
        <v>10.63</v>
      </c>
      <c r="F77" s="174" t="n">
        <v>5.47</v>
      </c>
      <c r="G77" s="174" t="n">
        <v>20.24</v>
      </c>
      <c r="H77" s="174" t="n">
        <v>67.52</v>
      </c>
      <c r="I77" s="174" t="n">
        <v>11.96</v>
      </c>
      <c r="J77" s="280" t="n">
        <v>24.74</v>
      </c>
      <c r="K77" s="174" t="n">
        <v>12.18</v>
      </c>
      <c r="L77" s="174" t="n">
        <v>38.34</v>
      </c>
      <c r="M77" s="174" t="n">
        <v>13.33</v>
      </c>
      <c r="N77" s="174" t="n">
        <v>9.45</v>
      </c>
      <c r="O77" s="174" t="n">
        <v>6.48</v>
      </c>
      <c r="P77" s="174" t="n">
        <v>30.8</v>
      </c>
      <c r="Q77" s="174" t="n">
        <v>1.95</v>
      </c>
      <c r="R77" s="174" t="n">
        <v>15.43</v>
      </c>
      <c r="S77" s="174" t="n">
        <v>32.36</v>
      </c>
      <c r="T77" s="174" t="n">
        <v>84.9</v>
      </c>
      <c r="U77" s="174" t="n">
        <v>36.03</v>
      </c>
      <c r="V77" s="174" t="n">
        <v>37.04</v>
      </c>
      <c r="W77" s="174" t="n">
        <v>137.24</v>
      </c>
    </row>
    <row r="78" customFormat="false" ht="15" hidden="true" customHeight="true" outlineLevel="0" collapsed="false">
      <c r="A78" s="176" t="n">
        <v>2000</v>
      </c>
      <c r="B78" s="177" t="s">
        <v>354</v>
      </c>
      <c r="C78" s="174" t="n">
        <v>276.85</v>
      </c>
      <c r="D78" s="174" t="n">
        <v>31.1</v>
      </c>
      <c r="E78" s="174" t="n">
        <v>9.26</v>
      </c>
      <c r="F78" s="174" t="n">
        <v>4.79</v>
      </c>
      <c r="G78" s="174" t="n">
        <v>15.56</v>
      </c>
      <c r="H78" s="174" t="n">
        <v>67.61</v>
      </c>
      <c r="I78" s="174" t="n">
        <v>11.91</v>
      </c>
      <c r="J78" s="280" t="n">
        <v>21.52</v>
      </c>
      <c r="K78" s="174" t="n">
        <v>11.68</v>
      </c>
      <c r="L78" s="174" t="n">
        <v>38.2</v>
      </c>
      <c r="M78" s="174" t="n">
        <v>14.76</v>
      </c>
      <c r="N78" s="174" t="n">
        <v>8.83</v>
      </c>
      <c r="O78" s="174" t="n">
        <v>7.27</v>
      </c>
      <c r="P78" s="174" t="n">
        <v>27.22</v>
      </c>
      <c r="Q78" s="174" t="n">
        <v>1.93</v>
      </c>
      <c r="R78" s="174" t="n">
        <v>14.69</v>
      </c>
      <c r="S78" s="174" t="n">
        <v>30.81</v>
      </c>
      <c r="T78" s="174" t="n">
        <v>77.39</v>
      </c>
      <c r="U78" s="174" t="n">
        <v>28.15</v>
      </c>
      <c r="V78" s="174" t="n">
        <v>35.46</v>
      </c>
      <c r="W78" s="174" t="n">
        <v>135.85</v>
      </c>
    </row>
    <row r="79" customFormat="false" ht="11.1" hidden="true" customHeight="true" outlineLevel="0" collapsed="false">
      <c r="A79" s="176"/>
      <c r="B79" s="177" t="s">
        <v>355</v>
      </c>
      <c r="C79" s="174" t="n">
        <v>286.95</v>
      </c>
      <c r="D79" s="174" t="n">
        <v>33.61</v>
      </c>
      <c r="E79" s="174" t="n">
        <v>10.38</v>
      </c>
      <c r="F79" s="174" t="n">
        <v>5.38</v>
      </c>
      <c r="G79" s="174" t="n">
        <v>17.08</v>
      </c>
      <c r="H79" s="174" t="n">
        <v>63.91</v>
      </c>
      <c r="I79" s="174" t="n">
        <v>7.38</v>
      </c>
      <c r="J79" s="280" t="n">
        <v>22.11</v>
      </c>
      <c r="K79" s="174" t="n">
        <v>11.82</v>
      </c>
      <c r="L79" s="174" t="n">
        <v>41.74</v>
      </c>
      <c r="M79" s="174" t="n">
        <v>15.22</v>
      </c>
      <c r="N79" s="174" t="n">
        <v>9.89</v>
      </c>
      <c r="O79" s="174" t="n">
        <v>7.22</v>
      </c>
      <c r="P79" s="174" t="n">
        <v>28.49</v>
      </c>
      <c r="Q79" s="174" t="n">
        <v>1.89</v>
      </c>
      <c r="R79" s="174" t="n">
        <v>17.02</v>
      </c>
      <c r="S79" s="174" t="n">
        <v>31.68</v>
      </c>
      <c r="T79" s="174" t="n">
        <v>78.65</v>
      </c>
      <c r="U79" s="174" t="n">
        <v>30.71</v>
      </c>
      <c r="V79" s="174" t="n">
        <v>36.31</v>
      </c>
      <c r="W79" s="174" t="n">
        <v>141.28</v>
      </c>
    </row>
    <row r="80" customFormat="false" ht="11.1" hidden="true" customHeight="true" outlineLevel="0" collapsed="false">
      <c r="A80" s="176"/>
      <c r="B80" s="177" t="s">
        <v>356</v>
      </c>
      <c r="C80" s="174" t="n">
        <v>284.8</v>
      </c>
      <c r="D80" s="174" t="n">
        <v>32.36</v>
      </c>
      <c r="E80" s="174" t="n">
        <v>10.33</v>
      </c>
      <c r="F80" s="174" t="n">
        <v>5.54</v>
      </c>
      <c r="G80" s="174" t="n">
        <v>16.77</v>
      </c>
      <c r="H80" s="174" t="n">
        <v>64.99</v>
      </c>
      <c r="I80" s="174" t="n">
        <v>8.13</v>
      </c>
      <c r="J80" s="280" t="n">
        <v>21.64</v>
      </c>
      <c r="K80" s="174" t="n">
        <v>11.83</v>
      </c>
      <c r="L80" s="174" t="n">
        <v>39.97</v>
      </c>
      <c r="M80" s="174" t="n">
        <v>13.01</v>
      </c>
      <c r="N80" s="174" t="n">
        <v>10.5</v>
      </c>
      <c r="O80" s="174" t="n">
        <v>6.93</v>
      </c>
      <c r="P80" s="174" t="n">
        <v>28.64</v>
      </c>
      <c r="Q80" s="174" t="n">
        <v>2</v>
      </c>
      <c r="R80" s="174" t="n">
        <v>17.7</v>
      </c>
      <c r="S80" s="174" t="n">
        <v>31.64</v>
      </c>
      <c r="T80" s="174" t="n">
        <v>78.17</v>
      </c>
      <c r="U80" s="174" t="n">
        <v>29.95</v>
      </c>
      <c r="V80" s="174" t="n">
        <v>33.47</v>
      </c>
      <c r="W80" s="174" t="n">
        <v>143.21</v>
      </c>
    </row>
    <row r="81" customFormat="false" ht="11.1" hidden="true" customHeight="true" outlineLevel="0" collapsed="false">
      <c r="A81" s="176"/>
      <c r="B81" s="177" t="s">
        <v>357</v>
      </c>
      <c r="C81" s="174" t="n">
        <v>301.09</v>
      </c>
      <c r="D81" s="174" t="n">
        <v>35.07</v>
      </c>
      <c r="E81" s="174" t="n">
        <v>10.27</v>
      </c>
      <c r="F81" s="174" t="n">
        <v>5.08</v>
      </c>
      <c r="G81" s="174" t="n">
        <v>20.12</v>
      </c>
      <c r="H81" s="174" t="n">
        <v>69.95</v>
      </c>
      <c r="I81" s="174" t="n">
        <v>12.66</v>
      </c>
      <c r="J81" s="280" t="n">
        <v>25.26</v>
      </c>
      <c r="K81" s="174" t="n">
        <v>12.04</v>
      </c>
      <c r="L81" s="174" t="n">
        <v>37.77</v>
      </c>
      <c r="M81" s="174" t="n">
        <v>11.59</v>
      </c>
      <c r="N81" s="174" t="n">
        <v>10.14</v>
      </c>
      <c r="O81" s="174" t="n">
        <v>7.25</v>
      </c>
      <c r="P81" s="174" t="n">
        <v>31.59</v>
      </c>
      <c r="Q81" s="174" t="n">
        <v>2.07</v>
      </c>
      <c r="R81" s="174" t="n">
        <v>16.29</v>
      </c>
      <c r="S81" s="174" t="n">
        <v>33.41</v>
      </c>
      <c r="T81" s="174" t="n">
        <v>86.39</v>
      </c>
      <c r="U81" s="174" t="n">
        <v>35.97</v>
      </c>
      <c r="V81" s="174" t="n">
        <v>35.97</v>
      </c>
      <c r="W81" s="174" t="n">
        <v>142.76</v>
      </c>
    </row>
    <row r="82" customFormat="false" ht="15" hidden="false" customHeight="true" outlineLevel="0" collapsed="false">
      <c r="A82" s="176" t="n">
        <v>2001</v>
      </c>
      <c r="B82" s="177" t="s">
        <v>354</v>
      </c>
      <c r="C82" s="174" t="n">
        <v>288.25</v>
      </c>
      <c r="D82" s="174" t="n">
        <v>31.89</v>
      </c>
      <c r="E82" s="174" t="n">
        <v>9.69</v>
      </c>
      <c r="F82" s="174" t="n">
        <v>5.16</v>
      </c>
      <c r="G82" s="174" t="n">
        <v>16.57</v>
      </c>
      <c r="H82" s="174" t="n">
        <v>72.35</v>
      </c>
      <c r="I82" s="174" t="n">
        <v>15.28</v>
      </c>
      <c r="J82" s="280" t="n">
        <v>21.9</v>
      </c>
      <c r="K82" s="174" t="n">
        <v>12.23</v>
      </c>
      <c r="L82" s="174" t="n">
        <v>38.19</v>
      </c>
      <c r="M82" s="174" t="n">
        <v>14.66</v>
      </c>
      <c r="N82" s="174" t="n">
        <v>8.8</v>
      </c>
      <c r="O82" s="174" t="n">
        <v>8.46</v>
      </c>
      <c r="P82" s="174" t="n">
        <v>28.09</v>
      </c>
      <c r="Q82" s="174" t="n">
        <v>2</v>
      </c>
      <c r="R82" s="174" t="n">
        <v>14.75</v>
      </c>
      <c r="S82" s="174" t="n">
        <v>32.13</v>
      </c>
      <c r="T82" s="174" t="n">
        <v>82.33</v>
      </c>
      <c r="U82" s="174" t="n">
        <v>29.36</v>
      </c>
      <c r="V82" s="174" t="n">
        <v>35.89</v>
      </c>
      <c r="W82" s="174" t="n">
        <v>140.67</v>
      </c>
    </row>
    <row r="83" customFormat="false" ht="11.1" hidden="false" customHeight="true" outlineLevel="0" collapsed="false">
      <c r="A83" s="176"/>
      <c r="B83" s="177" t="s">
        <v>355</v>
      </c>
      <c r="C83" s="174" t="n">
        <v>298.37</v>
      </c>
      <c r="D83" s="174" t="n">
        <v>35.3</v>
      </c>
      <c r="E83" s="174" t="n">
        <v>10.36</v>
      </c>
      <c r="F83" s="174" t="n">
        <v>5.38</v>
      </c>
      <c r="G83" s="174" t="n">
        <v>17.59</v>
      </c>
      <c r="H83" s="174" t="n">
        <v>66.47</v>
      </c>
      <c r="I83" s="174" t="n">
        <v>8.53</v>
      </c>
      <c r="J83" s="280" t="n">
        <v>22.32</v>
      </c>
      <c r="K83" s="174" t="n">
        <v>12.29</v>
      </c>
      <c r="L83" s="174" t="n">
        <v>44.19</v>
      </c>
      <c r="M83" s="174" t="n">
        <v>16.47</v>
      </c>
      <c r="N83" s="174" t="n">
        <v>10.73</v>
      </c>
      <c r="O83" s="174" t="n">
        <v>8.4</v>
      </c>
      <c r="P83" s="174" t="n">
        <v>29.22</v>
      </c>
      <c r="Q83" s="174" t="n">
        <v>1.94</v>
      </c>
      <c r="R83" s="174" t="n">
        <v>17.28</v>
      </c>
      <c r="S83" s="174" t="n">
        <v>33.01</v>
      </c>
      <c r="T83" s="174" t="n">
        <v>82.76</v>
      </c>
      <c r="U83" s="174" t="n">
        <v>31.42</v>
      </c>
      <c r="V83" s="174" t="n">
        <v>37.81</v>
      </c>
      <c r="W83" s="174" t="n">
        <v>146.38</v>
      </c>
    </row>
    <row r="84" customFormat="false" ht="11.1" hidden="false" customHeight="true" outlineLevel="0" collapsed="false">
      <c r="A84" s="176"/>
      <c r="B84" s="177" t="s">
        <v>356</v>
      </c>
      <c r="C84" s="174" t="n">
        <v>294.87</v>
      </c>
      <c r="D84" s="174" t="n">
        <v>33.9</v>
      </c>
      <c r="E84" s="174" t="n">
        <v>10.68</v>
      </c>
      <c r="F84" s="174" t="n">
        <v>5.89</v>
      </c>
      <c r="G84" s="174" t="n">
        <v>17.28</v>
      </c>
      <c r="H84" s="174" t="n">
        <v>67.6</v>
      </c>
      <c r="I84" s="174" t="n">
        <v>9.3</v>
      </c>
      <c r="J84" s="280" t="n">
        <v>21.6</v>
      </c>
      <c r="K84" s="174" t="n">
        <v>12.33</v>
      </c>
      <c r="L84" s="174" t="n">
        <v>41.1</v>
      </c>
      <c r="M84" s="174" t="n">
        <v>14.04</v>
      </c>
      <c r="N84" s="174" t="n">
        <v>10.31</v>
      </c>
      <c r="O84" s="174" t="n">
        <v>8.07</v>
      </c>
      <c r="P84" s="174" t="n">
        <v>29.14</v>
      </c>
      <c r="Q84" s="174" t="n">
        <v>2.04</v>
      </c>
      <c r="R84" s="174" t="n">
        <v>17.94</v>
      </c>
      <c r="S84" s="174" t="n">
        <v>33.19</v>
      </c>
      <c r="T84" s="174" t="n">
        <v>81.31</v>
      </c>
      <c r="U84" s="174" t="n">
        <v>30.62</v>
      </c>
      <c r="V84" s="174" t="n">
        <v>34.49</v>
      </c>
      <c r="W84" s="174" t="n">
        <v>148.45</v>
      </c>
    </row>
    <row r="85" customFormat="false" ht="11.1" hidden="false" customHeight="true" outlineLevel="0" collapsed="false">
      <c r="A85" s="176"/>
      <c r="B85" s="177" t="s">
        <v>357</v>
      </c>
      <c r="C85" s="174" t="n">
        <v>312.54</v>
      </c>
      <c r="D85" s="174" t="n">
        <v>36.84</v>
      </c>
      <c r="E85" s="174" t="n">
        <v>10.38</v>
      </c>
      <c r="F85" s="174" t="n">
        <v>5.14</v>
      </c>
      <c r="G85" s="174" t="n">
        <v>20.4</v>
      </c>
      <c r="H85" s="174" t="n">
        <v>72.83</v>
      </c>
      <c r="I85" s="174" t="n">
        <v>14.02</v>
      </c>
      <c r="J85" s="280" t="n">
        <v>25.21</v>
      </c>
      <c r="K85" s="174" t="n">
        <v>12.62</v>
      </c>
      <c r="L85" s="174" t="n">
        <v>39.1</v>
      </c>
      <c r="M85" s="174" t="n">
        <v>13.2</v>
      </c>
      <c r="N85" s="174" t="n">
        <v>9.58</v>
      </c>
      <c r="O85" s="174" t="n">
        <v>8.43</v>
      </c>
      <c r="P85" s="174" t="n">
        <v>32.05</v>
      </c>
      <c r="Q85" s="174" t="n">
        <v>2.1</v>
      </c>
      <c r="R85" s="174" t="n">
        <v>16.84</v>
      </c>
      <c r="S85" s="174" t="n">
        <v>35.74</v>
      </c>
      <c r="T85" s="174" t="n">
        <v>89.44</v>
      </c>
      <c r="U85" s="174" t="n">
        <v>36.47</v>
      </c>
      <c r="V85" s="174" t="n">
        <v>37.72</v>
      </c>
      <c r="W85" s="174" t="n">
        <v>148.91</v>
      </c>
    </row>
    <row r="86" customFormat="false" ht="15" hidden="false" customHeight="true" outlineLevel="0" collapsed="false">
      <c r="A86" s="176" t="n">
        <v>2002</v>
      </c>
      <c r="B86" s="177" t="s">
        <v>354</v>
      </c>
      <c r="C86" s="174" t="n">
        <v>288.38</v>
      </c>
      <c r="D86" s="174" t="n">
        <v>32.86</v>
      </c>
      <c r="E86" s="174" t="n">
        <v>9.99</v>
      </c>
      <c r="F86" s="174" t="n">
        <v>5.38</v>
      </c>
      <c r="G86" s="174" t="n">
        <v>15.53</v>
      </c>
      <c r="H86" s="174" t="n">
        <v>72.09</v>
      </c>
      <c r="I86" s="174" t="n">
        <v>13.97</v>
      </c>
      <c r="J86" s="280" t="n">
        <v>20.67</v>
      </c>
      <c r="K86" s="174" t="n">
        <v>12.77</v>
      </c>
      <c r="L86" s="174" t="n">
        <v>37.87</v>
      </c>
      <c r="M86" s="174" t="n">
        <v>13.77</v>
      </c>
      <c r="N86" s="174" t="n">
        <v>9.21</v>
      </c>
      <c r="O86" s="174" t="n">
        <v>8.45</v>
      </c>
      <c r="P86" s="174" t="n">
        <v>27.8</v>
      </c>
      <c r="Q86" s="174" t="n">
        <v>2.06</v>
      </c>
      <c r="R86" s="174" t="n">
        <v>15.14</v>
      </c>
      <c r="S86" s="174" t="n">
        <v>33.15</v>
      </c>
      <c r="T86" s="174" t="n">
        <v>82.42</v>
      </c>
      <c r="U86" s="174" t="n">
        <v>28.03</v>
      </c>
      <c r="V86" s="174" t="n">
        <v>33.56</v>
      </c>
      <c r="W86" s="174" t="n">
        <v>144.37</v>
      </c>
    </row>
    <row r="87" customFormat="false" ht="11.1" hidden="false" customHeight="true" outlineLevel="0" collapsed="false">
      <c r="A87" s="176"/>
      <c r="B87" s="177" t="s">
        <v>355</v>
      </c>
      <c r="C87" s="174" t="n">
        <v>297.53</v>
      </c>
      <c r="D87" s="174" t="n">
        <v>34.76</v>
      </c>
      <c r="E87" s="174" t="n">
        <v>10.86</v>
      </c>
      <c r="F87" s="174" t="n">
        <v>5.83</v>
      </c>
      <c r="G87" s="174" t="n">
        <v>16.58</v>
      </c>
      <c r="H87" s="174" t="n">
        <v>67.25</v>
      </c>
      <c r="I87" s="174" t="n">
        <v>8.22</v>
      </c>
      <c r="J87" s="280" t="n">
        <v>21.35</v>
      </c>
      <c r="K87" s="174" t="n">
        <v>12.73</v>
      </c>
      <c r="L87" s="174" t="n">
        <v>44.41</v>
      </c>
      <c r="M87" s="174" t="n">
        <v>16.77</v>
      </c>
      <c r="N87" s="174" t="n">
        <v>10.4</v>
      </c>
      <c r="O87" s="174" t="n">
        <v>8.37</v>
      </c>
      <c r="P87" s="174" t="n">
        <v>28.71</v>
      </c>
      <c r="Q87" s="174" t="n">
        <v>1.99</v>
      </c>
      <c r="R87" s="174" t="n">
        <v>17.17</v>
      </c>
      <c r="S87" s="174" t="n">
        <v>33.35</v>
      </c>
      <c r="T87" s="174" t="n">
        <v>81.42</v>
      </c>
      <c r="U87" s="174" t="n">
        <v>30.24</v>
      </c>
      <c r="V87" s="174" t="n">
        <v>36.77</v>
      </c>
      <c r="W87" s="174" t="n">
        <v>149.1</v>
      </c>
    </row>
    <row r="88" customFormat="false" ht="11.1" hidden="false" customHeight="true" outlineLevel="0" collapsed="false">
      <c r="A88" s="176"/>
      <c r="B88" s="177" t="s">
        <v>356</v>
      </c>
      <c r="C88" s="174" t="n">
        <v>297.38</v>
      </c>
      <c r="D88" s="174" t="n">
        <v>34.06</v>
      </c>
      <c r="E88" s="174" t="n">
        <v>11.16</v>
      </c>
      <c r="F88" s="174" t="n">
        <v>6.17</v>
      </c>
      <c r="G88" s="174" t="n">
        <v>16.61</v>
      </c>
      <c r="H88" s="174" t="n">
        <v>68.04</v>
      </c>
      <c r="I88" s="174" t="n">
        <v>8.62</v>
      </c>
      <c r="J88" s="280" t="n">
        <v>21.14</v>
      </c>
      <c r="K88" s="174" t="n">
        <v>12.97</v>
      </c>
      <c r="L88" s="174" t="n">
        <v>42.88</v>
      </c>
      <c r="M88" s="174" t="n">
        <v>15.04</v>
      </c>
      <c r="N88" s="174" t="n">
        <v>10.71</v>
      </c>
      <c r="O88" s="174" t="n">
        <v>8.09</v>
      </c>
      <c r="P88" s="174" t="n">
        <v>28.54</v>
      </c>
      <c r="Q88" s="174" t="n">
        <v>2.1</v>
      </c>
      <c r="R88" s="174" t="n">
        <v>17.56</v>
      </c>
      <c r="S88" s="174" t="n">
        <v>34.23</v>
      </c>
      <c r="T88" s="174" t="n">
        <v>81.44</v>
      </c>
      <c r="U88" s="174" t="n">
        <v>29.98</v>
      </c>
      <c r="V88" s="174" t="n">
        <v>34.74</v>
      </c>
      <c r="W88" s="174" t="n">
        <v>151.22</v>
      </c>
    </row>
    <row r="89" customFormat="false" ht="11.1" hidden="false" customHeight="true" outlineLevel="0" collapsed="false">
      <c r="A89" s="176"/>
      <c r="B89" s="177" t="s">
        <v>357</v>
      </c>
      <c r="C89" s="174" t="n">
        <v>314.79</v>
      </c>
      <c r="D89" s="174" t="n">
        <v>36.5</v>
      </c>
      <c r="E89" s="174" t="n">
        <v>11.31</v>
      </c>
      <c r="F89" s="174" t="n">
        <v>5.95</v>
      </c>
      <c r="G89" s="174" t="n">
        <v>19.54</v>
      </c>
      <c r="H89" s="174" t="n">
        <v>74.18</v>
      </c>
      <c r="I89" s="174" t="n">
        <v>14.35</v>
      </c>
      <c r="J89" s="280" t="n">
        <v>24.29</v>
      </c>
      <c r="K89" s="174" t="n">
        <v>14.31</v>
      </c>
      <c r="L89" s="174" t="n">
        <v>40.26</v>
      </c>
      <c r="M89" s="174" t="n">
        <v>13.41</v>
      </c>
      <c r="N89" s="174" t="n">
        <v>10.06</v>
      </c>
      <c r="O89" s="174" t="n">
        <v>8.4</v>
      </c>
      <c r="P89" s="174" t="n">
        <v>31.38</v>
      </c>
      <c r="Q89" s="174" t="n">
        <v>2.16</v>
      </c>
      <c r="R89" s="174" t="n">
        <v>15.9</v>
      </c>
      <c r="S89" s="174" t="n">
        <v>36.56</v>
      </c>
      <c r="T89" s="174" t="n">
        <v>91.26</v>
      </c>
      <c r="U89" s="174" t="n">
        <v>35.37</v>
      </c>
      <c r="V89" s="174" t="n">
        <v>36.57</v>
      </c>
      <c r="W89" s="174" t="n">
        <v>151.59</v>
      </c>
    </row>
    <row r="90" customFormat="false" ht="15" hidden="false" customHeight="true" outlineLevel="0" collapsed="false">
      <c r="A90" s="176" t="n">
        <v>2003</v>
      </c>
      <c r="B90" s="177" t="s">
        <v>354</v>
      </c>
      <c r="C90" s="174" t="n">
        <v>293.92</v>
      </c>
      <c r="D90" s="174" t="n">
        <v>31.78</v>
      </c>
      <c r="E90" s="174" t="n">
        <v>10.12</v>
      </c>
      <c r="F90" s="174" t="n">
        <v>5.58</v>
      </c>
      <c r="G90" s="174" t="n">
        <v>15.3</v>
      </c>
      <c r="H90" s="174" t="n">
        <v>74.76</v>
      </c>
      <c r="I90" s="174" t="n">
        <v>15.49</v>
      </c>
      <c r="J90" s="280" t="n">
        <v>20.45</v>
      </c>
      <c r="K90" s="174" t="n">
        <v>13.06</v>
      </c>
      <c r="L90" s="174" t="n">
        <v>40.15</v>
      </c>
      <c r="M90" s="174" t="n">
        <v>14.98</v>
      </c>
      <c r="N90" s="174" t="n">
        <v>9.84</v>
      </c>
      <c r="O90" s="174" t="n">
        <v>8.67</v>
      </c>
      <c r="P90" s="174" t="n">
        <v>27.58</v>
      </c>
      <c r="Q90" s="174" t="n">
        <v>2.22</v>
      </c>
      <c r="R90" s="174" t="n">
        <v>14.74</v>
      </c>
      <c r="S90" s="174" t="n">
        <v>35.09</v>
      </c>
      <c r="T90" s="174" t="n">
        <v>83.51</v>
      </c>
      <c r="U90" s="174" t="n">
        <v>27.87</v>
      </c>
      <c r="V90" s="174" t="n">
        <v>34.28</v>
      </c>
      <c r="W90" s="174" t="n">
        <v>148.26</v>
      </c>
    </row>
    <row r="91" customFormat="false" ht="11.1" hidden="false" customHeight="true" outlineLevel="0" collapsed="false">
      <c r="A91" s="176"/>
      <c r="B91" s="177" t="s">
        <v>355</v>
      </c>
      <c r="C91" s="174" t="n">
        <v>302.75</v>
      </c>
      <c r="D91" s="174" t="n">
        <v>34.8</v>
      </c>
      <c r="E91" s="174" t="n">
        <v>11.34</v>
      </c>
      <c r="F91" s="174" t="n">
        <v>6.27</v>
      </c>
      <c r="G91" s="174" t="n">
        <v>16.38</v>
      </c>
      <c r="H91" s="174" t="n">
        <v>69.13</v>
      </c>
      <c r="I91" s="174" t="n">
        <v>9.05</v>
      </c>
      <c r="J91" s="280" t="n">
        <v>21.11</v>
      </c>
      <c r="K91" s="174" t="n">
        <v>13.47</v>
      </c>
      <c r="L91" s="174" t="n">
        <v>44.49</v>
      </c>
      <c r="M91" s="174" t="n">
        <v>16.59</v>
      </c>
      <c r="N91" s="174" t="n">
        <v>10.43</v>
      </c>
      <c r="O91" s="174" t="n">
        <v>8.59</v>
      </c>
      <c r="P91" s="174" t="n">
        <v>28.38</v>
      </c>
      <c r="Q91" s="174" t="n">
        <v>2.15</v>
      </c>
      <c r="R91" s="174" t="n">
        <v>17.08</v>
      </c>
      <c r="S91" s="174" t="n">
        <v>35.83</v>
      </c>
      <c r="T91" s="174" t="n">
        <v>83.46</v>
      </c>
      <c r="U91" s="174" t="n">
        <v>29.66</v>
      </c>
      <c r="V91" s="174" t="n">
        <v>36.18</v>
      </c>
      <c r="W91" s="174" t="n">
        <v>153.45</v>
      </c>
    </row>
    <row r="92" customFormat="false" ht="11.1" hidden="false" customHeight="true" outlineLevel="0" collapsed="false">
      <c r="A92" s="176"/>
      <c r="B92" s="177" t="s">
        <v>356</v>
      </c>
      <c r="C92" s="174" t="n">
        <v>300.39</v>
      </c>
      <c r="D92" s="174" t="n">
        <v>34.04</v>
      </c>
      <c r="E92" s="174" t="n">
        <v>11.03</v>
      </c>
      <c r="F92" s="174" t="n">
        <v>6.05</v>
      </c>
      <c r="G92" s="174" t="n">
        <v>15.89</v>
      </c>
      <c r="H92" s="174" t="n">
        <v>69.03</v>
      </c>
      <c r="I92" s="174" t="n">
        <v>8.59</v>
      </c>
      <c r="J92" s="280" t="n">
        <v>20.81</v>
      </c>
      <c r="K92" s="174" t="n">
        <v>13.7</v>
      </c>
      <c r="L92" s="174" t="n">
        <v>42.79</v>
      </c>
      <c r="M92" s="174" t="n">
        <v>14.78</v>
      </c>
      <c r="N92" s="174" t="n">
        <v>10.63</v>
      </c>
      <c r="O92" s="174" t="n">
        <v>8.28</v>
      </c>
      <c r="P92" s="174" t="n">
        <v>28.25</v>
      </c>
      <c r="Q92" s="174" t="n">
        <v>2.25</v>
      </c>
      <c r="R92" s="174" t="n">
        <v>17.83</v>
      </c>
      <c r="S92" s="174" t="n">
        <v>36.49</v>
      </c>
      <c r="T92" s="174" t="n">
        <v>81.46</v>
      </c>
      <c r="U92" s="174" t="n">
        <v>29.11</v>
      </c>
      <c r="V92" s="174" t="n">
        <v>33.9</v>
      </c>
      <c r="W92" s="174" t="n">
        <v>155.92</v>
      </c>
    </row>
    <row r="93" customFormat="false" ht="11.1" hidden="false" customHeight="true" outlineLevel="0" collapsed="false">
      <c r="A93" s="176"/>
      <c r="B93" s="177" t="s">
        <v>357</v>
      </c>
      <c r="C93" s="174" t="n">
        <v>317.64</v>
      </c>
      <c r="D93" s="174" t="n">
        <v>36.69</v>
      </c>
      <c r="E93" s="174" t="n">
        <v>10.72</v>
      </c>
      <c r="F93" s="174" t="n">
        <v>5.39</v>
      </c>
      <c r="G93" s="174" t="n">
        <v>18.74</v>
      </c>
      <c r="H93" s="174" t="n">
        <v>76.26</v>
      </c>
      <c r="I93" s="174" t="n">
        <v>15.32</v>
      </c>
      <c r="J93" s="280" t="n">
        <v>23.8</v>
      </c>
      <c r="K93" s="174" t="n">
        <v>14.59</v>
      </c>
      <c r="L93" s="174" t="n">
        <v>40.08</v>
      </c>
      <c r="M93" s="174" t="n">
        <v>13.53</v>
      </c>
      <c r="N93" s="174" t="n">
        <v>9.85</v>
      </c>
      <c r="O93" s="174" t="n">
        <v>8.64</v>
      </c>
      <c r="P93" s="174" t="n">
        <v>31.31</v>
      </c>
      <c r="Q93" s="174" t="n">
        <v>2.28</v>
      </c>
      <c r="R93" s="174" t="n">
        <v>16.28</v>
      </c>
      <c r="S93" s="174" t="n">
        <v>38.25</v>
      </c>
      <c r="T93" s="174" t="n">
        <v>91.25</v>
      </c>
      <c r="U93" s="174" t="n">
        <v>34.38</v>
      </c>
      <c r="V93" s="174" t="n">
        <v>36.11</v>
      </c>
      <c r="W93" s="174" t="n">
        <v>155.9</v>
      </c>
    </row>
    <row r="94" customFormat="false" ht="15" hidden="false" customHeight="true" outlineLevel="0" collapsed="false">
      <c r="A94" s="176" t="n">
        <v>2004</v>
      </c>
      <c r="B94" s="177" t="s">
        <v>354</v>
      </c>
      <c r="C94" s="174" t="n">
        <v>299.42</v>
      </c>
      <c r="D94" s="174" t="n">
        <v>32.73</v>
      </c>
      <c r="E94" s="174" t="n">
        <v>10.52</v>
      </c>
      <c r="F94" s="174" t="n">
        <v>5.86</v>
      </c>
      <c r="G94" s="174" t="n">
        <v>15</v>
      </c>
      <c r="H94" s="174" t="n">
        <v>75.95</v>
      </c>
      <c r="I94" s="174" t="n">
        <v>15.37</v>
      </c>
      <c r="J94" s="280" t="n">
        <v>20.72</v>
      </c>
      <c r="K94" s="174" t="n">
        <v>14.24</v>
      </c>
      <c r="L94" s="174" t="n">
        <v>40.26</v>
      </c>
      <c r="M94" s="174" t="n">
        <v>15.11</v>
      </c>
      <c r="N94" s="174" t="n">
        <v>9.63</v>
      </c>
      <c r="O94" s="174" t="n">
        <v>8.79</v>
      </c>
      <c r="P94" s="174" t="n">
        <v>27.9</v>
      </c>
      <c r="Q94" s="174" t="n">
        <v>2.22</v>
      </c>
      <c r="R94" s="174" t="n">
        <v>15</v>
      </c>
      <c r="S94" s="174" t="n">
        <v>36.09</v>
      </c>
      <c r="T94" s="174" t="n">
        <v>85.25</v>
      </c>
      <c r="U94" s="174" t="n">
        <v>27.62</v>
      </c>
      <c r="V94" s="174" t="n">
        <v>34.4</v>
      </c>
      <c r="W94" s="174" t="n">
        <v>152.15</v>
      </c>
    </row>
    <row r="95" customFormat="false" ht="11.1" hidden="false" customHeight="true" outlineLevel="0" collapsed="false">
      <c r="A95" s="176"/>
      <c r="B95" s="177" t="s">
        <v>355</v>
      </c>
      <c r="C95" s="174" t="n">
        <v>307.4</v>
      </c>
      <c r="D95" s="174" t="n">
        <v>35.15</v>
      </c>
      <c r="E95" s="174" t="n">
        <v>10.53</v>
      </c>
      <c r="F95" s="174" t="n">
        <v>5.43</v>
      </c>
      <c r="G95" s="174" t="n">
        <v>16.14</v>
      </c>
      <c r="H95" s="174" t="n">
        <v>69.87</v>
      </c>
      <c r="I95" s="174" t="n">
        <v>8.53</v>
      </c>
      <c r="J95" s="280" t="n">
        <v>21.2</v>
      </c>
      <c r="K95" s="174" t="n">
        <v>14.62</v>
      </c>
      <c r="L95" s="174" t="n">
        <v>46.4</v>
      </c>
      <c r="M95" s="174" t="n">
        <v>17.75</v>
      </c>
      <c r="N95" s="174" t="n">
        <v>10.76</v>
      </c>
      <c r="O95" s="174" t="n">
        <v>8.66</v>
      </c>
      <c r="P95" s="174" t="n">
        <v>28.89</v>
      </c>
      <c r="Q95" s="174" t="n">
        <v>2.13</v>
      </c>
      <c r="R95" s="174" t="n">
        <v>17.32</v>
      </c>
      <c r="S95" s="174" t="n">
        <v>36.49</v>
      </c>
      <c r="T95" s="174" t="n">
        <v>83.43</v>
      </c>
      <c r="U95" s="174" t="n">
        <v>29.44</v>
      </c>
      <c r="V95" s="174" t="n">
        <v>37.32</v>
      </c>
      <c r="W95" s="174" t="n">
        <v>157.21</v>
      </c>
    </row>
    <row r="96" customFormat="false" ht="11.1" hidden="false" customHeight="true" outlineLevel="0" collapsed="false">
      <c r="A96" s="176"/>
      <c r="B96" s="177" t="s">
        <v>356</v>
      </c>
      <c r="C96" s="174" t="n">
        <v>305.49</v>
      </c>
      <c r="D96" s="174" t="n">
        <v>34.42</v>
      </c>
      <c r="E96" s="174" t="n">
        <v>11.06</v>
      </c>
      <c r="F96" s="174" t="n">
        <v>6.03</v>
      </c>
      <c r="G96" s="174" t="n">
        <v>15.79</v>
      </c>
      <c r="H96" s="174" t="n">
        <v>70.83</v>
      </c>
      <c r="I96" s="174" t="n">
        <v>9.11</v>
      </c>
      <c r="J96" s="280" t="n">
        <v>20.88</v>
      </c>
      <c r="K96" s="174" t="n">
        <v>14.51</v>
      </c>
      <c r="L96" s="174" t="n">
        <v>43.78</v>
      </c>
      <c r="M96" s="174" t="n">
        <v>14.9</v>
      </c>
      <c r="N96" s="174" t="n">
        <v>11.15</v>
      </c>
      <c r="O96" s="174" t="n">
        <v>8.39</v>
      </c>
      <c r="P96" s="174" t="n">
        <v>28.69</v>
      </c>
      <c r="Q96" s="174" t="n">
        <v>2.31</v>
      </c>
      <c r="R96" s="174" t="n">
        <v>18.04</v>
      </c>
      <c r="S96" s="174" t="n">
        <v>36.79</v>
      </c>
      <c r="T96" s="174" t="n">
        <v>83.28</v>
      </c>
      <c r="U96" s="174" t="n">
        <v>29.03</v>
      </c>
      <c r="V96" s="174" t="n">
        <v>33.88</v>
      </c>
      <c r="W96" s="174" t="n">
        <v>159.3</v>
      </c>
    </row>
    <row r="97" customFormat="false" ht="11.1" hidden="false" customHeight="true" outlineLevel="0" collapsed="false">
      <c r="A97" s="176"/>
      <c r="B97" s="177" t="s">
        <v>357</v>
      </c>
      <c r="C97" s="174" t="n">
        <v>327.04</v>
      </c>
      <c r="D97" s="174" t="n">
        <v>37.09</v>
      </c>
      <c r="E97" s="174" t="n">
        <v>11.11</v>
      </c>
      <c r="F97" s="174" t="n">
        <v>5.71</v>
      </c>
      <c r="G97" s="174" t="n">
        <v>18.61</v>
      </c>
      <c r="H97" s="174" t="n">
        <v>78.59</v>
      </c>
      <c r="I97" s="174" t="n">
        <v>16.34</v>
      </c>
      <c r="J97" s="280" t="n">
        <v>24.04</v>
      </c>
      <c r="K97" s="174" t="n">
        <v>15.6</v>
      </c>
      <c r="L97" s="174" t="n">
        <v>43.57</v>
      </c>
      <c r="M97" s="174" t="n">
        <v>15.66</v>
      </c>
      <c r="N97" s="174" t="n">
        <v>10.8</v>
      </c>
      <c r="O97" s="174" t="n">
        <v>8.77</v>
      </c>
      <c r="P97" s="174" t="n">
        <v>32.07</v>
      </c>
      <c r="Q97" s="174" t="n">
        <v>2.33</v>
      </c>
      <c r="R97" s="174" t="n">
        <v>16.59</v>
      </c>
      <c r="S97" s="174" t="n">
        <v>38.67</v>
      </c>
      <c r="T97" s="174" t="n">
        <v>95.1</v>
      </c>
      <c r="U97" s="174" t="n">
        <v>34.36</v>
      </c>
      <c r="V97" s="174" t="n">
        <v>38.33</v>
      </c>
      <c r="W97" s="174" t="n">
        <v>159.25</v>
      </c>
    </row>
    <row r="98" customFormat="false" ht="15" hidden="false" customHeight="true" outlineLevel="0" collapsed="false">
      <c r="A98" s="176" t="n">
        <v>2005</v>
      </c>
      <c r="B98" s="177" t="s">
        <v>354</v>
      </c>
      <c r="C98" s="174" t="n">
        <v>301</v>
      </c>
      <c r="D98" s="174" t="n">
        <v>33.17</v>
      </c>
      <c r="E98" s="174" t="n">
        <v>10.46</v>
      </c>
      <c r="F98" s="174" t="n">
        <v>5.68</v>
      </c>
      <c r="G98" s="174" t="n">
        <v>15.06</v>
      </c>
      <c r="H98" s="174" t="n">
        <v>78.04</v>
      </c>
      <c r="I98" s="174" t="n">
        <v>16.31</v>
      </c>
      <c r="J98" s="280" t="n">
        <v>20.44</v>
      </c>
      <c r="K98" s="174" t="n">
        <v>14.34</v>
      </c>
      <c r="L98" s="174" t="n">
        <v>38.66</v>
      </c>
      <c r="M98" s="174" t="n">
        <v>14.38</v>
      </c>
      <c r="N98" s="174" t="n">
        <v>9.31</v>
      </c>
      <c r="O98" s="174" t="n">
        <v>8.76</v>
      </c>
      <c r="P98" s="174" t="n">
        <v>27.77</v>
      </c>
      <c r="Q98" s="174" t="n">
        <v>2.28</v>
      </c>
      <c r="R98" s="174" t="n">
        <v>14.96</v>
      </c>
      <c r="S98" s="174" t="n">
        <v>37.06</v>
      </c>
      <c r="T98" s="174" t="n">
        <v>86.12</v>
      </c>
      <c r="U98" s="174" t="n">
        <v>27.75</v>
      </c>
      <c r="V98" s="174" t="n">
        <v>33.2</v>
      </c>
      <c r="W98" s="174" t="n">
        <v>153.93</v>
      </c>
    </row>
    <row r="99" customFormat="false" ht="11.1" hidden="false" customHeight="true" outlineLevel="0" collapsed="false">
      <c r="A99" s="176"/>
      <c r="B99" s="177" t="s">
        <v>355</v>
      </c>
      <c r="C99" s="174" t="n">
        <v>314.4</v>
      </c>
      <c r="D99" s="174" t="n">
        <v>35.95</v>
      </c>
      <c r="E99" s="174" t="n">
        <v>11.31</v>
      </c>
      <c r="F99" s="174" t="n">
        <v>6.06</v>
      </c>
      <c r="G99" s="174" t="n">
        <v>16.57</v>
      </c>
      <c r="H99" s="174" t="n">
        <v>71.9</v>
      </c>
      <c r="I99" s="174" t="n">
        <v>9.37</v>
      </c>
      <c r="J99" s="280" t="n">
        <v>21.39</v>
      </c>
      <c r="K99" s="174" t="n">
        <v>14.66</v>
      </c>
      <c r="L99" s="174" t="n">
        <v>47.18</v>
      </c>
      <c r="M99" s="174" t="n">
        <v>18.3</v>
      </c>
      <c r="N99" s="174" t="n">
        <v>11.06</v>
      </c>
      <c r="O99" s="174" t="n">
        <v>8.68</v>
      </c>
      <c r="P99" s="174" t="n">
        <v>29.32</v>
      </c>
      <c r="Q99" s="174" t="n">
        <v>2.19</v>
      </c>
      <c r="R99" s="174" t="n">
        <v>17.39</v>
      </c>
      <c r="S99" s="174" t="n">
        <v>37.86</v>
      </c>
      <c r="T99" s="174" t="n">
        <v>85.98</v>
      </c>
      <c r="U99" s="174" t="n">
        <v>30.24</v>
      </c>
      <c r="V99" s="174" t="n">
        <v>37.93</v>
      </c>
      <c r="W99" s="174" t="n">
        <v>160.25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313.08</v>
      </c>
      <c r="D100" s="174" t="n">
        <v>34.85</v>
      </c>
      <c r="E100" s="174" t="n">
        <v>11.69</v>
      </c>
      <c r="F100" s="174" t="n">
        <v>6.62</v>
      </c>
      <c r="G100" s="174" t="n">
        <v>15.83</v>
      </c>
      <c r="H100" s="174" t="n">
        <v>73.53</v>
      </c>
      <c r="I100" s="174" t="n">
        <v>10.64</v>
      </c>
      <c r="J100" s="280" t="n">
        <v>20.94</v>
      </c>
      <c r="K100" s="174" t="n">
        <v>14.69</v>
      </c>
      <c r="L100" s="174" t="n">
        <v>44.69</v>
      </c>
      <c r="M100" s="174" t="n">
        <v>15.33</v>
      </c>
      <c r="N100" s="174" t="n">
        <v>11.77</v>
      </c>
      <c r="O100" s="174" t="n">
        <v>8.48</v>
      </c>
      <c r="P100" s="174" t="n">
        <v>29.21</v>
      </c>
      <c r="Q100" s="174" t="n">
        <v>2.27</v>
      </c>
      <c r="R100" s="174" t="n">
        <v>18.47</v>
      </c>
      <c r="S100" s="174" t="n">
        <v>38.43</v>
      </c>
      <c r="T100" s="174" t="n">
        <v>86.49</v>
      </c>
      <c r="U100" s="174" t="n">
        <v>29.42</v>
      </c>
      <c r="V100" s="174" t="n">
        <v>34.38</v>
      </c>
      <c r="W100" s="174" t="n">
        <v>162.79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331.51</v>
      </c>
      <c r="D101" s="174" t="n">
        <v>37.07</v>
      </c>
      <c r="E101" s="174" t="n">
        <v>11.02</v>
      </c>
      <c r="F101" s="174" t="n">
        <v>5.64</v>
      </c>
      <c r="G101" s="174" t="n">
        <v>18.91</v>
      </c>
      <c r="H101" s="174" t="n">
        <v>81.57</v>
      </c>
      <c r="I101" s="174" t="n">
        <v>18.2</v>
      </c>
      <c r="J101" s="280" t="n">
        <v>24.04</v>
      </c>
      <c r="K101" s="174" t="n">
        <v>15.66</v>
      </c>
      <c r="L101" s="174" t="n">
        <v>42.97</v>
      </c>
      <c r="M101" s="174" t="n">
        <v>15.15</v>
      </c>
      <c r="N101" s="174" t="n">
        <v>11.04</v>
      </c>
      <c r="O101" s="174" t="n">
        <v>8.78</v>
      </c>
      <c r="P101" s="174" t="n">
        <v>32.18</v>
      </c>
      <c r="Q101" s="174" t="n">
        <v>2.35</v>
      </c>
      <c r="R101" s="174" t="n">
        <v>16.78</v>
      </c>
      <c r="S101" s="174" t="n">
        <v>40.18</v>
      </c>
      <c r="T101" s="174" t="n">
        <v>96.66</v>
      </c>
      <c r="U101" s="174" t="n">
        <v>34.9</v>
      </c>
      <c r="V101" s="174" t="n">
        <v>37.78</v>
      </c>
      <c r="W101" s="174" t="n">
        <v>162.17</v>
      </c>
    </row>
    <row r="102" customFormat="false" ht="15" hidden="false" customHeight="true" outlineLevel="0" collapsed="false">
      <c r="A102" s="176" t="n">
        <v>2006</v>
      </c>
      <c r="B102" s="177" t="s">
        <v>354</v>
      </c>
      <c r="C102" s="174" t="n">
        <v>310.79</v>
      </c>
      <c r="D102" s="174" t="n">
        <v>33.6</v>
      </c>
      <c r="E102" s="174" t="n">
        <v>10.66</v>
      </c>
      <c r="F102" s="174" t="n">
        <v>5.93</v>
      </c>
      <c r="G102" s="174" t="n">
        <v>14.94</v>
      </c>
      <c r="H102" s="174" t="n">
        <v>82.18</v>
      </c>
      <c r="I102" s="174" t="n">
        <v>19.33</v>
      </c>
      <c r="J102" s="280" t="n">
        <v>20.86</v>
      </c>
      <c r="K102" s="174" t="n">
        <v>15.19</v>
      </c>
      <c r="L102" s="174" t="n">
        <v>40.75</v>
      </c>
      <c r="M102" s="174" t="n">
        <v>15.2</v>
      </c>
      <c r="N102" s="174" t="n">
        <v>10</v>
      </c>
      <c r="O102" s="174" t="n">
        <v>8.96</v>
      </c>
      <c r="P102" s="174" t="n">
        <v>28.11</v>
      </c>
      <c r="Q102" s="174" t="n">
        <v>2.32</v>
      </c>
      <c r="R102" s="174" t="n">
        <v>15.07</v>
      </c>
      <c r="S102" s="174" t="n">
        <v>38.15</v>
      </c>
      <c r="T102" s="174" t="n">
        <v>90.95</v>
      </c>
      <c r="U102" s="174" t="n">
        <v>27.68</v>
      </c>
      <c r="V102" s="174" t="n">
        <v>34.31</v>
      </c>
      <c r="W102" s="174" t="n">
        <v>157.85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320.09</v>
      </c>
      <c r="D103" s="174" t="n">
        <v>36.52</v>
      </c>
      <c r="E103" s="174" t="n">
        <v>10.87</v>
      </c>
      <c r="F103" s="174" t="n">
        <v>5.61</v>
      </c>
      <c r="G103" s="174" t="n">
        <v>16.88</v>
      </c>
      <c r="H103" s="174" t="n">
        <v>74.24</v>
      </c>
      <c r="I103" s="174" t="n">
        <v>10.47</v>
      </c>
      <c r="J103" s="280" t="n">
        <v>21.69</v>
      </c>
      <c r="K103" s="174" t="n">
        <v>15.57</v>
      </c>
      <c r="L103" s="174" t="n">
        <v>47.58</v>
      </c>
      <c r="M103" s="174" t="n">
        <v>17.96</v>
      </c>
      <c r="N103" s="174" t="n">
        <v>11.47</v>
      </c>
      <c r="O103" s="174" t="n">
        <v>8.82</v>
      </c>
      <c r="P103" s="174" t="n">
        <v>29.27</v>
      </c>
      <c r="Q103" s="174" t="n">
        <v>2.18</v>
      </c>
      <c r="R103" s="174" t="n">
        <v>17.84</v>
      </c>
      <c r="S103" s="174" t="n">
        <v>38.63</v>
      </c>
      <c r="T103" s="174" t="n">
        <v>88.29</v>
      </c>
      <c r="U103" s="174" t="n">
        <v>30.61</v>
      </c>
      <c r="V103" s="174" t="n">
        <v>37.64</v>
      </c>
      <c r="W103" s="174" t="n">
        <v>163.55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318.98</v>
      </c>
      <c r="D104" s="174" t="n">
        <v>35.37</v>
      </c>
      <c r="E104" s="174" t="n">
        <v>11.06</v>
      </c>
      <c r="F104" s="174" t="n">
        <v>5.93</v>
      </c>
      <c r="G104" s="174" t="n">
        <v>15.92</v>
      </c>
      <c r="H104" s="174" t="n">
        <v>75.49</v>
      </c>
      <c r="I104" s="174" t="n">
        <v>11.3</v>
      </c>
      <c r="J104" s="280" t="n">
        <v>21.44</v>
      </c>
      <c r="K104" s="174" t="n">
        <v>15.2</v>
      </c>
      <c r="L104" s="174" t="n">
        <v>46.19</v>
      </c>
      <c r="M104" s="174" t="n">
        <v>16.27</v>
      </c>
      <c r="N104" s="174" t="n">
        <v>11.78</v>
      </c>
      <c r="O104" s="174" t="n">
        <v>8.71</v>
      </c>
      <c r="P104" s="174" t="n">
        <v>29.28</v>
      </c>
      <c r="Q104" s="174" t="n">
        <v>2.33</v>
      </c>
      <c r="R104" s="174" t="n">
        <v>19.05</v>
      </c>
      <c r="S104" s="174" t="n">
        <v>38.94</v>
      </c>
      <c r="T104" s="174" t="n">
        <v>87.67</v>
      </c>
      <c r="U104" s="174" t="n">
        <v>29.58</v>
      </c>
      <c r="V104" s="174" t="n">
        <v>35.45</v>
      </c>
      <c r="W104" s="174" t="n">
        <v>166.28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341.26</v>
      </c>
      <c r="D105" s="174" t="n">
        <v>37.04</v>
      </c>
      <c r="E105" s="174" t="n">
        <v>11</v>
      </c>
      <c r="F105" s="174" t="n">
        <v>5.63</v>
      </c>
      <c r="G105" s="174" t="n">
        <v>19.17</v>
      </c>
      <c r="H105" s="174" t="n">
        <v>83.13</v>
      </c>
      <c r="I105" s="174" t="n">
        <v>18.41</v>
      </c>
      <c r="J105" s="280" t="n">
        <v>25.29</v>
      </c>
      <c r="K105" s="174" t="n">
        <v>16.34</v>
      </c>
      <c r="L105" s="174" t="n">
        <v>47.1</v>
      </c>
      <c r="M105" s="174" t="n">
        <v>18.4</v>
      </c>
      <c r="N105" s="174" t="n">
        <v>11.01</v>
      </c>
      <c r="O105" s="174" t="n">
        <v>8.93</v>
      </c>
      <c r="P105" s="174" t="n">
        <v>32.95</v>
      </c>
      <c r="Q105" s="174" t="n">
        <v>2.42</v>
      </c>
      <c r="R105" s="174" t="n">
        <v>17.28</v>
      </c>
      <c r="S105" s="174" t="n">
        <v>40.61</v>
      </c>
      <c r="T105" s="174" t="n">
        <v>97.57</v>
      </c>
      <c r="U105" s="174" t="n">
        <v>35.61</v>
      </c>
      <c r="V105" s="174" t="n">
        <v>42.05</v>
      </c>
      <c r="W105" s="174" t="n">
        <v>166.03</v>
      </c>
    </row>
    <row r="106" customFormat="false" ht="15" hidden="false" customHeight="true" outlineLevel="0" collapsed="false">
      <c r="A106" s="176" t="n">
        <v>2007</v>
      </c>
      <c r="B106" s="177" t="s">
        <v>354</v>
      </c>
      <c r="C106" s="174" t="n">
        <v>313.72</v>
      </c>
      <c r="D106" s="174" t="n">
        <v>34.23</v>
      </c>
      <c r="E106" s="174" t="n">
        <v>11.05</v>
      </c>
      <c r="F106" s="174" t="n">
        <v>6.17</v>
      </c>
      <c r="G106" s="174" t="n">
        <v>15.52</v>
      </c>
      <c r="H106" s="174" t="n">
        <v>81.97</v>
      </c>
      <c r="I106" s="174" t="n">
        <v>17.85</v>
      </c>
      <c r="J106" s="280" t="n">
        <v>21.5</v>
      </c>
      <c r="K106" s="174" t="n">
        <v>15.37</v>
      </c>
      <c r="L106" s="174" t="n">
        <v>39.43</v>
      </c>
      <c r="M106" s="174" t="n">
        <v>13.9</v>
      </c>
      <c r="N106" s="174" t="n">
        <v>9.71</v>
      </c>
      <c r="O106" s="174" t="n">
        <v>9.23</v>
      </c>
      <c r="P106" s="174" t="n">
        <v>28.78</v>
      </c>
      <c r="Q106" s="174" t="n">
        <v>2.43</v>
      </c>
      <c r="R106" s="174" t="n">
        <v>15.77</v>
      </c>
      <c r="S106" s="174" t="n">
        <v>38.44</v>
      </c>
      <c r="T106" s="174" t="n">
        <v>90.75</v>
      </c>
      <c r="U106" s="174" t="n">
        <v>28.58</v>
      </c>
      <c r="V106" s="174" t="n">
        <v>33.33</v>
      </c>
      <c r="W106" s="174" t="n">
        <v>161.06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324.14</v>
      </c>
      <c r="D107" s="174" t="n">
        <v>36.66</v>
      </c>
      <c r="E107" s="174" t="n">
        <v>11.12</v>
      </c>
      <c r="F107" s="174" t="n">
        <v>5.78</v>
      </c>
      <c r="G107" s="174" t="n">
        <v>17.4</v>
      </c>
      <c r="H107" s="174" t="n">
        <v>75.31</v>
      </c>
      <c r="I107" s="174" t="n">
        <v>10.25</v>
      </c>
      <c r="J107" s="280" t="n">
        <v>21.99</v>
      </c>
      <c r="K107" s="174" t="n">
        <v>15.74</v>
      </c>
      <c r="L107" s="174" t="n">
        <v>47.1</v>
      </c>
      <c r="M107" s="174" t="n">
        <v>17.12</v>
      </c>
      <c r="N107" s="174" t="n">
        <v>11.42</v>
      </c>
      <c r="O107" s="174" t="n">
        <v>9.12</v>
      </c>
      <c r="P107" s="174" t="n">
        <v>29.88</v>
      </c>
      <c r="Q107" s="174" t="n">
        <v>2.5</v>
      </c>
      <c r="R107" s="174" t="n">
        <v>18.46</v>
      </c>
      <c r="S107" s="174" t="n">
        <v>38.86</v>
      </c>
      <c r="T107" s="174" t="n">
        <v>88.71</v>
      </c>
      <c r="U107" s="174" t="n">
        <v>31.34</v>
      </c>
      <c r="V107" s="174" t="n">
        <v>36.77</v>
      </c>
      <c r="W107" s="174" t="n">
        <v>167.32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323.13</v>
      </c>
      <c r="D108" s="174" t="n">
        <v>35.4</v>
      </c>
      <c r="E108" s="174" t="n">
        <v>11.03</v>
      </c>
      <c r="F108" s="174" t="n">
        <v>5.95</v>
      </c>
      <c r="G108" s="174" t="n">
        <v>16.82</v>
      </c>
      <c r="H108" s="174" t="n">
        <v>76.86</v>
      </c>
      <c r="I108" s="174" t="n">
        <v>11.49</v>
      </c>
      <c r="J108" s="280" t="n">
        <v>21.73</v>
      </c>
      <c r="K108" s="174" t="n">
        <v>15.39</v>
      </c>
      <c r="L108" s="174" t="n">
        <v>45.55</v>
      </c>
      <c r="M108" s="174" t="n">
        <v>15.18</v>
      </c>
      <c r="N108" s="174" t="n">
        <v>11.72</v>
      </c>
      <c r="O108" s="174" t="n">
        <v>9.01</v>
      </c>
      <c r="P108" s="174" t="n">
        <v>30.07</v>
      </c>
      <c r="Q108" s="174" t="n">
        <v>2.71</v>
      </c>
      <c r="R108" s="174" t="n">
        <v>19.39</v>
      </c>
      <c r="S108" s="174" t="n">
        <v>39.17</v>
      </c>
      <c r="T108" s="174" t="n">
        <v>87.96</v>
      </c>
      <c r="U108" s="174" t="n">
        <v>30.77</v>
      </c>
      <c r="V108" s="174" t="n">
        <v>34.67</v>
      </c>
      <c r="W108" s="174" t="n">
        <v>169.73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343.37</v>
      </c>
      <c r="D109" s="174" t="n">
        <v>38.21</v>
      </c>
      <c r="E109" s="174" t="n">
        <v>10.6</v>
      </c>
      <c r="F109" s="174" t="n">
        <v>5.22</v>
      </c>
      <c r="G109" s="174" t="n">
        <v>19.39</v>
      </c>
      <c r="H109" s="174" t="n">
        <v>85.39</v>
      </c>
      <c r="I109" s="174" t="n">
        <v>19.57</v>
      </c>
      <c r="J109" s="280" t="n">
        <v>24.55</v>
      </c>
      <c r="K109" s="174" t="n">
        <v>16.61</v>
      </c>
      <c r="L109" s="174" t="n">
        <v>44.95</v>
      </c>
      <c r="M109" s="174" t="n">
        <v>15.44</v>
      </c>
      <c r="N109" s="174" t="n">
        <v>11.74</v>
      </c>
      <c r="O109" s="174" t="n">
        <v>9.27</v>
      </c>
      <c r="P109" s="174" t="n">
        <v>33.16</v>
      </c>
      <c r="Q109" s="174" t="n">
        <v>2.77</v>
      </c>
      <c r="R109" s="174" t="n">
        <v>17.67</v>
      </c>
      <c r="S109" s="174" t="n">
        <v>40.8</v>
      </c>
      <c r="T109" s="174" t="n">
        <v>100.41</v>
      </c>
      <c r="U109" s="174" t="n">
        <v>35.79</v>
      </c>
      <c r="V109" s="174" t="n">
        <v>38.23</v>
      </c>
      <c r="W109" s="174" t="n">
        <v>168.94</v>
      </c>
    </row>
    <row r="110" customFormat="false" ht="15" hidden="true" customHeight="true" outlineLevel="0" collapsed="false">
      <c r="A110" s="176" t="n">
        <v>2008</v>
      </c>
      <c r="B110" s="177" t="s">
        <v>354</v>
      </c>
      <c r="C110" s="174" t="n">
        <v>0</v>
      </c>
      <c r="D110" s="174" t="n">
        <v>0</v>
      </c>
      <c r="E110" s="174" t="n">
        <v>0</v>
      </c>
      <c r="F110" s="174" t="n">
        <v>0</v>
      </c>
      <c r="G110" s="174" t="n">
        <v>0</v>
      </c>
      <c r="H110" s="174" t="n">
        <v>0</v>
      </c>
      <c r="I110" s="174" t="n">
        <v>0</v>
      </c>
      <c r="J110" s="280" t="n">
        <v>0</v>
      </c>
      <c r="K110" s="174" t="n">
        <v>0</v>
      </c>
      <c r="L110" s="174" t="n">
        <v>0</v>
      </c>
      <c r="M110" s="174" t="n">
        <v>0</v>
      </c>
      <c r="N110" s="174" t="n">
        <v>0</v>
      </c>
      <c r="O110" s="174" t="n">
        <v>0</v>
      </c>
      <c r="P110" s="174" t="n">
        <v>0</v>
      </c>
      <c r="Q110" s="174" t="n">
        <v>0</v>
      </c>
      <c r="R110" s="174" t="n">
        <v>0</v>
      </c>
      <c r="S110" s="174" t="n">
        <v>0</v>
      </c>
      <c r="T110" s="174" t="n">
        <v>0</v>
      </c>
      <c r="U110" s="174" t="n">
        <v>0</v>
      </c>
      <c r="V110" s="174" t="n">
        <v>0</v>
      </c>
      <c r="W110" s="174" t="n">
        <v>0</v>
      </c>
    </row>
    <row r="111" customFormat="false" ht="11.1" hidden="true" customHeight="true" outlineLevel="0" collapsed="false">
      <c r="A111" s="176"/>
      <c r="B111" s="177" t="s">
        <v>355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280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74" t="n">
        <v>0</v>
      </c>
      <c r="P111" s="174" t="n">
        <v>0</v>
      </c>
      <c r="Q111" s="174" t="n">
        <v>0</v>
      </c>
      <c r="R111" s="174" t="n">
        <v>0</v>
      </c>
      <c r="S111" s="174" t="n">
        <v>0</v>
      </c>
      <c r="T111" s="174" t="n">
        <v>0</v>
      </c>
      <c r="U111" s="174" t="n">
        <v>0</v>
      </c>
      <c r="V111" s="174" t="n">
        <v>0</v>
      </c>
      <c r="W111" s="174" t="n">
        <v>0</v>
      </c>
    </row>
    <row r="112" customFormat="false" ht="11.1" hidden="true" customHeight="true" outlineLevel="0" collapsed="false">
      <c r="A112" s="176"/>
      <c r="B112" s="177" t="s">
        <v>356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280" t="n">
        <v>0</v>
      </c>
      <c r="K112" s="174" t="n">
        <v>0</v>
      </c>
      <c r="L112" s="174" t="n">
        <v>0</v>
      </c>
      <c r="M112" s="174" t="n">
        <v>0</v>
      </c>
      <c r="N112" s="174" t="n">
        <v>0</v>
      </c>
      <c r="O112" s="174" t="n">
        <v>0</v>
      </c>
      <c r="P112" s="174" t="n">
        <v>0</v>
      </c>
      <c r="Q112" s="174" t="n">
        <v>0</v>
      </c>
      <c r="R112" s="174" t="n">
        <v>0</v>
      </c>
      <c r="S112" s="174" t="n">
        <v>0</v>
      </c>
      <c r="T112" s="174" t="n">
        <v>0</v>
      </c>
      <c r="U112" s="174" t="n">
        <v>0</v>
      </c>
      <c r="V112" s="174" t="n">
        <v>0</v>
      </c>
      <c r="W112" s="174" t="n">
        <v>0</v>
      </c>
    </row>
    <row r="113" customFormat="false" ht="11.1" hidden="true" customHeight="true" outlineLevel="0" collapsed="false">
      <c r="A113" s="176"/>
      <c r="B113" s="177" t="s">
        <v>357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280" t="n">
        <v>0</v>
      </c>
      <c r="K113" s="174" t="n">
        <v>0</v>
      </c>
      <c r="L113" s="174" t="n">
        <v>0</v>
      </c>
      <c r="M113" s="174" t="n">
        <v>0</v>
      </c>
      <c r="N113" s="174" t="n">
        <v>0</v>
      </c>
      <c r="O113" s="174" t="n">
        <v>0</v>
      </c>
      <c r="P113" s="174" t="n">
        <v>0</v>
      </c>
      <c r="Q113" s="174" t="n">
        <v>0</v>
      </c>
      <c r="R113" s="174" t="n">
        <v>0</v>
      </c>
      <c r="S113" s="174" t="n">
        <v>0</v>
      </c>
      <c r="T113" s="174" t="n">
        <v>0</v>
      </c>
      <c r="U113" s="174" t="n">
        <v>0</v>
      </c>
      <c r="V113" s="174" t="n">
        <v>0</v>
      </c>
      <c r="W113" s="174" t="n">
        <v>0</v>
      </c>
    </row>
    <row r="114" customFormat="false" ht="15" hidden="true" customHeight="true" outlineLevel="0" collapsed="false">
      <c r="A114" s="176" t="n">
        <v>2009</v>
      </c>
      <c r="B114" s="177" t="s">
        <v>354</v>
      </c>
      <c r="C114" s="174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280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4" t="n">
        <v>0</v>
      </c>
      <c r="T114" s="174" t="n">
        <v>0</v>
      </c>
      <c r="U114" s="174" t="n">
        <v>0</v>
      </c>
      <c r="V114" s="174" t="n">
        <v>0</v>
      </c>
      <c r="W114" s="174" t="n">
        <v>0</v>
      </c>
    </row>
    <row r="115" customFormat="false" ht="11.1" hidden="true" customHeight="true" outlineLevel="0" collapsed="false">
      <c r="A115" s="176"/>
      <c r="B115" s="177" t="s">
        <v>355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280" t="n">
        <v>0</v>
      </c>
      <c r="K115" s="174" t="n">
        <v>0</v>
      </c>
      <c r="L115" s="174" t="n">
        <v>0</v>
      </c>
      <c r="M115" s="174" t="n">
        <v>0</v>
      </c>
      <c r="N115" s="174" t="n">
        <v>0</v>
      </c>
      <c r="O115" s="174" t="n">
        <v>0</v>
      </c>
      <c r="P115" s="174" t="n">
        <v>0</v>
      </c>
      <c r="Q115" s="174" t="n">
        <v>0</v>
      </c>
      <c r="R115" s="174" t="n">
        <v>0</v>
      </c>
      <c r="S115" s="174" t="n">
        <v>0</v>
      </c>
      <c r="T115" s="174" t="n">
        <v>0</v>
      </c>
      <c r="U115" s="174" t="n">
        <v>0</v>
      </c>
      <c r="V115" s="174" t="n">
        <v>0</v>
      </c>
      <c r="W115" s="174" t="n">
        <v>0</v>
      </c>
    </row>
    <row r="116" customFormat="false" ht="11.1" hidden="true" customHeight="true" outlineLevel="0" collapsed="false">
      <c r="A116" s="176"/>
      <c r="B116" s="177" t="s">
        <v>356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280" t="n">
        <v>0</v>
      </c>
      <c r="K116" s="174" t="n">
        <v>0</v>
      </c>
      <c r="L116" s="174" t="n">
        <v>0</v>
      </c>
      <c r="M116" s="174" t="n">
        <v>0</v>
      </c>
      <c r="N116" s="174" t="n">
        <v>0</v>
      </c>
      <c r="O116" s="174" t="n">
        <v>0</v>
      </c>
      <c r="P116" s="174" t="n">
        <v>0</v>
      </c>
      <c r="Q116" s="174" t="n">
        <v>0</v>
      </c>
      <c r="R116" s="174" t="n">
        <v>0</v>
      </c>
      <c r="S116" s="174" t="n">
        <v>0</v>
      </c>
      <c r="T116" s="174" t="n">
        <v>0</v>
      </c>
      <c r="U116" s="174" t="n">
        <v>0</v>
      </c>
      <c r="V116" s="174" t="n">
        <v>0</v>
      </c>
      <c r="W116" s="174" t="n">
        <v>0</v>
      </c>
    </row>
    <row r="117" customFormat="false" ht="11.1" hidden="true" customHeight="true" outlineLevel="0" collapsed="false">
      <c r="A117" s="176"/>
      <c r="B117" s="177" t="s">
        <v>357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280" t="n">
        <v>0</v>
      </c>
      <c r="K117" s="174" t="n">
        <v>0</v>
      </c>
      <c r="L117" s="174" t="n">
        <v>0</v>
      </c>
      <c r="M117" s="174" t="n">
        <v>0</v>
      </c>
      <c r="N117" s="174" t="n">
        <v>0</v>
      </c>
      <c r="O117" s="174" t="n">
        <v>0</v>
      </c>
      <c r="P117" s="174" t="n">
        <v>0</v>
      </c>
      <c r="Q117" s="174" t="n">
        <v>0</v>
      </c>
      <c r="R117" s="174" t="n">
        <v>0</v>
      </c>
      <c r="S117" s="174" t="n">
        <v>0</v>
      </c>
      <c r="T117" s="174" t="n">
        <v>0</v>
      </c>
      <c r="U117" s="174" t="n">
        <v>0</v>
      </c>
      <c r="V117" s="174" t="n">
        <v>0</v>
      </c>
      <c r="W117" s="174" t="n">
        <v>0</v>
      </c>
    </row>
    <row r="118" customFormat="false" ht="15" hidden="true" customHeight="true" outlineLevel="0" collapsed="false">
      <c r="A118" s="176" t="n">
        <v>2010</v>
      </c>
      <c r="B118" s="177" t="s">
        <v>354</v>
      </c>
      <c r="C118" s="174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280" t="n">
        <v>0</v>
      </c>
      <c r="K118" s="174" t="n">
        <v>0</v>
      </c>
      <c r="L118" s="174" t="n">
        <v>0</v>
      </c>
      <c r="M118" s="174" t="n">
        <v>0</v>
      </c>
      <c r="N118" s="174" t="n">
        <v>0</v>
      </c>
      <c r="O118" s="174" t="n">
        <v>0</v>
      </c>
      <c r="P118" s="174" t="n">
        <v>0</v>
      </c>
      <c r="Q118" s="174" t="n">
        <v>0</v>
      </c>
      <c r="R118" s="174" t="n">
        <v>0</v>
      </c>
      <c r="S118" s="174" t="n">
        <v>0</v>
      </c>
      <c r="T118" s="174" t="n">
        <v>0</v>
      </c>
      <c r="U118" s="174" t="n">
        <v>0</v>
      </c>
      <c r="V118" s="174" t="n">
        <v>0</v>
      </c>
      <c r="W118" s="174" t="n">
        <v>0</v>
      </c>
    </row>
    <row r="119" customFormat="false" ht="11.1" hidden="true" customHeight="true" outlineLevel="0" collapsed="false">
      <c r="A119" s="176"/>
      <c r="B119" s="177" t="s">
        <v>355</v>
      </c>
      <c r="C119" s="174" t="n">
        <v>0</v>
      </c>
      <c r="D119" s="174" t="n">
        <v>0</v>
      </c>
      <c r="E119" s="174" t="n">
        <v>0</v>
      </c>
      <c r="F119" s="174" t="n">
        <v>0</v>
      </c>
      <c r="G119" s="174" t="n">
        <v>0</v>
      </c>
      <c r="H119" s="174" t="n">
        <v>0</v>
      </c>
      <c r="I119" s="174" t="n">
        <v>0</v>
      </c>
      <c r="J119" s="280" t="n">
        <v>0</v>
      </c>
      <c r="K119" s="174" t="n">
        <v>0</v>
      </c>
      <c r="L119" s="174" t="n">
        <v>0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4" t="n">
        <v>0</v>
      </c>
      <c r="S119" s="174" t="n">
        <v>0</v>
      </c>
      <c r="T119" s="174" t="n">
        <v>0</v>
      </c>
      <c r="U119" s="174" t="n">
        <v>0</v>
      </c>
      <c r="V119" s="174" t="n">
        <v>0</v>
      </c>
      <c r="W119" s="174" t="n">
        <v>0</v>
      </c>
    </row>
    <row r="120" customFormat="false" ht="11.1" hidden="true" customHeight="true" outlineLevel="0" collapsed="false">
      <c r="A120" s="176"/>
      <c r="B120" s="177" t="s">
        <v>356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57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54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55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56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57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54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55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56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57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54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55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56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57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54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55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56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57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54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55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56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57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54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55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56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57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54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55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56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57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54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55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56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57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54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55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56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57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54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55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56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57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1" customFormat="true" ht="30" hidden="false" customHeight="true" outlineLevel="0" collapsed="false">
      <c r="A162" s="163" t="s">
        <v>117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17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9" t="n">
        <v>1991</v>
      </c>
      <c r="B163" s="109"/>
      <c r="C163" s="134" t="n">
        <v>0</v>
      </c>
      <c r="D163" s="134" t="n">
        <v>0</v>
      </c>
      <c r="E163" s="134" t="n">
        <v>0</v>
      </c>
      <c r="F163" s="134" t="n">
        <v>0</v>
      </c>
      <c r="G163" s="134" t="n">
        <v>0</v>
      </c>
      <c r="H163" s="134" t="n">
        <v>0</v>
      </c>
      <c r="I163" s="134" t="n">
        <v>0</v>
      </c>
      <c r="J163" s="281" t="n">
        <v>0</v>
      </c>
      <c r="K163" s="134" t="n">
        <v>0</v>
      </c>
      <c r="L163" s="134" t="n">
        <v>0</v>
      </c>
      <c r="M163" s="134" t="n">
        <v>0</v>
      </c>
      <c r="N163" s="134" t="n">
        <v>0</v>
      </c>
      <c r="O163" s="134" t="n">
        <v>0</v>
      </c>
      <c r="P163" s="134" t="n">
        <v>0</v>
      </c>
      <c r="Q163" s="134" t="n">
        <v>0</v>
      </c>
      <c r="R163" s="134" t="n">
        <v>0</v>
      </c>
      <c r="S163" s="134" t="n">
        <v>0</v>
      </c>
      <c r="T163" s="134" t="n">
        <v>0</v>
      </c>
      <c r="U163" s="134" t="n">
        <v>0</v>
      </c>
      <c r="V163" s="134" t="n">
        <v>0</v>
      </c>
      <c r="W163" s="134" t="n">
        <v>0</v>
      </c>
    </row>
    <row r="164" customFormat="false" ht="12" hidden="true" customHeight="true" outlineLevel="0" collapsed="false">
      <c r="A164" s="109" t="n">
        <v>1992</v>
      </c>
      <c r="B164" s="109"/>
      <c r="C164" s="134" t="n">
        <v>7.10761167249032</v>
      </c>
      <c r="D164" s="134" t="n">
        <v>4.66725043782836</v>
      </c>
      <c r="E164" s="134" t="n">
        <v>1.75872492442979</v>
      </c>
      <c r="F164" s="134" t="n">
        <v>-1.47058823529411</v>
      </c>
      <c r="G164" s="134" t="n">
        <v>5.47721537776458</v>
      </c>
      <c r="H164" s="134" t="n">
        <v>9.40344403444033</v>
      </c>
      <c r="I164" s="134" t="n">
        <v>1.44927536231885</v>
      </c>
      <c r="J164" s="281" t="n">
        <v>8.13202247191009</v>
      </c>
      <c r="K164" s="134" t="n">
        <v>13.6270909832721</v>
      </c>
      <c r="L164" s="134" t="n">
        <v>4.23488664987404</v>
      </c>
      <c r="M164" s="134" t="n">
        <v>0.797773654916512</v>
      </c>
      <c r="N164" s="134" t="n">
        <v>6.22641509433961</v>
      </c>
      <c r="O164" s="134" t="n">
        <v>13.3964817320704</v>
      </c>
      <c r="P164" s="134" t="n">
        <v>7.04542610436743</v>
      </c>
      <c r="Q164" s="134" t="n">
        <v>20.4081632653061</v>
      </c>
      <c r="R164" s="134" t="n">
        <v>5.63467492260061</v>
      </c>
      <c r="S164" s="134" t="n">
        <v>9.87949303968419</v>
      </c>
      <c r="T164" s="134" t="n">
        <v>4.17256281791409</v>
      </c>
      <c r="U164" s="134" t="n">
        <v>4.95592732505845</v>
      </c>
      <c r="V164" s="134" t="n">
        <v>5.07639231148349</v>
      </c>
      <c r="W164" s="134" t="n">
        <v>10.6625464236101</v>
      </c>
    </row>
    <row r="165" customFormat="false" ht="12" hidden="true" customHeight="true" outlineLevel="0" collapsed="false">
      <c r="A165" s="109" t="n">
        <v>1993</v>
      </c>
      <c r="B165" s="109"/>
      <c r="C165" s="134" t="n">
        <v>3.90155731652211</v>
      </c>
      <c r="D165" s="134" t="n">
        <v>0.242616916255334</v>
      </c>
      <c r="E165" s="134" t="n">
        <v>0.945179584120992</v>
      </c>
      <c r="F165" s="134" t="n">
        <v>1.97014925373133</v>
      </c>
      <c r="G165" s="134" t="n">
        <v>-0.506614128905147</v>
      </c>
      <c r="H165" s="134" t="n">
        <v>12.3503288549104</v>
      </c>
      <c r="I165" s="134" t="n">
        <v>6.33053221288515</v>
      </c>
      <c r="J165" s="281" t="n">
        <v>3.7927003506949</v>
      </c>
      <c r="K165" s="134" t="n">
        <v>14.9371633752244</v>
      </c>
      <c r="L165" s="134" t="n">
        <v>-5.91300407793384</v>
      </c>
      <c r="M165" s="134" t="n">
        <v>-17.448923246825</v>
      </c>
      <c r="N165" s="134" t="n">
        <v>1.52753108348136</v>
      </c>
      <c r="O165" s="134" t="n">
        <v>9.06921241050118</v>
      </c>
      <c r="P165" s="134" t="n">
        <v>2.66541968669627</v>
      </c>
      <c r="Q165" s="134" t="n">
        <v>6.40301318267422</v>
      </c>
      <c r="R165" s="134" t="n">
        <v>5.66627588901913</v>
      </c>
      <c r="S165" s="134" t="n">
        <v>6.48577101257446</v>
      </c>
      <c r="T165" s="134" t="n">
        <v>1.9347969748146</v>
      </c>
      <c r="U165" s="134" t="n">
        <v>0.771274316565274</v>
      </c>
      <c r="V165" s="134" t="n">
        <v>-6.00375234521576</v>
      </c>
      <c r="W165" s="134" t="n">
        <v>9.45585899472257</v>
      </c>
    </row>
    <row r="166" customFormat="false" ht="12" hidden="true" customHeight="true" outlineLevel="0" collapsed="false">
      <c r="A166" s="109" t="n">
        <v>1994</v>
      </c>
      <c r="B166" s="109"/>
      <c r="C166" s="134" t="n">
        <v>4.03402883116055</v>
      </c>
      <c r="D166" s="134" t="n">
        <v>1.60240360540811</v>
      </c>
      <c r="E166" s="134" t="n">
        <v>2.03317281968967</v>
      </c>
      <c r="F166" s="134" t="n">
        <v>4.39110070257611</v>
      </c>
      <c r="G166" s="134" t="n">
        <v>-2.10749646393212</v>
      </c>
      <c r="H166" s="134" t="n">
        <v>7.47523266286401</v>
      </c>
      <c r="I166" s="134" t="n">
        <v>-2.08113804004215</v>
      </c>
      <c r="J166" s="281" t="n">
        <v>2.08985108246778</v>
      </c>
      <c r="K166" s="134" t="n">
        <v>5.74820368634803</v>
      </c>
      <c r="L166" s="134" t="n">
        <v>6.40500842764267</v>
      </c>
      <c r="M166" s="134" t="n">
        <v>6.95652173913044</v>
      </c>
      <c r="N166" s="134" t="n">
        <v>6.01819454163752</v>
      </c>
      <c r="O166" s="134" t="n">
        <v>3.06345733041575</v>
      </c>
      <c r="P166" s="134" t="n">
        <v>2.69870189023003</v>
      </c>
      <c r="Q166" s="134" t="n">
        <v>4.7787610619469</v>
      </c>
      <c r="R166" s="134" t="n">
        <v>4.41937869822486</v>
      </c>
      <c r="S166" s="134" t="n">
        <v>4.27949924531652</v>
      </c>
      <c r="T166" s="134" t="n">
        <v>1.87286151629751</v>
      </c>
      <c r="U166" s="134" t="n">
        <v>-0.204098988009194</v>
      </c>
      <c r="V166" s="134" t="n">
        <v>2.96074517631404</v>
      </c>
      <c r="W166" s="134" t="n">
        <v>6.90696313633703</v>
      </c>
    </row>
    <row r="167" customFormat="false" ht="12" hidden="true" customHeight="true" outlineLevel="0" collapsed="false">
      <c r="A167" s="109" t="n">
        <v>1995</v>
      </c>
      <c r="B167" s="109"/>
      <c r="C167" s="134" t="n">
        <v>3.32191361801053</v>
      </c>
      <c r="D167" s="134" t="n">
        <v>2.5956957450304</v>
      </c>
      <c r="E167" s="134" t="n">
        <v>0.131095962244365</v>
      </c>
      <c r="F167" s="134" t="n">
        <v>1.96298373527763</v>
      </c>
      <c r="G167" s="134" t="n">
        <v>-2.74526802485189</v>
      </c>
      <c r="H167" s="134" t="n">
        <v>5.98230912476723</v>
      </c>
      <c r="I167" s="134" t="n">
        <v>1.53349475383373</v>
      </c>
      <c r="J167" s="281" t="n">
        <v>2.91738171120373</v>
      </c>
      <c r="K167" s="134" t="n">
        <v>14.6824224519941</v>
      </c>
      <c r="L167" s="134" t="n">
        <v>3.37934676020217</v>
      </c>
      <c r="M167" s="134" t="n">
        <v>4.5236606212216</v>
      </c>
      <c r="N167" s="134" t="n">
        <v>0.330033003300323</v>
      </c>
      <c r="O167" s="134" t="n">
        <v>5.67940552016986</v>
      </c>
      <c r="P167" s="134" t="n">
        <v>3.98048564142366</v>
      </c>
      <c r="Q167" s="134" t="n">
        <v>2.02702702702704</v>
      </c>
      <c r="R167" s="134" t="n">
        <v>1.68230919072074</v>
      </c>
      <c r="S167" s="134" t="n">
        <v>0.732226479352915</v>
      </c>
      <c r="T167" s="134" t="n">
        <v>2.24854162983912</v>
      </c>
      <c r="U167" s="134" t="n">
        <v>-0.144865786109916</v>
      </c>
      <c r="V167" s="134" t="n">
        <v>2.81098546042005</v>
      </c>
      <c r="W167" s="134" t="n">
        <v>5.01576320168142</v>
      </c>
    </row>
    <row r="168" customFormat="false" ht="12" hidden="true" customHeight="true" outlineLevel="0" collapsed="false">
      <c r="A168" s="109" t="n">
        <v>1996</v>
      </c>
      <c r="B168" s="109"/>
      <c r="C168" s="134" t="n">
        <v>2.58945664831152</v>
      </c>
      <c r="D168" s="134" t="n">
        <v>0.352281825460365</v>
      </c>
      <c r="E168" s="134" t="n">
        <v>1.17831893165752</v>
      </c>
      <c r="F168" s="134" t="n">
        <v>1.7051705170517</v>
      </c>
      <c r="G168" s="134" t="n">
        <v>1.36681028079038</v>
      </c>
      <c r="H168" s="134" t="n">
        <v>5.13068306611026</v>
      </c>
      <c r="I168" s="134" t="n">
        <v>5.21992580816111</v>
      </c>
      <c r="J168" s="281" t="n">
        <v>0.297760838494532</v>
      </c>
      <c r="K168" s="134" t="n">
        <v>0.437918598660492</v>
      </c>
      <c r="L168" s="134" t="n">
        <v>6.340751550529</v>
      </c>
      <c r="M168" s="134" t="n">
        <v>11.268448344635</v>
      </c>
      <c r="N168" s="134" t="n">
        <v>5.98684210526317</v>
      </c>
      <c r="O168" s="134" t="n">
        <v>3.71672526368658</v>
      </c>
      <c r="P168" s="134" t="n">
        <v>3.09234378332268</v>
      </c>
      <c r="Q168" s="134" t="n">
        <v>3.31125827814569</v>
      </c>
      <c r="R168" s="134" t="n">
        <v>0.400557297109017</v>
      </c>
      <c r="S168" s="134" t="n">
        <v>-0.363451948271498</v>
      </c>
      <c r="T168" s="134" t="n">
        <v>2.10573631617166</v>
      </c>
      <c r="U168" s="134" t="n">
        <v>2.42362177846047</v>
      </c>
      <c r="V168" s="134" t="n">
        <v>4.281898177247</v>
      </c>
      <c r="W168" s="134" t="n">
        <v>2.47253319990826</v>
      </c>
    </row>
    <row r="169" customFormat="false" ht="12" hidden="true" customHeight="true" outlineLevel="0" collapsed="false">
      <c r="A169" s="109" t="n">
        <v>1997</v>
      </c>
      <c r="B169" s="109"/>
      <c r="C169" s="134" t="n">
        <v>2.20473652821331</v>
      </c>
      <c r="D169" s="134" t="n">
        <v>-0.167544279559606</v>
      </c>
      <c r="E169" s="134" t="n">
        <v>0.258799171842661</v>
      </c>
      <c r="F169" s="134" t="n">
        <v>3.24499729583561</v>
      </c>
      <c r="G169" s="134" t="n">
        <v>-0.234500952660133</v>
      </c>
      <c r="H169" s="134" t="n">
        <v>3.63514812184014</v>
      </c>
      <c r="I169" s="134" t="n">
        <v>0.478468899521523</v>
      </c>
      <c r="J169" s="281" t="n">
        <v>1.888136800855</v>
      </c>
      <c r="K169" s="134" t="n">
        <v>10.361631187484</v>
      </c>
      <c r="L169" s="134" t="n">
        <v>0.404830520104293</v>
      </c>
      <c r="M169" s="134" t="n">
        <v>-0.107546155224958</v>
      </c>
      <c r="N169" s="134" t="n">
        <v>3.10366232153942</v>
      </c>
      <c r="O169" s="134" t="n">
        <v>10.6053268765133</v>
      </c>
      <c r="P169" s="134" t="n">
        <v>4.82002482416217</v>
      </c>
      <c r="Q169" s="134" t="n">
        <v>10.5769230769231</v>
      </c>
      <c r="R169" s="134" t="n">
        <v>2.15091066782307</v>
      </c>
      <c r="S169" s="134" t="n">
        <v>-0.40719375636239</v>
      </c>
      <c r="T169" s="134" t="n">
        <v>1.23264476803251</v>
      </c>
      <c r="U169" s="134" t="n">
        <v>0.933177803699392</v>
      </c>
      <c r="V169" s="134" t="n">
        <v>0.218488661191918</v>
      </c>
      <c r="W169" s="134" t="n">
        <v>3.63558684108802</v>
      </c>
    </row>
    <row r="170" customFormat="false" ht="12" hidden="true" customHeight="true" outlineLevel="0" collapsed="false">
      <c r="A170" s="109" t="n">
        <v>1998</v>
      </c>
      <c r="B170" s="109"/>
      <c r="C170" s="134" t="n">
        <v>1.82211764705882</v>
      </c>
      <c r="D170" s="134" t="n">
        <v>1.23072005114682</v>
      </c>
      <c r="E170" s="134" t="n">
        <v>1.21321631388744</v>
      </c>
      <c r="F170" s="134" t="n">
        <v>4.24305919329491</v>
      </c>
      <c r="G170" s="134" t="n">
        <v>-0.367268987806668</v>
      </c>
      <c r="H170" s="134" t="n">
        <v>1.41918316332703</v>
      </c>
      <c r="I170" s="134" t="n">
        <v>-4.71177944862155</v>
      </c>
      <c r="J170" s="281" t="n">
        <v>2.0979020979021</v>
      </c>
      <c r="K170" s="134" t="n">
        <v>-0.580990006971882</v>
      </c>
      <c r="L170" s="134" t="n">
        <v>2.54219913893254</v>
      </c>
      <c r="M170" s="134" t="n">
        <v>6.60326574555894</v>
      </c>
      <c r="N170" s="134" t="n">
        <v>-4.63576158940398</v>
      </c>
      <c r="O170" s="134" t="n">
        <v>5.69176882661997</v>
      </c>
      <c r="P170" s="134" t="n">
        <v>4.4404973357016</v>
      </c>
      <c r="Q170" s="134" t="n">
        <v>5.65217391304347</v>
      </c>
      <c r="R170" s="134" t="n">
        <v>1.76600441501105</v>
      </c>
      <c r="S170" s="134" t="n">
        <v>1.34582623509369</v>
      </c>
      <c r="T170" s="134" t="n">
        <v>0.371311968956989</v>
      </c>
      <c r="U170" s="134" t="n">
        <v>0.148588410104011</v>
      </c>
      <c r="V170" s="134" t="n">
        <v>4.93910690121786</v>
      </c>
      <c r="W170" s="134" t="n">
        <v>2.25755791126816</v>
      </c>
    </row>
    <row r="171" customFormat="false" ht="12" hidden="true" customHeight="true" outlineLevel="0" collapsed="false">
      <c r="A171" s="109" t="n">
        <v>1999</v>
      </c>
      <c r="B171" s="109"/>
      <c r="C171" s="134" t="n">
        <v>2.95602018745493</v>
      </c>
      <c r="D171" s="134" t="n">
        <v>1.42890976553247</v>
      </c>
      <c r="E171" s="134" t="n">
        <v>2.37184391736802</v>
      </c>
      <c r="F171" s="134" t="n">
        <v>5.87939698492463</v>
      </c>
      <c r="G171" s="134" t="n">
        <v>0.471837216160442</v>
      </c>
      <c r="H171" s="134" t="n">
        <v>2.27390180878553</v>
      </c>
      <c r="I171" s="134" t="n">
        <v>-1.44660704892163</v>
      </c>
      <c r="J171" s="281" t="n">
        <v>-0.970319634703187</v>
      </c>
      <c r="K171" s="134" t="n">
        <v>6.4516129032258</v>
      </c>
      <c r="L171" s="134" t="n">
        <v>4.10529823392203</v>
      </c>
      <c r="M171" s="134" t="n">
        <v>3.23177916175728</v>
      </c>
      <c r="N171" s="134" t="n">
        <v>8.20707070707072</v>
      </c>
      <c r="O171" s="134" t="n">
        <v>5.92377796188899</v>
      </c>
      <c r="P171" s="134" t="n">
        <v>4.76190476190475</v>
      </c>
      <c r="Q171" s="134" t="n">
        <v>3.29218106995886</v>
      </c>
      <c r="R171" s="134" t="n">
        <v>3.27048222926749</v>
      </c>
      <c r="S171" s="134" t="n">
        <v>5.42948394688183</v>
      </c>
      <c r="T171" s="134" t="n">
        <v>2.10964839193468</v>
      </c>
      <c r="U171" s="134" t="n">
        <v>0.214309264754364</v>
      </c>
      <c r="V171" s="134" t="n">
        <v>2.36406619385341</v>
      </c>
      <c r="W171" s="134" t="n">
        <v>4.24073718564024</v>
      </c>
    </row>
    <row r="172" customFormat="false" ht="10.5" hidden="false" customHeight="true" outlineLevel="0" collapsed="false">
      <c r="A172" s="109" t="n">
        <v>2000</v>
      </c>
      <c r="B172" s="109"/>
      <c r="C172" s="134" t="n">
        <v>3.21859513035985</v>
      </c>
      <c r="D172" s="134" t="n">
        <v>2.84869240348693</v>
      </c>
      <c r="E172" s="134" t="n">
        <v>0.249128051818648</v>
      </c>
      <c r="F172" s="134" t="n">
        <v>-1.32890365448506</v>
      </c>
      <c r="G172" s="134" t="n">
        <v>2.03991781626065</v>
      </c>
      <c r="H172" s="134" t="n">
        <v>3.5721226726785</v>
      </c>
      <c r="I172" s="134" t="n">
        <v>6.96557245796636</v>
      </c>
      <c r="J172" s="281" t="n">
        <v>4.35734870317004</v>
      </c>
      <c r="K172" s="134" t="n">
        <v>4.01844532279314</v>
      </c>
      <c r="L172" s="134" t="n">
        <v>0.941040906472046</v>
      </c>
      <c r="M172" s="134" t="n">
        <v>-11.0060329365726</v>
      </c>
      <c r="N172" s="134" t="n">
        <v>14.8191365227538</v>
      </c>
      <c r="O172" s="134" t="n">
        <v>12.1235823230348</v>
      </c>
      <c r="P172" s="134" t="n">
        <v>4.56349206349207</v>
      </c>
      <c r="Q172" s="134" t="n">
        <v>4.7808764940239</v>
      </c>
      <c r="R172" s="134" t="n">
        <v>6.15608337372759</v>
      </c>
      <c r="S172" s="134" t="n">
        <v>1.67410714285714</v>
      </c>
      <c r="T172" s="134" t="n">
        <v>4.64129512370259</v>
      </c>
      <c r="U172" s="134" t="n">
        <v>2.63201184405331</v>
      </c>
      <c r="V172" s="134" t="n">
        <v>-1.17572958219608</v>
      </c>
      <c r="W172" s="134" t="n">
        <v>3.70356728484871</v>
      </c>
    </row>
    <row r="173" customFormat="false" ht="10.5" hidden="false" customHeight="true" outlineLevel="0" collapsed="false">
      <c r="A173" s="109" t="n">
        <v>2001</v>
      </c>
      <c r="B173" s="109"/>
      <c r="C173" s="134" t="n">
        <v>3.85669180387755</v>
      </c>
      <c r="D173" s="134" t="n">
        <v>4.38171636143485</v>
      </c>
      <c r="E173" s="134" t="n">
        <v>2.16202783300199</v>
      </c>
      <c r="F173" s="134" t="n">
        <v>3.75180375180375</v>
      </c>
      <c r="G173" s="134" t="n">
        <v>3.32230691787718</v>
      </c>
      <c r="H173" s="134" t="n">
        <v>4.79996997673198</v>
      </c>
      <c r="I173" s="134" t="n">
        <v>17.5898203592815</v>
      </c>
      <c r="J173" s="281" t="n">
        <v>0.552303103943452</v>
      </c>
      <c r="K173" s="134" t="n">
        <v>4.43318556048131</v>
      </c>
      <c r="L173" s="134" t="n">
        <v>3.10755961440894</v>
      </c>
      <c r="M173" s="134" t="n">
        <v>6.94393550751191</v>
      </c>
      <c r="N173" s="134" t="n">
        <v>0.152439024390261</v>
      </c>
      <c r="O173" s="134" t="n">
        <v>16.3585629577956</v>
      </c>
      <c r="P173" s="134" t="n">
        <v>2.20803864067622</v>
      </c>
      <c r="Q173" s="134" t="n">
        <v>2.40811153358682</v>
      </c>
      <c r="R173" s="134" t="n">
        <v>1.68949771689497</v>
      </c>
      <c r="S173" s="134" t="n">
        <v>5.1199623647483</v>
      </c>
      <c r="T173" s="134" t="n">
        <v>4.75358702432938</v>
      </c>
      <c r="U173" s="134" t="n">
        <v>2.47635839076776</v>
      </c>
      <c r="V173" s="134" t="n">
        <v>3.32837617732455</v>
      </c>
      <c r="W173" s="134" t="n">
        <v>3.78440774285207</v>
      </c>
    </row>
    <row r="174" customFormat="false" ht="10.5" hidden="false" customHeight="true" outlineLevel="0" collapsed="false">
      <c r="A174" s="109" t="n">
        <v>2002</v>
      </c>
      <c r="B174" s="109"/>
      <c r="C174" s="134" t="n">
        <v>0.339187457601553</v>
      </c>
      <c r="D174" s="134" t="n">
        <v>0.181251359385204</v>
      </c>
      <c r="E174" s="134" t="n">
        <v>5.37582096813427</v>
      </c>
      <c r="F174" s="134" t="n">
        <v>8.15948076031525</v>
      </c>
      <c r="G174" s="134" t="n">
        <v>-4.98329621380846</v>
      </c>
      <c r="H174" s="134" t="n">
        <v>0.827215756490607</v>
      </c>
      <c r="I174" s="134" t="n">
        <v>-4.17992785911311</v>
      </c>
      <c r="J174" s="281" t="n">
        <v>-3.93276941667582</v>
      </c>
      <c r="K174" s="134" t="n">
        <v>6.69092379219729</v>
      </c>
      <c r="L174" s="134" t="n">
        <v>1.7468323286997</v>
      </c>
      <c r="M174" s="134" t="n">
        <v>1.06218948089774</v>
      </c>
      <c r="N174" s="134" t="n">
        <v>2.43531202435312</v>
      </c>
      <c r="O174" s="134" t="n">
        <v>-0.149880095923249</v>
      </c>
      <c r="P174" s="134" t="n">
        <v>-1.74683544303796</v>
      </c>
      <c r="Q174" s="134" t="n">
        <v>2.84653465346536</v>
      </c>
      <c r="R174" s="134" t="n">
        <v>-1.55665319562941</v>
      </c>
      <c r="S174" s="134" t="n">
        <v>2.40173043932275</v>
      </c>
      <c r="T174" s="134" t="n">
        <v>0.208432586946183</v>
      </c>
      <c r="U174" s="134" t="n">
        <v>-3.32368812074764</v>
      </c>
      <c r="V174" s="134" t="n">
        <v>-2.92646151737374</v>
      </c>
      <c r="W174" s="134" t="n">
        <v>2.03110829725706</v>
      </c>
    </row>
    <row r="175" customFormat="false" ht="10.5" hidden="false" customHeight="true" outlineLevel="0" collapsed="false">
      <c r="A175" s="109" t="n">
        <v>2003</v>
      </c>
      <c r="B175" s="109"/>
      <c r="C175" s="134" t="n">
        <v>1.38721955128207</v>
      </c>
      <c r="D175" s="134" t="n">
        <v>-0.629613547546681</v>
      </c>
      <c r="E175" s="134" t="n">
        <v>-0.253924284395202</v>
      </c>
      <c r="F175" s="134" t="n">
        <v>-0.171453064723526</v>
      </c>
      <c r="G175" s="134" t="n">
        <v>-2.85672428948139</v>
      </c>
      <c r="H175" s="134" t="n">
        <v>2.70635033385425</v>
      </c>
      <c r="I175" s="134" t="n">
        <v>7.28520814880427</v>
      </c>
      <c r="J175" s="281" t="n">
        <v>-1.46369353916523</v>
      </c>
      <c r="K175" s="134" t="n">
        <v>3.86510041682455</v>
      </c>
      <c r="L175" s="134" t="n">
        <v>1.26345061056705</v>
      </c>
      <c r="M175" s="134" t="n">
        <v>1.50873029327006</v>
      </c>
      <c r="N175" s="134" t="n">
        <v>0.916295195641403</v>
      </c>
      <c r="O175" s="134" t="n">
        <v>2.61182827979585</v>
      </c>
      <c r="P175" s="134" t="n">
        <v>-0.781585502018389</v>
      </c>
      <c r="Q175" s="134" t="n">
        <v>7.09987966305656</v>
      </c>
      <c r="R175" s="134" t="n">
        <v>0.243272008514528</v>
      </c>
      <c r="S175" s="134" t="n">
        <v>6.09658387355234</v>
      </c>
      <c r="T175" s="134" t="n">
        <v>0.93302430617459</v>
      </c>
      <c r="U175" s="134" t="n">
        <v>-2.10321954376316</v>
      </c>
      <c r="V175" s="134" t="n">
        <v>-0.826037842417382</v>
      </c>
      <c r="W175" s="134" t="n">
        <v>2.89293620446771</v>
      </c>
    </row>
    <row r="176" customFormat="false" ht="10.5" hidden="false" customHeight="true" outlineLevel="0" collapsed="false">
      <c r="A176" s="109" t="n">
        <v>2004</v>
      </c>
      <c r="B176" s="109"/>
      <c r="C176" s="134" t="n">
        <v>2.02930764797891</v>
      </c>
      <c r="D176" s="134" t="n">
        <v>1.51482047920761</v>
      </c>
      <c r="E176" s="134" t="n">
        <v>0.0231427910206028</v>
      </c>
      <c r="F176" s="134" t="n">
        <v>-1.11635895234005</v>
      </c>
      <c r="G176" s="134" t="n">
        <v>-1.1612124868044</v>
      </c>
      <c r="H176" s="134" t="n">
        <v>2.09558060723425</v>
      </c>
      <c r="I176" s="134" t="n">
        <v>1.85758513931888</v>
      </c>
      <c r="J176" s="281" t="n">
        <v>0.777532784031565</v>
      </c>
      <c r="K176" s="134" t="n">
        <v>7.57022984312294</v>
      </c>
      <c r="L176" s="134" t="n">
        <v>3.8803653513223</v>
      </c>
      <c r="M176" s="134" t="n">
        <v>5.91182364729459</v>
      </c>
      <c r="N176" s="134" t="n">
        <v>3.90184049079756</v>
      </c>
      <c r="O176" s="134" t="n">
        <v>1.25804564072558</v>
      </c>
      <c r="P176" s="134" t="n">
        <v>1.75727146814404</v>
      </c>
      <c r="Q176" s="134" t="n">
        <v>1.01123595505619</v>
      </c>
      <c r="R176" s="134" t="n">
        <v>1.54709540421658</v>
      </c>
      <c r="S176" s="134" t="n">
        <v>1.63394205684471</v>
      </c>
      <c r="T176" s="134" t="n">
        <v>2.17263306641544</v>
      </c>
      <c r="U176" s="134" t="n">
        <v>-0.470996529499246</v>
      </c>
      <c r="V176" s="134" t="n">
        <v>2.4631593934648</v>
      </c>
      <c r="W176" s="134" t="n">
        <v>2.34381366844327</v>
      </c>
    </row>
    <row r="177" customFormat="false" ht="10.5" hidden="false" customHeight="true" outlineLevel="0" collapsed="false">
      <c r="A177" s="109" t="n">
        <v>2005</v>
      </c>
      <c r="B177" s="109"/>
      <c r="C177" s="134" t="n">
        <v>1.66538911526204</v>
      </c>
      <c r="D177" s="134" t="n">
        <v>1.18372910538775</v>
      </c>
      <c r="E177" s="134" t="n">
        <v>2.9153169828783</v>
      </c>
      <c r="F177" s="134" t="n">
        <v>4.21189752496742</v>
      </c>
      <c r="G177" s="134" t="n">
        <v>1.26640219713152</v>
      </c>
      <c r="H177" s="134" t="n">
        <v>3.31933342365534</v>
      </c>
      <c r="I177" s="134" t="n">
        <v>10.4761904761905</v>
      </c>
      <c r="J177" s="281" t="n">
        <v>-0.0345462920313233</v>
      </c>
      <c r="K177" s="134" t="n">
        <v>0.644395455316271</v>
      </c>
      <c r="L177" s="134" t="n">
        <v>-0.29308660421814</v>
      </c>
      <c r="M177" s="134" t="n">
        <v>-0.409965310627569</v>
      </c>
      <c r="N177" s="134" t="n">
        <v>1.98393953708076</v>
      </c>
      <c r="O177" s="134" t="n">
        <v>0.260040450736798</v>
      </c>
      <c r="P177" s="134" t="n">
        <v>0.791152700978315</v>
      </c>
      <c r="Q177" s="134" t="n">
        <v>1.11234705228032</v>
      </c>
      <c r="R177" s="134" t="n">
        <v>0.970873786407744</v>
      </c>
      <c r="S177" s="134" t="n">
        <v>3.70845717373682</v>
      </c>
      <c r="T177" s="134" t="n">
        <v>2.35982250907625</v>
      </c>
      <c r="U177" s="134" t="n">
        <v>1.54420921544209</v>
      </c>
      <c r="V177" s="134" t="n">
        <v>-0.444660598902258</v>
      </c>
      <c r="W177" s="134" t="n">
        <v>1.7884728703158</v>
      </c>
    </row>
    <row r="178" customFormat="false" ht="10.5" hidden="false" customHeight="true" outlineLevel="0" collapsed="false">
      <c r="A178" s="109" t="n">
        <v>2006</v>
      </c>
      <c r="B178" s="109"/>
      <c r="C178" s="134" t="n">
        <v>2.47065452900419</v>
      </c>
      <c r="D178" s="134" t="n">
        <v>1.0564378899603</v>
      </c>
      <c r="E178" s="134" t="n">
        <v>-2.00089928057553</v>
      </c>
      <c r="F178" s="134" t="n">
        <v>-3.75</v>
      </c>
      <c r="G178" s="134" t="n">
        <v>0.813620611722143</v>
      </c>
      <c r="H178" s="134" t="n">
        <v>3.2782585890375</v>
      </c>
      <c r="I178" s="134" t="n">
        <v>9.15260454878943</v>
      </c>
      <c r="J178" s="281" t="n">
        <v>2.84529432093077</v>
      </c>
      <c r="K178" s="134" t="n">
        <v>4.97051390058971</v>
      </c>
      <c r="L178" s="134" t="n">
        <v>4.68011527377521</v>
      </c>
      <c r="M178" s="134" t="n">
        <v>7.39392020265992</v>
      </c>
      <c r="N178" s="134" t="n">
        <v>2.50115794349235</v>
      </c>
      <c r="O178" s="134" t="n">
        <v>2.07492795389048</v>
      </c>
      <c r="P178" s="134" t="n">
        <v>0.953747467927069</v>
      </c>
      <c r="Q178" s="134" t="n">
        <v>1.76017601760177</v>
      </c>
      <c r="R178" s="134" t="n">
        <v>2.42603550295859</v>
      </c>
      <c r="S178" s="134" t="n">
        <v>1.82374780173258</v>
      </c>
      <c r="T178" s="134" t="n">
        <v>2.59817030260381</v>
      </c>
      <c r="U178" s="134" t="n">
        <v>0.956585724797643</v>
      </c>
      <c r="V178" s="134" t="n">
        <v>4.29897410845139</v>
      </c>
      <c r="W178" s="134" t="n">
        <v>2.27962574709768</v>
      </c>
    </row>
    <row r="179" customFormat="false" ht="10.5" hidden="false" customHeight="true" outlineLevel="0" collapsed="false">
      <c r="A179" s="109" t="n">
        <v>2007</v>
      </c>
      <c r="B179" s="109"/>
      <c r="C179" s="134" t="n">
        <v>1.02546626185018</v>
      </c>
      <c r="D179" s="134" t="n">
        <v>1.3821651582123</v>
      </c>
      <c r="E179" s="134" t="n">
        <v>0.481761871988984</v>
      </c>
      <c r="F179" s="134" t="n">
        <v>0.0865800865800903</v>
      </c>
      <c r="G179" s="134" t="n">
        <v>3.31788970258555</v>
      </c>
      <c r="H179" s="134" t="n">
        <v>1.42521584560689</v>
      </c>
      <c r="I179" s="134" t="n">
        <v>-0.588136447655863</v>
      </c>
      <c r="J179" s="281" t="n">
        <v>0.548835125448033</v>
      </c>
      <c r="K179" s="134" t="n">
        <v>1.30016051364366</v>
      </c>
      <c r="L179" s="134" t="n">
        <v>-2.52725470763132</v>
      </c>
      <c r="M179" s="134" t="n">
        <v>-9.12575556538404</v>
      </c>
      <c r="N179" s="134" t="n">
        <v>0.745594215996404</v>
      </c>
      <c r="O179" s="134" t="n">
        <v>3.41614906832299</v>
      </c>
      <c r="P179" s="134" t="n">
        <v>1.90619513418611</v>
      </c>
      <c r="Q179" s="134" t="n">
        <v>12.5405405405405</v>
      </c>
      <c r="R179" s="134" t="n">
        <v>2.96071634893127</v>
      </c>
      <c r="S179" s="134" t="n">
        <v>0.601292138425125</v>
      </c>
      <c r="T179" s="134" t="n">
        <v>0.919117647058809</v>
      </c>
      <c r="U179" s="134" t="n">
        <v>2.42954324586977</v>
      </c>
      <c r="V179" s="134" t="n">
        <v>-4.31582469053194</v>
      </c>
      <c r="W179" s="134" t="n">
        <v>2.04066023160117</v>
      </c>
    </row>
    <row r="180" customFormat="false" ht="12" hidden="true" customHeight="true" outlineLevel="0" collapsed="false">
      <c r="A180" s="109" t="n">
        <v>2008</v>
      </c>
      <c r="B180" s="109"/>
      <c r="C180" s="134"/>
      <c r="D180" s="134"/>
      <c r="E180" s="134"/>
      <c r="F180" s="134"/>
      <c r="G180" s="134"/>
      <c r="H180" s="134"/>
      <c r="I180" s="134"/>
      <c r="J180" s="281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</row>
    <row r="181" customFormat="false" ht="12" hidden="true" customHeight="true" outlineLevel="0" collapsed="false">
      <c r="A181" s="109" t="n">
        <v>2009</v>
      </c>
      <c r="B181" s="109"/>
      <c r="C181" s="134"/>
      <c r="D181" s="134"/>
      <c r="E181" s="134"/>
      <c r="F181" s="134"/>
      <c r="G181" s="134"/>
      <c r="H181" s="134"/>
      <c r="I181" s="134"/>
      <c r="J181" s="281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</row>
    <row r="182" customFormat="false" ht="12" hidden="true" customHeight="true" outlineLevel="0" collapsed="false">
      <c r="A182" s="109" t="n">
        <v>2010</v>
      </c>
      <c r="B182" s="109"/>
      <c r="C182" s="134"/>
      <c r="D182" s="134"/>
      <c r="E182" s="134"/>
      <c r="F182" s="134"/>
      <c r="G182" s="134"/>
      <c r="H182" s="134"/>
      <c r="I182" s="134"/>
      <c r="J182" s="281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</row>
    <row r="183" customFormat="false" ht="12" hidden="true" customHeight="true" outlineLevel="0" collapsed="false">
      <c r="A183" s="109" t="n">
        <v>2011</v>
      </c>
      <c r="B183" s="109"/>
      <c r="C183" s="134"/>
      <c r="D183" s="134"/>
      <c r="E183" s="134"/>
      <c r="F183" s="134"/>
      <c r="G183" s="134"/>
      <c r="H183" s="134"/>
      <c r="I183" s="134"/>
      <c r="J183" s="281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</row>
    <row r="184" customFormat="false" ht="12" hidden="true" customHeight="true" outlineLevel="0" collapsed="false">
      <c r="A184" s="109" t="n">
        <v>2012</v>
      </c>
      <c r="B184" s="109"/>
      <c r="C184" s="134"/>
      <c r="D184" s="134"/>
      <c r="E184" s="134"/>
      <c r="F184" s="134"/>
      <c r="G184" s="134"/>
      <c r="H184" s="134"/>
      <c r="I184" s="134"/>
      <c r="J184" s="281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</row>
    <row r="185" customFormat="false" ht="12" hidden="true" customHeight="true" outlineLevel="0" collapsed="false">
      <c r="A185" s="109" t="n">
        <v>2013</v>
      </c>
      <c r="B185" s="109"/>
      <c r="C185" s="134"/>
      <c r="D185" s="134"/>
      <c r="E185" s="134"/>
      <c r="F185" s="134"/>
      <c r="G185" s="134"/>
      <c r="H185" s="134"/>
      <c r="I185" s="134"/>
      <c r="J185" s="281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</row>
    <row r="186" customFormat="false" ht="12" hidden="true" customHeight="true" outlineLevel="0" collapsed="false">
      <c r="A186" s="109" t="n">
        <v>2014</v>
      </c>
      <c r="B186" s="109"/>
      <c r="C186" s="134"/>
      <c r="D186" s="134"/>
      <c r="E186" s="134"/>
      <c r="F186" s="134"/>
      <c r="G186" s="134"/>
      <c r="H186" s="134"/>
      <c r="I186" s="134"/>
      <c r="J186" s="281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</row>
    <row r="187" customFormat="false" ht="12" hidden="true" customHeight="true" outlineLevel="0" collapsed="false">
      <c r="A187" s="109" t="n">
        <v>2015</v>
      </c>
      <c r="B187" s="109"/>
      <c r="C187" s="134"/>
      <c r="D187" s="134"/>
      <c r="E187" s="134"/>
      <c r="F187" s="134"/>
      <c r="G187" s="134"/>
      <c r="H187" s="134"/>
      <c r="I187" s="134"/>
      <c r="J187" s="281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</row>
    <row r="188" customFormat="false" ht="12" hidden="true" customHeight="true" outlineLevel="0" collapsed="false">
      <c r="A188" s="109" t="n">
        <v>2016</v>
      </c>
      <c r="B188" s="109"/>
      <c r="C188" s="134"/>
      <c r="D188" s="134"/>
      <c r="E188" s="134"/>
      <c r="F188" s="134"/>
      <c r="G188" s="134"/>
      <c r="H188" s="134"/>
      <c r="I188" s="134"/>
      <c r="J188" s="281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</row>
    <row r="189" customFormat="false" ht="12" hidden="true" customHeight="true" outlineLevel="0" collapsed="false">
      <c r="A189" s="109" t="n">
        <v>2017</v>
      </c>
      <c r="B189" s="109"/>
      <c r="C189" s="134"/>
      <c r="D189" s="134"/>
      <c r="E189" s="134"/>
      <c r="F189" s="134"/>
      <c r="G189" s="134"/>
      <c r="H189" s="134"/>
      <c r="I189" s="134"/>
      <c r="J189" s="281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</row>
    <row r="190" customFormat="false" ht="12" hidden="true" customHeight="true" outlineLevel="0" collapsed="false">
      <c r="A190" s="109" t="n">
        <v>2018</v>
      </c>
      <c r="B190" s="109"/>
      <c r="C190" s="134"/>
      <c r="D190" s="134"/>
      <c r="E190" s="134"/>
      <c r="F190" s="134"/>
      <c r="G190" s="134"/>
      <c r="H190" s="134"/>
      <c r="I190" s="134"/>
      <c r="J190" s="281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</row>
    <row r="191" customFormat="false" ht="12" hidden="true" customHeight="true" outlineLevel="0" collapsed="false">
      <c r="A191" s="109" t="n">
        <v>2019</v>
      </c>
      <c r="B191" s="109"/>
      <c r="C191" s="134"/>
      <c r="D191" s="134"/>
      <c r="E191" s="134"/>
      <c r="F191" s="134"/>
      <c r="G191" s="134"/>
      <c r="H191" s="134"/>
      <c r="I191" s="134"/>
      <c r="J191" s="281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</row>
    <row r="192" customFormat="false" ht="12" hidden="true" customHeight="true" outlineLevel="0" collapsed="false">
      <c r="A192" s="109" t="n">
        <v>2020</v>
      </c>
      <c r="B192" s="109"/>
      <c r="C192" s="134"/>
      <c r="D192" s="134"/>
      <c r="E192" s="134"/>
      <c r="F192" s="134"/>
      <c r="G192" s="134"/>
      <c r="H192" s="134"/>
      <c r="I192" s="134"/>
      <c r="J192" s="281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</row>
    <row r="193" customFormat="false" ht="15" hidden="true" customHeight="true" outlineLevel="0" collapsed="false">
      <c r="A193" s="176" t="n">
        <v>1991</v>
      </c>
      <c r="B193" s="177" t="s">
        <v>354</v>
      </c>
      <c r="C193" s="134" t="n">
        <v>0</v>
      </c>
      <c r="D193" s="134" t="n">
        <v>0</v>
      </c>
      <c r="E193" s="134" t="n">
        <v>0</v>
      </c>
      <c r="F193" s="134" t="n">
        <v>0</v>
      </c>
      <c r="G193" s="134" t="n">
        <v>0</v>
      </c>
      <c r="H193" s="134" t="n">
        <v>0</v>
      </c>
      <c r="I193" s="134" t="n">
        <v>0</v>
      </c>
      <c r="J193" s="281" t="n">
        <v>0</v>
      </c>
      <c r="K193" s="134" t="n">
        <v>0</v>
      </c>
      <c r="L193" s="134" t="n">
        <v>0</v>
      </c>
      <c r="M193" s="134" t="n">
        <v>0</v>
      </c>
      <c r="N193" s="134" t="n">
        <v>0</v>
      </c>
      <c r="O193" s="134" t="n">
        <v>0</v>
      </c>
      <c r="P193" s="134" t="n">
        <v>0</v>
      </c>
      <c r="Q193" s="134" t="n">
        <v>0</v>
      </c>
      <c r="R193" s="134" t="n">
        <v>0</v>
      </c>
      <c r="S193" s="134" t="n">
        <v>0</v>
      </c>
      <c r="T193" s="134" t="n">
        <v>0</v>
      </c>
      <c r="U193" s="134" t="n">
        <v>0</v>
      </c>
      <c r="V193" s="134" t="n">
        <v>0</v>
      </c>
      <c r="W193" s="134" t="n">
        <v>0</v>
      </c>
    </row>
    <row r="194" customFormat="false" ht="11.1" hidden="true" customHeight="true" outlineLevel="0" collapsed="false">
      <c r="A194" s="176"/>
      <c r="B194" s="177" t="s">
        <v>355</v>
      </c>
      <c r="C194" s="134" t="n">
        <v>0</v>
      </c>
      <c r="D194" s="134" t="n">
        <v>0</v>
      </c>
      <c r="E194" s="134" t="n">
        <v>0</v>
      </c>
      <c r="F194" s="134" t="n">
        <v>0</v>
      </c>
      <c r="G194" s="134" t="n">
        <v>0</v>
      </c>
      <c r="H194" s="134" t="n">
        <v>0</v>
      </c>
      <c r="I194" s="134" t="n">
        <v>0</v>
      </c>
      <c r="J194" s="281" t="n">
        <v>0</v>
      </c>
      <c r="K194" s="134" t="n">
        <v>0</v>
      </c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</row>
    <row r="195" customFormat="false" ht="11.1" hidden="true" customHeight="true" outlineLevel="0" collapsed="false">
      <c r="A195" s="176"/>
      <c r="B195" s="177" t="s">
        <v>356</v>
      </c>
      <c r="C195" s="134" t="n">
        <v>0</v>
      </c>
      <c r="D195" s="134" t="n">
        <v>0</v>
      </c>
      <c r="E195" s="134" t="n">
        <v>0</v>
      </c>
      <c r="F195" s="134" t="n">
        <v>0</v>
      </c>
      <c r="G195" s="134" t="n">
        <v>0</v>
      </c>
      <c r="H195" s="134" t="n">
        <v>0</v>
      </c>
      <c r="I195" s="134" t="n">
        <v>0</v>
      </c>
      <c r="J195" s="281" t="n">
        <v>0</v>
      </c>
      <c r="K195" s="134" t="n">
        <v>0</v>
      </c>
      <c r="L195" s="134" t="n">
        <v>0</v>
      </c>
      <c r="M195" s="134" t="n">
        <v>0</v>
      </c>
      <c r="N195" s="134" t="n">
        <v>0</v>
      </c>
      <c r="O195" s="134" t="n">
        <v>0</v>
      </c>
      <c r="P195" s="134" t="n">
        <v>0</v>
      </c>
      <c r="Q195" s="134" t="n">
        <v>0</v>
      </c>
      <c r="R195" s="134" t="n">
        <v>0</v>
      </c>
      <c r="S195" s="134" t="n">
        <v>0</v>
      </c>
      <c r="T195" s="134" t="n">
        <v>0</v>
      </c>
      <c r="U195" s="134" t="n">
        <v>0</v>
      </c>
      <c r="V195" s="134" t="n">
        <v>0</v>
      </c>
      <c r="W195" s="134" t="n">
        <v>0</v>
      </c>
    </row>
    <row r="196" customFormat="false" ht="11.1" hidden="true" customHeight="true" outlineLevel="0" collapsed="false">
      <c r="A196" s="176"/>
      <c r="B196" s="177" t="s">
        <v>357</v>
      </c>
      <c r="C196" s="134" t="n">
        <v>0</v>
      </c>
      <c r="D196" s="134" t="n">
        <v>0</v>
      </c>
      <c r="E196" s="134" t="n">
        <v>0</v>
      </c>
      <c r="F196" s="134" t="n">
        <v>0</v>
      </c>
      <c r="G196" s="134" t="n">
        <v>0</v>
      </c>
      <c r="H196" s="134" t="n">
        <v>0</v>
      </c>
      <c r="I196" s="134" t="n">
        <v>0</v>
      </c>
      <c r="J196" s="281" t="n">
        <v>0</v>
      </c>
      <c r="K196" s="134" t="n">
        <v>0</v>
      </c>
      <c r="L196" s="134" t="n">
        <v>0</v>
      </c>
      <c r="M196" s="134" t="n">
        <v>0</v>
      </c>
      <c r="N196" s="134" t="n">
        <v>0</v>
      </c>
      <c r="O196" s="134" t="n">
        <v>0</v>
      </c>
      <c r="P196" s="134" t="n">
        <v>0</v>
      </c>
      <c r="Q196" s="134" t="n">
        <v>0</v>
      </c>
      <c r="R196" s="134" t="n">
        <v>0</v>
      </c>
      <c r="S196" s="134" t="n">
        <v>0</v>
      </c>
      <c r="T196" s="134" t="n">
        <v>0</v>
      </c>
      <c r="U196" s="134" t="n">
        <v>0</v>
      </c>
      <c r="V196" s="134" t="n">
        <v>0</v>
      </c>
      <c r="W196" s="134" t="n">
        <v>0</v>
      </c>
    </row>
    <row r="197" customFormat="false" ht="15" hidden="true" customHeight="true" outlineLevel="0" collapsed="false">
      <c r="A197" s="176" t="n">
        <v>1992</v>
      </c>
      <c r="B197" s="177" t="s">
        <v>354</v>
      </c>
      <c r="C197" s="134" t="n">
        <v>7.94735005235081</v>
      </c>
      <c r="D197" s="134" t="n">
        <v>4.86366985998525</v>
      </c>
      <c r="E197" s="134" t="n">
        <v>1.14025085518814</v>
      </c>
      <c r="F197" s="134" t="n">
        <v>-1.66270783847982</v>
      </c>
      <c r="G197" s="134" t="n">
        <v>5.28720626631853</v>
      </c>
      <c r="H197" s="134" t="n">
        <v>10.1373756513501</v>
      </c>
      <c r="I197" s="134" t="n">
        <v>2.54452926208653</v>
      </c>
      <c r="J197" s="281" t="n">
        <v>9.5</v>
      </c>
      <c r="K197" s="134" t="n">
        <v>11.8374558303887</v>
      </c>
      <c r="L197" s="134" t="n">
        <v>7.49327956989245</v>
      </c>
      <c r="M197" s="134" t="n">
        <v>2.28898426323318</v>
      </c>
      <c r="N197" s="134" t="n">
        <v>17.6470588235294</v>
      </c>
      <c r="O197" s="134" t="n">
        <v>15.1933701657458</v>
      </c>
      <c r="P197" s="134" t="n">
        <v>7.90471034109368</v>
      </c>
      <c r="Q197" s="134" t="n">
        <v>26.4705882352941</v>
      </c>
      <c r="R197" s="134" t="n">
        <v>6.44549763033175</v>
      </c>
      <c r="S197" s="134" t="n">
        <v>9.30127041742288</v>
      </c>
      <c r="T197" s="134" t="n">
        <v>4.99534595097737</v>
      </c>
      <c r="U197" s="134" t="n">
        <v>4.78659752692461</v>
      </c>
      <c r="V197" s="134" t="n">
        <v>6.09380349195481</v>
      </c>
      <c r="W197" s="134" t="n">
        <v>11.9027251619211</v>
      </c>
    </row>
    <row r="198" customFormat="false" ht="11.1" hidden="true" customHeight="true" outlineLevel="0" collapsed="false">
      <c r="A198" s="176"/>
      <c r="B198" s="177" t="s">
        <v>355</v>
      </c>
      <c r="C198" s="134" t="n">
        <v>6.22540420084397</v>
      </c>
      <c r="D198" s="134" t="n">
        <v>7.03677510608203</v>
      </c>
      <c r="E198" s="134" t="n">
        <v>1.64113785557984</v>
      </c>
      <c r="F198" s="134" t="n">
        <v>-4.35779816513763</v>
      </c>
      <c r="G198" s="134" t="n">
        <v>4.9211356466877</v>
      </c>
      <c r="H198" s="134" t="n">
        <v>7.82208588957056</v>
      </c>
      <c r="I198" s="134" t="n">
        <v>-12.1706398996236</v>
      </c>
      <c r="J198" s="281" t="n">
        <v>5.38011695906431</v>
      </c>
      <c r="K198" s="134" t="n">
        <v>15.3456998313659</v>
      </c>
      <c r="L198" s="134" t="n">
        <v>0.47552447552448</v>
      </c>
      <c r="M198" s="134" t="n">
        <v>-6.92717584369449</v>
      </c>
      <c r="N198" s="134" t="n">
        <v>10.5828220858896</v>
      </c>
      <c r="O198" s="134" t="n">
        <v>10.5978260869565</v>
      </c>
      <c r="P198" s="134" t="n">
        <v>5.28747433264887</v>
      </c>
      <c r="Q198" s="134" t="n">
        <v>20.7547169811321</v>
      </c>
      <c r="R198" s="134" t="n">
        <v>6.12903225806452</v>
      </c>
      <c r="S198" s="134" t="n">
        <v>11.8944636678201</v>
      </c>
      <c r="T198" s="134" t="n">
        <v>3.95436073773054</v>
      </c>
      <c r="U198" s="134" t="n">
        <v>3.79362670713201</v>
      </c>
      <c r="V198" s="134" t="n">
        <v>-1.62357185808779</v>
      </c>
      <c r="W198" s="134" t="n">
        <v>11.6137899438781</v>
      </c>
    </row>
    <row r="199" customFormat="false" ht="11.1" hidden="true" customHeight="true" outlineLevel="0" collapsed="false">
      <c r="A199" s="176"/>
      <c r="B199" s="177" t="s">
        <v>356</v>
      </c>
      <c r="C199" s="134" t="n">
        <v>7.01423177461515</v>
      </c>
      <c r="D199" s="134" t="n">
        <v>3.108442246556</v>
      </c>
      <c r="E199" s="134" t="n">
        <v>2.73522975929978</v>
      </c>
      <c r="F199" s="134" t="n">
        <v>2.07373271889402</v>
      </c>
      <c r="G199" s="134" t="n">
        <v>4.86418193303855</v>
      </c>
      <c r="H199" s="134" t="n">
        <v>14.9807586586036</v>
      </c>
      <c r="I199" s="134" t="n">
        <v>27.7185501066098</v>
      </c>
      <c r="J199" s="281" t="n">
        <v>6.78260869565219</v>
      </c>
      <c r="K199" s="134" t="n">
        <v>12.5205930807249</v>
      </c>
      <c r="L199" s="134" t="n">
        <v>1.23144932112409</v>
      </c>
      <c r="M199" s="134" t="n">
        <v>-3.07443365695792</v>
      </c>
      <c r="N199" s="134" t="n">
        <v>1.5299026425591</v>
      </c>
      <c r="O199" s="134" t="n">
        <v>15</v>
      </c>
      <c r="P199" s="134" t="n">
        <v>7.05521472392638</v>
      </c>
      <c r="Q199" s="134" t="n">
        <v>20.5357142857143</v>
      </c>
      <c r="R199" s="134" t="n">
        <v>4.36746987951808</v>
      </c>
      <c r="S199" s="134" t="n">
        <v>8.57611817808781</v>
      </c>
      <c r="T199" s="134" t="n">
        <v>5.27433050293924</v>
      </c>
      <c r="U199" s="134" t="n">
        <v>4.25047438330171</v>
      </c>
      <c r="V199" s="134" t="n">
        <v>2.16859041622945</v>
      </c>
      <c r="W199" s="134" t="n">
        <v>10.5309734513274</v>
      </c>
    </row>
    <row r="200" customFormat="false" ht="11.1" hidden="true" customHeight="true" outlineLevel="0" collapsed="false">
      <c r="A200" s="176"/>
      <c r="B200" s="177" t="s">
        <v>357</v>
      </c>
      <c r="C200" s="134" t="n">
        <v>7.26883785907622</v>
      </c>
      <c r="D200" s="134" t="n">
        <v>3.74138496882179</v>
      </c>
      <c r="E200" s="134" t="n">
        <v>1.49892933618845</v>
      </c>
      <c r="F200" s="134" t="n">
        <v>-1.9559902200489</v>
      </c>
      <c r="G200" s="134" t="n">
        <v>6.52920962199313</v>
      </c>
      <c r="H200" s="134" t="n">
        <v>5.57040998217468</v>
      </c>
      <c r="I200" s="134" t="n">
        <v>-1.1173184357542</v>
      </c>
      <c r="J200" s="281" t="n">
        <v>10.4556354916067</v>
      </c>
      <c r="K200" s="134" t="n">
        <v>14.5985401459854</v>
      </c>
      <c r="L200" s="134" t="n">
        <v>8.67381111855325</v>
      </c>
      <c r="M200" s="134" t="n">
        <v>15.5576382380506</v>
      </c>
      <c r="N200" s="134" t="n">
        <v>-1.49659863945577</v>
      </c>
      <c r="O200" s="134" t="n">
        <v>12.8865979381443</v>
      </c>
      <c r="P200" s="134" t="n">
        <v>7.85714285714287</v>
      </c>
      <c r="Q200" s="134" t="n">
        <v>14.8760330578512</v>
      </c>
      <c r="R200" s="134" t="n">
        <v>5.81014729950899</v>
      </c>
      <c r="S200" s="134" t="n">
        <v>9.80172091283203</v>
      </c>
      <c r="T200" s="134" t="n">
        <v>2.68839671263406</v>
      </c>
      <c r="U200" s="134" t="n">
        <v>6.55688622754493</v>
      </c>
      <c r="V200" s="134" t="n">
        <v>14.0808344198175</v>
      </c>
      <c r="W200" s="134" t="n">
        <v>8.80995815001611</v>
      </c>
    </row>
    <row r="201" customFormat="false" ht="15" hidden="true" customHeight="true" outlineLevel="0" collapsed="false">
      <c r="A201" s="176" t="n">
        <v>1993</v>
      </c>
      <c r="B201" s="177" t="s">
        <v>354</v>
      </c>
      <c r="C201" s="134" t="n">
        <v>3.6534109279017</v>
      </c>
      <c r="D201" s="134" t="n">
        <v>-0.210822206605765</v>
      </c>
      <c r="E201" s="134" t="n">
        <v>0.112739571589637</v>
      </c>
      <c r="F201" s="134" t="n">
        <v>-0.483091787439605</v>
      </c>
      <c r="G201" s="134" t="n">
        <v>-1.36391816491009</v>
      </c>
      <c r="H201" s="134" t="n">
        <v>11.1827956989247</v>
      </c>
      <c r="I201" s="134" t="n">
        <v>2.06782464846982</v>
      </c>
      <c r="J201" s="281" t="n">
        <v>3.76712328767124</v>
      </c>
      <c r="K201" s="134" t="n">
        <v>19.1153238546604</v>
      </c>
      <c r="L201" s="134" t="n">
        <v>-7.03344795248515</v>
      </c>
      <c r="M201" s="134" t="n">
        <v>-18.2517482517483</v>
      </c>
      <c r="N201" s="134" t="n">
        <v>3.12499999999998</v>
      </c>
      <c r="O201" s="134" t="n">
        <v>5.75539568345325</v>
      </c>
      <c r="P201" s="134" t="n">
        <v>1.5052684395384</v>
      </c>
      <c r="Q201" s="134" t="n">
        <v>3.10077519379846</v>
      </c>
      <c r="R201" s="134" t="n">
        <v>6.14425645592163</v>
      </c>
      <c r="S201" s="134" t="n">
        <v>8.675799086758</v>
      </c>
      <c r="T201" s="134" t="n">
        <v>1.32978723404253</v>
      </c>
      <c r="U201" s="134" t="n">
        <v>-0.0380662352493233</v>
      </c>
      <c r="V201" s="134" t="n">
        <v>-7.58309131978057</v>
      </c>
      <c r="W201" s="134" t="n">
        <v>10.2326089330567</v>
      </c>
    </row>
    <row r="202" customFormat="false" ht="11.1" hidden="true" customHeight="true" outlineLevel="0" collapsed="false">
      <c r="A202" s="176"/>
      <c r="B202" s="177" t="s">
        <v>355</v>
      </c>
      <c r="C202" s="134" t="n">
        <v>3.66898768077129</v>
      </c>
      <c r="D202" s="134" t="n">
        <v>0.396432111000999</v>
      </c>
      <c r="E202" s="134" t="n">
        <v>1.93756727664156</v>
      </c>
      <c r="F202" s="134" t="n">
        <v>3.11750599520384</v>
      </c>
      <c r="G202" s="134" t="n">
        <v>-0.180396873120847</v>
      </c>
      <c r="H202" s="134" t="n">
        <v>12.0910384068279</v>
      </c>
      <c r="I202" s="134" t="n">
        <v>1.14285714285713</v>
      </c>
      <c r="J202" s="281" t="n">
        <v>5.49389567147616</v>
      </c>
      <c r="K202" s="134" t="n">
        <v>12.719298245614</v>
      </c>
      <c r="L202" s="134" t="n">
        <v>-6.59799554565703</v>
      </c>
      <c r="M202" s="134" t="n">
        <v>-18.5114503816794</v>
      </c>
      <c r="N202" s="134" t="n">
        <v>0.693481276005548</v>
      </c>
      <c r="O202" s="134" t="n">
        <v>10.8108108108108</v>
      </c>
      <c r="P202" s="134" t="n">
        <v>2.43783520234033</v>
      </c>
      <c r="Q202" s="134" t="n">
        <v>7.03125</v>
      </c>
      <c r="R202" s="134" t="n">
        <v>7.37082066869301</v>
      </c>
      <c r="S202" s="134" t="n">
        <v>5.25705450328566</v>
      </c>
      <c r="T202" s="134" t="n">
        <v>1.24793264170802</v>
      </c>
      <c r="U202" s="134" t="n">
        <v>1.42543859649122</v>
      </c>
      <c r="V202" s="134" t="n">
        <v>-6.44865525672371</v>
      </c>
      <c r="W202" s="134" t="n">
        <v>9.3483837865572</v>
      </c>
    </row>
    <row r="203" customFormat="false" ht="11.1" hidden="true" customHeight="true" outlineLevel="0" collapsed="false">
      <c r="A203" s="176"/>
      <c r="B203" s="177" t="s">
        <v>356</v>
      </c>
      <c r="C203" s="134" t="n">
        <v>5.38291039037409</v>
      </c>
      <c r="D203" s="134" t="n">
        <v>0.411099691675232</v>
      </c>
      <c r="E203" s="134" t="n">
        <v>2.44941427050052</v>
      </c>
      <c r="F203" s="134" t="n">
        <v>5.41760722347631</v>
      </c>
      <c r="G203" s="134" t="n">
        <v>3.13253012048194</v>
      </c>
      <c r="H203" s="134" t="n">
        <v>13.8895529524265</v>
      </c>
      <c r="I203" s="134" t="n">
        <v>14.1903171953255</v>
      </c>
      <c r="J203" s="281" t="n">
        <v>5.700325732899</v>
      </c>
      <c r="K203" s="134" t="n">
        <v>15.8125915080527</v>
      </c>
      <c r="L203" s="134" t="n">
        <v>-2.99438552713662</v>
      </c>
      <c r="M203" s="134" t="n">
        <v>-12.9382303839733</v>
      </c>
      <c r="N203" s="134" t="n">
        <v>1.78082191780822</v>
      </c>
      <c r="O203" s="134" t="n">
        <v>9.17874396135265</v>
      </c>
      <c r="P203" s="134" t="n">
        <v>4.63228271251193</v>
      </c>
      <c r="Q203" s="134" t="n">
        <v>7.4074074074074</v>
      </c>
      <c r="R203" s="134" t="n">
        <v>5.1948051948052</v>
      </c>
      <c r="S203" s="134" t="n">
        <v>7.10506424792139</v>
      </c>
      <c r="T203" s="134" t="n">
        <v>2.79199627733828</v>
      </c>
      <c r="U203" s="134" t="n">
        <v>3.85875500546051</v>
      </c>
      <c r="V203" s="134" t="n">
        <v>-2.08832591578226</v>
      </c>
      <c r="W203" s="134" t="n">
        <v>9.65772618094474</v>
      </c>
    </row>
    <row r="204" customFormat="false" ht="11.1" hidden="true" customHeight="true" outlineLevel="0" collapsed="false">
      <c r="A204" s="176"/>
      <c r="B204" s="177" t="s">
        <v>357</v>
      </c>
      <c r="C204" s="134" t="n">
        <v>2.99947092100443</v>
      </c>
      <c r="D204" s="134" t="n">
        <v>0.347991142043647</v>
      </c>
      <c r="E204" s="134" t="n">
        <v>-0.738396624472582</v>
      </c>
      <c r="F204" s="134" t="n">
        <v>-0.498753117206974</v>
      </c>
      <c r="G204" s="134" t="n">
        <v>-2.9032258064516</v>
      </c>
      <c r="H204" s="134" t="n">
        <v>12.3680878007598</v>
      </c>
      <c r="I204" s="134" t="n">
        <v>10.1694915254237</v>
      </c>
      <c r="J204" s="281" t="n">
        <v>0.955275727312199</v>
      </c>
      <c r="K204" s="134" t="n">
        <v>12.7388535031847</v>
      </c>
      <c r="L204" s="134" t="n">
        <v>-6.93374422187982</v>
      </c>
      <c r="M204" s="134" t="n">
        <v>-19.5458231954582</v>
      </c>
      <c r="N204" s="134" t="n">
        <v>0.690607734806625</v>
      </c>
      <c r="O204" s="134" t="n">
        <v>10.5022831050228</v>
      </c>
      <c r="P204" s="134" t="n">
        <v>2.11092715231789</v>
      </c>
      <c r="Q204" s="134" t="n">
        <v>7.91366906474822</v>
      </c>
      <c r="R204" s="134" t="n">
        <v>4.02165506573859</v>
      </c>
      <c r="S204" s="134" t="n">
        <v>5.21294718909711</v>
      </c>
      <c r="T204" s="134" t="n">
        <v>2.36028214867063</v>
      </c>
      <c r="U204" s="134" t="n">
        <v>-1.51728013486936</v>
      </c>
      <c r="V204" s="134" t="n">
        <v>-7.45714285714285</v>
      </c>
      <c r="W204" s="134" t="n">
        <v>8.65877712031558</v>
      </c>
    </row>
    <row r="205" customFormat="false" ht="15" hidden="true" customHeight="true" outlineLevel="0" collapsed="false">
      <c r="A205" s="176" t="n">
        <v>1994</v>
      </c>
      <c r="B205" s="177" t="s">
        <v>354</v>
      </c>
      <c r="C205" s="134" t="n">
        <v>6.01550663933697</v>
      </c>
      <c r="D205" s="134" t="n">
        <v>3.76760563380283</v>
      </c>
      <c r="E205" s="134" t="n">
        <v>5.51801801801799</v>
      </c>
      <c r="F205" s="134" t="n">
        <v>8.49514563106795</v>
      </c>
      <c r="G205" s="134" t="n">
        <v>1.25707102451289</v>
      </c>
      <c r="H205" s="134" t="n">
        <v>7.31141199226304</v>
      </c>
      <c r="I205" s="134" t="n">
        <v>-1.29659643435981</v>
      </c>
      <c r="J205" s="281" t="n">
        <v>5.06050605060506</v>
      </c>
      <c r="K205" s="134" t="n">
        <v>5.57029177718833</v>
      </c>
      <c r="L205" s="134" t="n">
        <v>8.70880968392738</v>
      </c>
      <c r="M205" s="134" t="n">
        <v>12.5748502994012</v>
      </c>
      <c r="N205" s="134" t="n">
        <v>4.69696969696971</v>
      </c>
      <c r="O205" s="134" t="n">
        <v>6.12244897959182</v>
      </c>
      <c r="P205" s="134" t="n">
        <v>3.70736529906079</v>
      </c>
      <c r="Q205" s="134" t="n">
        <v>8.27067669172932</v>
      </c>
      <c r="R205" s="134" t="n">
        <v>5.20134228187918</v>
      </c>
      <c r="S205" s="134" t="n">
        <v>8.70893812070284</v>
      </c>
      <c r="T205" s="134" t="n">
        <v>3.41207349081365</v>
      </c>
      <c r="U205" s="134" t="n">
        <v>3.04645849200305</v>
      </c>
      <c r="V205" s="134" t="n">
        <v>7.82122905027933</v>
      </c>
      <c r="W205" s="134" t="n">
        <v>8.04438280166435</v>
      </c>
    </row>
    <row r="206" customFormat="false" ht="11.1" hidden="true" customHeight="true" outlineLevel="0" collapsed="false">
      <c r="A206" s="176"/>
      <c r="B206" s="177" t="s">
        <v>355</v>
      </c>
      <c r="C206" s="134" t="n">
        <v>4.1289933694997</v>
      </c>
      <c r="D206" s="134" t="n">
        <v>-2.00723922342876</v>
      </c>
      <c r="E206" s="134" t="n">
        <v>-0.105596620908133</v>
      </c>
      <c r="F206" s="134" t="n">
        <v>3.02325581395349</v>
      </c>
      <c r="G206" s="134" t="n">
        <v>-2.65060240963856</v>
      </c>
      <c r="H206" s="134" t="n">
        <v>10.2157360406091</v>
      </c>
      <c r="I206" s="134" t="n">
        <v>11.864406779661</v>
      </c>
      <c r="J206" s="281" t="n">
        <v>1.84113624408204</v>
      </c>
      <c r="K206" s="134" t="n">
        <v>7.52269779507133</v>
      </c>
      <c r="L206" s="134" t="n">
        <v>5.00745156482862</v>
      </c>
      <c r="M206" s="134" t="n">
        <v>5.23028883684622</v>
      </c>
      <c r="N206" s="134" t="n">
        <v>5.9228650137741</v>
      </c>
      <c r="O206" s="134" t="n">
        <v>3.54767184035476</v>
      </c>
      <c r="P206" s="134" t="n">
        <v>3.09376487386959</v>
      </c>
      <c r="Q206" s="134" t="n">
        <v>2.91970802919708</v>
      </c>
      <c r="R206" s="134" t="n">
        <v>2.76008492569002</v>
      </c>
      <c r="S206" s="134" t="n">
        <v>7.23466764597869</v>
      </c>
      <c r="T206" s="134" t="n">
        <v>1.66320166320164</v>
      </c>
      <c r="U206" s="134" t="n">
        <v>-0.612612612612618</v>
      </c>
      <c r="V206" s="134" t="n">
        <v>2.41751061744528</v>
      </c>
      <c r="W206" s="134" t="n">
        <v>7.41366366366365</v>
      </c>
    </row>
    <row r="207" customFormat="false" ht="11.1" hidden="true" customHeight="true" outlineLevel="0" collapsed="false">
      <c r="A207" s="176"/>
      <c r="B207" s="177" t="s">
        <v>356</v>
      </c>
      <c r="C207" s="134" t="n">
        <v>3.48113491007427</v>
      </c>
      <c r="D207" s="134" t="n">
        <v>2.90003411804844</v>
      </c>
      <c r="E207" s="134" t="n">
        <v>0.935550935550955</v>
      </c>
      <c r="F207" s="134" t="n">
        <v>0.856531049250542</v>
      </c>
      <c r="G207" s="134" t="n">
        <v>-3.67990654205609</v>
      </c>
      <c r="H207" s="134" t="n">
        <v>7.3887489504618</v>
      </c>
      <c r="I207" s="134" t="n">
        <v>-5.26315789473684</v>
      </c>
      <c r="J207" s="281" t="n">
        <v>0.256805341551103</v>
      </c>
      <c r="K207" s="134" t="n">
        <v>5.56257901390644</v>
      </c>
      <c r="L207" s="134" t="n">
        <v>5.46623794212218</v>
      </c>
      <c r="M207" s="134" t="n">
        <v>2.58868648130393</v>
      </c>
      <c r="N207" s="134" t="n">
        <v>7.40242261103634</v>
      </c>
      <c r="O207" s="134" t="n">
        <v>2.43362831858407</v>
      </c>
      <c r="P207" s="134" t="n">
        <v>2.46462802373346</v>
      </c>
      <c r="Q207" s="134" t="n">
        <v>4.13793103448277</v>
      </c>
      <c r="R207" s="134" t="n">
        <v>4.45816186556927</v>
      </c>
      <c r="S207" s="134" t="n">
        <v>2.57586450247</v>
      </c>
      <c r="T207" s="134" t="n">
        <v>2.1276595744681</v>
      </c>
      <c r="U207" s="134" t="n">
        <v>-1.75254118471784</v>
      </c>
      <c r="V207" s="134" t="n">
        <v>-0.139860139860148</v>
      </c>
      <c r="W207" s="134" t="n">
        <v>6.6076480788537</v>
      </c>
    </row>
    <row r="208" customFormat="false" ht="11.1" hidden="true" customHeight="true" outlineLevel="0" collapsed="false">
      <c r="A208" s="176"/>
      <c r="B208" s="177" t="s">
        <v>357</v>
      </c>
      <c r="C208" s="134" t="n">
        <v>2.69875138296192</v>
      </c>
      <c r="D208" s="134" t="n">
        <v>1.92307692307692</v>
      </c>
      <c r="E208" s="134" t="n">
        <v>2.01912858660998</v>
      </c>
      <c r="F208" s="134" t="n">
        <v>5.76441102756891</v>
      </c>
      <c r="G208" s="134" t="n">
        <v>-2.94257237778833</v>
      </c>
      <c r="H208" s="134" t="n">
        <v>5.27798647633357</v>
      </c>
      <c r="I208" s="134" t="n">
        <v>-9.48717948717949</v>
      </c>
      <c r="J208" s="281" t="n">
        <v>1.50537634408603</v>
      </c>
      <c r="K208" s="134" t="n">
        <v>4.51977401129944</v>
      </c>
      <c r="L208" s="134" t="n">
        <v>6.65562913907285</v>
      </c>
      <c r="M208" s="134" t="n">
        <v>7.15725806451615</v>
      </c>
      <c r="N208" s="134" t="n">
        <v>5.89849108367626</v>
      </c>
      <c r="O208" s="134" t="n">
        <v>0.413223140495878</v>
      </c>
      <c r="P208" s="134" t="n">
        <v>1.74300770166194</v>
      </c>
      <c r="Q208" s="134" t="n">
        <v>4</v>
      </c>
      <c r="R208" s="134" t="n">
        <v>5.4275092936803</v>
      </c>
      <c r="S208" s="134" t="n">
        <v>-0.518134715025909</v>
      </c>
      <c r="T208" s="134" t="n">
        <v>0.437317784256575</v>
      </c>
      <c r="U208" s="134" t="n">
        <v>-1.05563480741797</v>
      </c>
      <c r="V208" s="134" t="n">
        <v>1.91417104044458</v>
      </c>
      <c r="W208" s="134" t="n">
        <v>5.67253585042657</v>
      </c>
    </row>
    <row r="209" customFormat="false" ht="15" hidden="true" customHeight="true" outlineLevel="0" collapsed="false">
      <c r="A209" s="176" t="n">
        <v>1995</v>
      </c>
      <c r="B209" s="177" t="s">
        <v>354</v>
      </c>
      <c r="C209" s="134" t="n">
        <v>2.36213853396099</v>
      </c>
      <c r="D209" s="134" t="n">
        <v>-0.644723447573792</v>
      </c>
      <c r="E209" s="134" t="n">
        <v>-0.640341515474907</v>
      </c>
      <c r="F209" s="134" t="n">
        <v>4.92170022371365</v>
      </c>
      <c r="G209" s="134" t="n">
        <v>-3.84854127870887</v>
      </c>
      <c r="H209" s="134" t="n">
        <v>5.11896178803173</v>
      </c>
      <c r="I209" s="134" t="n">
        <v>-1.64203612479474</v>
      </c>
      <c r="J209" s="281" t="n">
        <v>4.4502617801047</v>
      </c>
      <c r="K209" s="134" t="n">
        <v>17.0854271356784</v>
      </c>
      <c r="L209" s="134" t="n">
        <v>1.97958552428086</v>
      </c>
      <c r="M209" s="134" t="n">
        <v>-2.81155015197569</v>
      </c>
      <c r="N209" s="134" t="n">
        <v>3.90738060781475</v>
      </c>
      <c r="O209" s="134" t="n">
        <v>5.34188034188035</v>
      </c>
      <c r="P209" s="134" t="n">
        <v>4.76644423260249</v>
      </c>
      <c r="Q209" s="134" t="n">
        <v>2.77777777777779</v>
      </c>
      <c r="R209" s="134" t="n">
        <v>1.75438596491229</v>
      </c>
      <c r="S209" s="134" t="n">
        <v>-2.49472944483485</v>
      </c>
      <c r="T209" s="134" t="n">
        <v>0.564015792442185</v>
      </c>
      <c r="U209" s="134" t="n">
        <v>-0.554323725055428</v>
      </c>
      <c r="V209" s="134" t="n">
        <v>1.26295336787565</v>
      </c>
      <c r="W209" s="134" t="n">
        <v>4.56629378323858</v>
      </c>
    </row>
    <row r="210" customFormat="false" ht="11.1" hidden="true" customHeight="true" outlineLevel="0" collapsed="false">
      <c r="A210" s="176"/>
      <c r="B210" s="177" t="s">
        <v>355</v>
      </c>
      <c r="C210" s="134" t="n">
        <v>4.66404796361382</v>
      </c>
      <c r="D210" s="134" t="n">
        <v>6.34654130288785</v>
      </c>
      <c r="E210" s="134" t="n">
        <v>0.845665961945019</v>
      </c>
      <c r="F210" s="134" t="n">
        <v>0.45146726862304</v>
      </c>
      <c r="G210" s="134" t="n">
        <v>-0.0618811881188175</v>
      </c>
      <c r="H210" s="134" t="n">
        <v>5.81462291306851</v>
      </c>
      <c r="I210" s="134" t="n">
        <v>0.25252525252526</v>
      </c>
      <c r="J210" s="281" t="n">
        <v>5.3202479338843</v>
      </c>
      <c r="K210" s="134" t="n">
        <v>16.5259348612787</v>
      </c>
      <c r="L210" s="134" t="n">
        <v>5.1092818620494</v>
      </c>
      <c r="M210" s="134" t="n">
        <v>7.12166172106825</v>
      </c>
      <c r="N210" s="134" t="n">
        <v>1.82054616384915</v>
      </c>
      <c r="O210" s="134" t="n">
        <v>7.70877944325483</v>
      </c>
      <c r="P210" s="134" t="n">
        <v>5.9095106186519</v>
      </c>
      <c r="Q210" s="134" t="n">
        <v>3.54609929078014</v>
      </c>
      <c r="R210" s="134" t="n">
        <v>3.168044077135</v>
      </c>
      <c r="S210" s="134" t="n">
        <v>-0.205479452054791</v>
      </c>
      <c r="T210" s="134" t="n">
        <v>4.46976336546889</v>
      </c>
      <c r="U210" s="134" t="n">
        <v>2.610587382161</v>
      </c>
      <c r="V210" s="134" t="n">
        <v>5.48644338118023</v>
      </c>
      <c r="W210" s="134" t="n">
        <v>5.04979905643894</v>
      </c>
    </row>
    <row r="211" customFormat="false" ht="11.1" hidden="true" customHeight="true" outlineLevel="0" collapsed="false">
      <c r="A211" s="176"/>
      <c r="B211" s="177" t="s">
        <v>356</v>
      </c>
      <c r="C211" s="134" t="n">
        <v>3.69172059067529</v>
      </c>
      <c r="D211" s="134" t="n">
        <v>4.07824933687002</v>
      </c>
      <c r="E211" s="134" t="n">
        <v>0</v>
      </c>
      <c r="F211" s="134" t="n">
        <v>-0.636942675159236</v>
      </c>
      <c r="G211" s="134" t="n">
        <v>-2.18314129775621</v>
      </c>
      <c r="H211" s="134" t="n">
        <v>6.88037529319783</v>
      </c>
      <c r="I211" s="134" t="n">
        <v>5.70987654320987</v>
      </c>
      <c r="J211" s="281" t="n">
        <v>2.51024590163935</v>
      </c>
      <c r="K211" s="134" t="n">
        <v>13.2934131736527</v>
      </c>
      <c r="L211" s="134" t="n">
        <v>3.10975609756099</v>
      </c>
      <c r="M211" s="134" t="n">
        <v>7.19626168224301</v>
      </c>
      <c r="N211" s="134" t="n">
        <v>-1.37844611528822</v>
      </c>
      <c r="O211" s="134" t="n">
        <v>4.96760259179268</v>
      </c>
      <c r="P211" s="134" t="n">
        <v>3.16258351893097</v>
      </c>
      <c r="Q211" s="134" t="n">
        <v>1.32450331125829</v>
      </c>
      <c r="R211" s="134" t="n">
        <v>2.03545633617859</v>
      </c>
      <c r="S211" s="134" t="n">
        <v>2.13278293773651</v>
      </c>
      <c r="T211" s="134" t="n">
        <v>3.0289598108747</v>
      </c>
      <c r="U211" s="134" t="n">
        <v>0.107028184088476</v>
      </c>
      <c r="V211" s="134" t="n">
        <v>3.18627450980393</v>
      </c>
      <c r="W211" s="134" t="n">
        <v>5.05949833062238</v>
      </c>
    </row>
    <row r="212" customFormat="false" ht="11.1" hidden="true" customHeight="true" outlineLevel="0" collapsed="false">
      <c r="A212" s="176"/>
      <c r="B212" s="177" t="s">
        <v>357</v>
      </c>
      <c r="C212" s="134" t="n">
        <v>2.60859528298256</v>
      </c>
      <c r="D212" s="134" t="n">
        <v>0.711413547788453</v>
      </c>
      <c r="E212" s="134" t="n">
        <v>0.312500000000004</v>
      </c>
      <c r="F212" s="134" t="n">
        <v>3.31753554502372</v>
      </c>
      <c r="G212" s="134" t="n">
        <v>-4.44987775061125</v>
      </c>
      <c r="H212" s="134" t="n">
        <v>6.17305976806424</v>
      </c>
      <c r="I212" s="134" t="n">
        <v>3.5882908404155</v>
      </c>
      <c r="J212" s="281" t="n">
        <v>0.0423728813559343</v>
      </c>
      <c r="K212" s="134" t="n">
        <v>12.2162162162162</v>
      </c>
      <c r="L212" s="134" t="n">
        <v>3.16671841043152</v>
      </c>
      <c r="M212" s="134" t="n">
        <v>7.61994355597364</v>
      </c>
      <c r="N212" s="134" t="n">
        <v>-2.59067357512953</v>
      </c>
      <c r="O212" s="134" t="n">
        <v>4.73251028806583</v>
      </c>
      <c r="P212" s="134" t="n">
        <v>2.39043824701195</v>
      </c>
      <c r="Q212" s="134" t="n">
        <v>0.641025641025639</v>
      </c>
      <c r="R212" s="134" t="n">
        <v>-0.282087447108592</v>
      </c>
      <c r="S212" s="134" t="n">
        <v>3.28776041666667</v>
      </c>
      <c r="T212" s="134" t="n">
        <v>1.12151998944452</v>
      </c>
      <c r="U212" s="134" t="n">
        <v>-2.22029988465976</v>
      </c>
      <c r="V212" s="134" t="n">
        <v>1.39351711602544</v>
      </c>
      <c r="W212" s="134" t="n">
        <v>5.35944344241175</v>
      </c>
    </row>
    <row r="213" customFormat="false" ht="15" hidden="true" customHeight="true" outlineLevel="0" collapsed="false">
      <c r="A213" s="176" t="n">
        <v>1996</v>
      </c>
      <c r="B213" s="177" t="s">
        <v>354</v>
      </c>
      <c r="C213" s="134" t="n">
        <v>3.44501929867784</v>
      </c>
      <c r="D213" s="134" t="n">
        <v>1.50273224043715</v>
      </c>
      <c r="E213" s="134" t="n">
        <v>-0.644468313641256</v>
      </c>
      <c r="F213" s="134" t="n">
        <v>-3.62473347547976</v>
      </c>
      <c r="G213" s="134" t="n">
        <v>0.129115558424786</v>
      </c>
      <c r="H213" s="134" t="n">
        <v>6.43004115226338</v>
      </c>
      <c r="I213" s="134" t="n">
        <v>9.09849749582639</v>
      </c>
      <c r="J213" s="281" t="n">
        <v>-1.15288220551378</v>
      </c>
      <c r="K213" s="134" t="n">
        <v>2.25321888412016</v>
      </c>
      <c r="L213" s="134" t="n">
        <v>7.27934485896269</v>
      </c>
      <c r="M213" s="134" t="n">
        <v>15.3244722439406</v>
      </c>
      <c r="N213" s="134" t="n">
        <v>2.22841225626742</v>
      </c>
      <c r="O213" s="134" t="n">
        <v>4.05679513184585</v>
      </c>
      <c r="P213" s="134" t="n">
        <v>3.68516833484986</v>
      </c>
      <c r="Q213" s="134" t="n">
        <v>4.05405405405406</v>
      </c>
      <c r="R213" s="134" t="n">
        <v>1.33228840125392</v>
      </c>
      <c r="S213" s="134" t="n">
        <v>2.23423423423423</v>
      </c>
      <c r="T213" s="134" t="n">
        <v>2.83230510375774</v>
      </c>
      <c r="U213" s="134" t="n">
        <v>1.48643626904497</v>
      </c>
      <c r="V213" s="134" t="n">
        <v>5.5004796929965</v>
      </c>
      <c r="W213" s="134" t="n">
        <v>3.72676253945985</v>
      </c>
    </row>
    <row r="214" customFormat="false" ht="11.1" hidden="true" customHeight="true" outlineLevel="0" collapsed="false">
      <c r="A214" s="176"/>
      <c r="B214" s="177" t="s">
        <v>355</v>
      </c>
      <c r="C214" s="134" t="n">
        <v>1.94366531031487</v>
      </c>
      <c r="D214" s="134" t="n">
        <v>-0.315756236185671</v>
      </c>
      <c r="E214" s="134" t="n">
        <v>1.25786163522013</v>
      </c>
      <c r="F214" s="134" t="n">
        <v>2.47191011235954</v>
      </c>
      <c r="G214" s="134" t="n">
        <v>-0.433436532507747</v>
      </c>
      <c r="H214" s="134" t="n">
        <v>4.17120058034095</v>
      </c>
      <c r="I214" s="134" t="n">
        <v>-2.39294710327457</v>
      </c>
      <c r="J214" s="281" t="n">
        <v>-0.588523786169692</v>
      </c>
      <c r="K214" s="134" t="n">
        <v>-1.96687370600414</v>
      </c>
      <c r="L214" s="134" t="n">
        <v>6.58925195787199</v>
      </c>
      <c r="M214" s="134" t="n">
        <v>12.6038781163435</v>
      </c>
      <c r="N214" s="134" t="n">
        <v>3.83141762452108</v>
      </c>
      <c r="O214" s="134" t="n">
        <v>3.77733598409542</v>
      </c>
      <c r="P214" s="134" t="n">
        <v>2.96425457715781</v>
      </c>
      <c r="Q214" s="134" t="n">
        <v>3.42465753424659</v>
      </c>
      <c r="R214" s="134" t="n">
        <v>0</v>
      </c>
      <c r="S214" s="134" t="n">
        <v>-1.30404941660947</v>
      </c>
      <c r="T214" s="134" t="n">
        <v>0.377516778523512</v>
      </c>
      <c r="U214" s="134" t="n">
        <v>1.16607773851589</v>
      </c>
      <c r="V214" s="134" t="n">
        <v>5.26156637435744</v>
      </c>
      <c r="W214" s="134" t="n">
        <v>2.14570858283434</v>
      </c>
    </row>
    <row r="215" customFormat="false" ht="11.1" hidden="true" customHeight="true" outlineLevel="0" collapsed="false">
      <c r="A215" s="176"/>
      <c r="B215" s="177" t="s">
        <v>356</v>
      </c>
      <c r="C215" s="134" t="n">
        <v>2.54820385630852</v>
      </c>
      <c r="D215" s="134" t="n">
        <v>-1.36986301369862</v>
      </c>
      <c r="E215" s="134" t="n">
        <v>0.823892893923772</v>
      </c>
      <c r="F215" s="134" t="n">
        <v>3.84615384615385</v>
      </c>
      <c r="G215" s="134" t="n">
        <v>3.28580285182889</v>
      </c>
      <c r="H215" s="134" t="n">
        <v>5.34016093635699</v>
      </c>
      <c r="I215" s="134" t="n">
        <v>8.32116788321169</v>
      </c>
      <c r="J215" s="281" t="n">
        <v>1.49925037481258</v>
      </c>
      <c r="K215" s="134" t="n">
        <v>0.634249471458759</v>
      </c>
      <c r="L215" s="134" t="n">
        <v>7.03725606150207</v>
      </c>
      <c r="M215" s="134" t="n">
        <v>12.8160418482999</v>
      </c>
      <c r="N215" s="134" t="n">
        <v>6.98856416772553</v>
      </c>
      <c r="O215" s="134" t="n">
        <v>3.29218106995883</v>
      </c>
      <c r="P215" s="134" t="n">
        <v>3.23834196891191</v>
      </c>
      <c r="Q215" s="134" t="n">
        <v>3.92156862745099</v>
      </c>
      <c r="R215" s="134" t="n">
        <v>-0.193050193050193</v>
      </c>
      <c r="S215" s="134" t="n">
        <v>-1.38093634220277</v>
      </c>
      <c r="T215" s="134" t="n">
        <v>1.70658253262583</v>
      </c>
      <c r="U215" s="134" t="n">
        <v>3.81325730577335</v>
      </c>
      <c r="V215" s="134" t="n">
        <v>5.49711571089244</v>
      </c>
      <c r="W215" s="134" t="n">
        <v>2.02900912646675</v>
      </c>
    </row>
    <row r="216" customFormat="false" ht="11.1" hidden="true" customHeight="true" outlineLevel="0" collapsed="false">
      <c r="A216" s="176"/>
      <c r="B216" s="177" t="s">
        <v>357</v>
      </c>
      <c r="C216" s="134" t="n">
        <v>2.45978476883273</v>
      </c>
      <c r="D216" s="134" t="n">
        <v>1.62776412776413</v>
      </c>
      <c r="E216" s="134" t="n">
        <v>3.21910695742471</v>
      </c>
      <c r="F216" s="134" t="n">
        <v>4.35779816513759</v>
      </c>
      <c r="G216" s="134" t="n">
        <v>2.25179119754351</v>
      </c>
      <c r="H216" s="134" t="n">
        <v>4.55385649470677</v>
      </c>
      <c r="I216" s="134" t="n">
        <v>4.55788514129445</v>
      </c>
      <c r="J216" s="281" t="n">
        <v>1.27064803049555</v>
      </c>
      <c r="K216" s="134" t="n">
        <v>0.867052023121384</v>
      </c>
      <c r="L216" s="134" t="n">
        <v>4.42371351188686</v>
      </c>
      <c r="M216" s="134" t="n">
        <v>3.4965034965035</v>
      </c>
      <c r="N216" s="134" t="n">
        <v>10.7712765957447</v>
      </c>
      <c r="O216" s="134" t="n">
        <v>3.7328094302554</v>
      </c>
      <c r="P216" s="134" t="n">
        <v>2.568093385214</v>
      </c>
      <c r="Q216" s="134" t="n">
        <v>1.91082802547771</v>
      </c>
      <c r="R216" s="134" t="n">
        <v>0.636492220650631</v>
      </c>
      <c r="S216" s="134" t="n">
        <v>-0.819413803971014</v>
      </c>
      <c r="T216" s="134" t="n">
        <v>3.40553235908141</v>
      </c>
      <c r="U216" s="134" t="n">
        <v>3.06694190504278</v>
      </c>
      <c r="V216" s="134" t="n">
        <v>1.10546758291008</v>
      </c>
      <c r="W216" s="134" t="n">
        <v>2.0705959077199</v>
      </c>
    </row>
    <row r="217" customFormat="false" ht="15" hidden="true" customHeight="true" outlineLevel="0" collapsed="false">
      <c r="A217" s="176" t="n">
        <v>1997</v>
      </c>
      <c r="B217" s="177" t="s">
        <v>354</v>
      </c>
      <c r="C217" s="134" t="n">
        <v>1.32179573691105</v>
      </c>
      <c r="D217" s="134" t="n">
        <v>-1.34589502018843</v>
      </c>
      <c r="E217" s="134" t="n">
        <v>-0.216216216216214</v>
      </c>
      <c r="F217" s="134" t="n">
        <v>2.65486725663717</v>
      </c>
      <c r="G217" s="134" t="n">
        <v>1.86976144422955</v>
      </c>
      <c r="H217" s="134" t="n">
        <v>2.57773481553085</v>
      </c>
      <c r="I217" s="134" t="n">
        <v>-4.43764345830146</v>
      </c>
      <c r="J217" s="281" t="n">
        <v>1.57200811359028</v>
      </c>
      <c r="K217" s="134" t="n">
        <v>6.19097586568731</v>
      </c>
      <c r="L217" s="134" t="n">
        <v>-2.48798416737347</v>
      </c>
      <c r="M217" s="134" t="n">
        <v>-6.3728813559322</v>
      </c>
      <c r="N217" s="134" t="n">
        <v>5.17711171662125</v>
      </c>
      <c r="O217" s="134" t="n">
        <v>10.7212475633528</v>
      </c>
      <c r="P217" s="134" t="n">
        <v>4.4756472136902</v>
      </c>
      <c r="Q217" s="134" t="n">
        <v>10.3896103896104</v>
      </c>
      <c r="R217" s="134" t="n">
        <v>1.46945088940449</v>
      </c>
      <c r="S217" s="134" t="n">
        <v>-0.281988015509349</v>
      </c>
      <c r="T217" s="134" t="n">
        <v>-0.463594218707397</v>
      </c>
      <c r="U217" s="134" t="n">
        <v>1.94068106920542</v>
      </c>
      <c r="V217" s="134" t="n">
        <v>-3.54652925128828</v>
      </c>
      <c r="W217" s="134" t="n">
        <v>3.64358779271281</v>
      </c>
    </row>
    <row r="218" customFormat="false" ht="11.1" hidden="true" customHeight="true" outlineLevel="0" collapsed="false">
      <c r="A218" s="176"/>
      <c r="B218" s="177" t="s">
        <v>355</v>
      </c>
      <c r="C218" s="134" t="n">
        <v>2.94516566556868</v>
      </c>
      <c r="D218" s="134" t="n">
        <v>-0.158378207158694</v>
      </c>
      <c r="E218" s="134" t="n">
        <v>1.75983436853002</v>
      </c>
      <c r="F218" s="134" t="n">
        <v>7.01754385964912</v>
      </c>
      <c r="G218" s="134" t="n">
        <v>2.42537313432836</v>
      </c>
      <c r="H218" s="134" t="n">
        <v>5.17061281337048</v>
      </c>
      <c r="I218" s="134" t="n">
        <v>8.77419354838709</v>
      </c>
      <c r="J218" s="281" t="n">
        <v>3.5027133695116</v>
      </c>
      <c r="K218" s="134" t="n">
        <v>10.9820485744456</v>
      </c>
      <c r="L218" s="134" t="n">
        <v>-0.202685583987838</v>
      </c>
      <c r="M218" s="134" t="n">
        <v>-2.15252152521526</v>
      </c>
      <c r="N218" s="134" t="n">
        <v>3.3210332103321</v>
      </c>
      <c r="O218" s="134" t="n">
        <v>10.1532567049808</v>
      </c>
      <c r="P218" s="134" t="n">
        <v>5.20745131244709</v>
      </c>
      <c r="Q218" s="134" t="n">
        <v>13.2450331125828</v>
      </c>
      <c r="R218" s="134" t="n">
        <v>1.73564753004005</v>
      </c>
      <c r="S218" s="134" t="n">
        <v>0.799721835883149</v>
      </c>
      <c r="T218" s="134" t="n">
        <v>2.52124251288479</v>
      </c>
      <c r="U218" s="134" t="n">
        <v>2.75934334614043</v>
      </c>
      <c r="V218" s="134" t="n">
        <v>-0.430910657856953</v>
      </c>
      <c r="W218" s="134" t="n">
        <v>4.19312815502362</v>
      </c>
    </row>
    <row r="219" customFormat="false" ht="11.1" hidden="true" customHeight="true" outlineLevel="0" collapsed="false">
      <c r="A219" s="176"/>
      <c r="B219" s="177" t="s">
        <v>356</v>
      </c>
      <c r="C219" s="134" t="n">
        <v>2.17281061049346</v>
      </c>
      <c r="D219" s="134" t="n">
        <v>0.0322997416020598</v>
      </c>
      <c r="E219" s="134" t="n">
        <v>-0.715015321756884</v>
      </c>
      <c r="F219" s="134" t="n">
        <v>0.205761316872422</v>
      </c>
      <c r="G219" s="134" t="n">
        <v>-5.04201680672269</v>
      </c>
      <c r="H219" s="134" t="n">
        <v>3.42013888888888</v>
      </c>
      <c r="I219" s="134" t="n">
        <v>-1.88679245283019</v>
      </c>
      <c r="J219" s="281" t="n">
        <v>1.18168389955688</v>
      </c>
      <c r="K219" s="134" t="n">
        <v>12.1848739495798</v>
      </c>
      <c r="L219" s="134" t="n">
        <v>2.18232044198894</v>
      </c>
      <c r="M219" s="134" t="n">
        <v>4.32766615146831</v>
      </c>
      <c r="N219" s="134" t="n">
        <v>2.13776722090262</v>
      </c>
      <c r="O219" s="134" t="n">
        <v>11.1553784860558</v>
      </c>
      <c r="P219" s="134" t="n">
        <v>4.47511501463822</v>
      </c>
      <c r="Q219" s="134" t="n">
        <v>8.80503144654088</v>
      </c>
      <c r="R219" s="134" t="n">
        <v>3.09477756286267</v>
      </c>
      <c r="S219" s="134" t="n">
        <v>0.204918032786883</v>
      </c>
      <c r="T219" s="134" t="n">
        <v>0.874224478285401</v>
      </c>
      <c r="U219" s="134" t="n">
        <v>-1.92241675248884</v>
      </c>
      <c r="V219" s="134" t="n">
        <v>2.28369250562883</v>
      </c>
      <c r="W219" s="134" t="n">
        <v>3.83355961983867</v>
      </c>
    </row>
    <row r="220" customFormat="false" ht="11.1" hidden="true" customHeight="true" outlineLevel="0" collapsed="false">
      <c r="A220" s="176"/>
      <c r="B220" s="177" t="s">
        <v>357</v>
      </c>
      <c r="C220" s="134" t="n">
        <v>2.34949679780421</v>
      </c>
      <c r="D220" s="134" t="n">
        <v>0.695074040495602</v>
      </c>
      <c r="E220" s="134" t="n">
        <v>0.201207243460777</v>
      </c>
      <c r="F220" s="134" t="n">
        <v>3.29670329670331</v>
      </c>
      <c r="G220" s="134" t="n">
        <v>0</v>
      </c>
      <c r="H220" s="134" t="n">
        <v>3.4715525554484</v>
      </c>
      <c r="I220" s="134" t="n">
        <v>2.00523103748909</v>
      </c>
      <c r="J220" s="281" t="n">
        <v>1.3801756587202</v>
      </c>
      <c r="K220" s="134" t="n">
        <v>11.9388729703916</v>
      </c>
      <c r="L220" s="134" t="n">
        <v>2.19020172910662</v>
      </c>
      <c r="M220" s="134" t="n">
        <v>5.65878378378379</v>
      </c>
      <c r="N220" s="134" t="n">
        <v>2.04081632653061</v>
      </c>
      <c r="O220" s="134" t="n">
        <v>10.4166666666667</v>
      </c>
      <c r="P220" s="134" t="n">
        <v>5.08345978755691</v>
      </c>
      <c r="Q220" s="134" t="n">
        <v>9.99999999999999</v>
      </c>
      <c r="R220" s="134" t="n">
        <v>2.1784961349262</v>
      </c>
      <c r="S220" s="134" t="n">
        <v>-2.19256434699713</v>
      </c>
      <c r="T220" s="134" t="n">
        <v>1.9558359621451</v>
      </c>
      <c r="U220" s="134" t="n">
        <v>1.03004291845494</v>
      </c>
      <c r="V220" s="134" t="n">
        <v>2.65957446808511</v>
      </c>
      <c r="W220" s="134" t="n">
        <v>2.88315629742033</v>
      </c>
    </row>
    <row r="221" customFormat="false" ht="15" hidden="true" customHeight="true" outlineLevel="0" collapsed="false">
      <c r="A221" s="176" t="n">
        <v>1998</v>
      </c>
      <c r="B221" s="177" t="s">
        <v>354</v>
      </c>
      <c r="C221" s="134" t="n">
        <v>2.19384157329783</v>
      </c>
      <c r="D221" s="134" t="n">
        <v>0.204638472032737</v>
      </c>
      <c r="E221" s="134" t="n">
        <v>0</v>
      </c>
      <c r="F221" s="134" t="n">
        <v>3.44827586206897</v>
      </c>
      <c r="G221" s="134" t="n">
        <v>-3.54430379746836</v>
      </c>
      <c r="H221" s="134" t="n">
        <v>1.24077273441179</v>
      </c>
      <c r="I221" s="134" t="n">
        <v>-6.32506004803843</v>
      </c>
      <c r="J221" s="281" t="n">
        <v>3.5946080878682</v>
      </c>
      <c r="K221" s="134" t="n">
        <v>3.95256916996047</v>
      </c>
      <c r="L221" s="134" t="n">
        <v>7.53841693244419</v>
      </c>
      <c r="M221" s="134" t="n">
        <v>15.6408399710355</v>
      </c>
      <c r="N221" s="134" t="n">
        <v>-1.42487046632124</v>
      </c>
      <c r="O221" s="134" t="n">
        <v>7.74647887323945</v>
      </c>
      <c r="P221" s="134" t="n">
        <v>3.82192356152877</v>
      </c>
      <c r="Q221" s="134" t="n">
        <v>5.29411764705883</v>
      </c>
      <c r="R221" s="134" t="n">
        <v>2.66768292682928</v>
      </c>
      <c r="S221" s="134" t="n">
        <v>-0.706963591375043</v>
      </c>
      <c r="T221" s="134" t="n">
        <v>-0.424657534246575</v>
      </c>
      <c r="U221" s="134" t="n">
        <v>-1.58045977011495</v>
      </c>
      <c r="V221" s="134" t="n">
        <v>10.5593966059082</v>
      </c>
      <c r="W221" s="134" t="n">
        <v>2.43882544861338</v>
      </c>
    </row>
    <row r="222" customFormat="false" ht="11.1" hidden="true" customHeight="true" outlineLevel="0" collapsed="false">
      <c r="A222" s="176"/>
      <c r="B222" s="177" t="s">
        <v>355</v>
      </c>
      <c r="C222" s="134" t="n">
        <v>0.511951816299638</v>
      </c>
      <c r="D222" s="134" t="n">
        <v>1.77664974619289</v>
      </c>
      <c r="E222" s="134" t="n">
        <v>1.52594099694812</v>
      </c>
      <c r="F222" s="134" t="n">
        <v>3.89344262295084</v>
      </c>
      <c r="G222" s="134" t="n">
        <v>-0.789313904068001</v>
      </c>
      <c r="H222" s="134" t="n">
        <v>0.678695580201949</v>
      </c>
      <c r="I222" s="134" t="n">
        <v>-10.0830367734282</v>
      </c>
      <c r="J222" s="281" t="n">
        <v>-0.524308865586265</v>
      </c>
      <c r="K222" s="134" t="n">
        <v>0.666032350142731</v>
      </c>
      <c r="L222" s="134" t="n">
        <v>-2.7925869510028</v>
      </c>
      <c r="M222" s="134" t="n">
        <v>-3.20553111250785</v>
      </c>
      <c r="N222" s="134" t="n">
        <v>-5.35714285714286</v>
      </c>
      <c r="O222" s="134" t="n">
        <v>5.91304347826087</v>
      </c>
      <c r="P222" s="134" t="n">
        <v>3.17907444668009</v>
      </c>
      <c r="Q222" s="134" t="n">
        <v>3.50877192982457</v>
      </c>
      <c r="R222" s="134" t="n">
        <v>2.29658792650918</v>
      </c>
      <c r="S222" s="134" t="n">
        <v>-0.103483959986195</v>
      </c>
      <c r="T222" s="134" t="n">
        <v>-0.176630434782599</v>
      </c>
      <c r="U222" s="134" t="n">
        <v>-1.22365737593475</v>
      </c>
      <c r="V222" s="134" t="n">
        <v>-0.750144258511243</v>
      </c>
      <c r="W222" s="134" t="n">
        <v>1.64882394311168</v>
      </c>
    </row>
    <row r="223" customFormat="false" ht="11.1" hidden="true" customHeight="true" outlineLevel="0" collapsed="false">
      <c r="A223" s="176"/>
      <c r="B223" s="177" t="s">
        <v>356</v>
      </c>
      <c r="C223" s="134" t="n">
        <v>2.05024434941967</v>
      </c>
      <c r="D223" s="134" t="n">
        <v>1.09783661608007</v>
      </c>
      <c r="E223" s="134" t="n">
        <v>1.64609053497942</v>
      </c>
      <c r="F223" s="134" t="n">
        <v>4.92813141683779</v>
      </c>
      <c r="G223" s="134" t="n">
        <v>4.17193426042983</v>
      </c>
      <c r="H223" s="134" t="n">
        <v>1.69548430417996</v>
      </c>
      <c r="I223" s="134" t="n">
        <v>-3.57142857142858</v>
      </c>
      <c r="J223" s="281" t="n">
        <v>2.77372262773723</v>
      </c>
      <c r="K223" s="134" t="n">
        <v>-2.99625468164795</v>
      </c>
      <c r="L223" s="134" t="n">
        <v>1.78426601784265</v>
      </c>
      <c r="M223" s="134" t="n">
        <v>4.59259259259259</v>
      </c>
      <c r="N223" s="134" t="n">
        <v>-4.41860465116278</v>
      </c>
      <c r="O223" s="134" t="n">
        <v>4.48028673835126</v>
      </c>
      <c r="P223" s="134" t="n">
        <v>6.12489991993594</v>
      </c>
      <c r="Q223" s="134" t="n">
        <v>6.35838150289019</v>
      </c>
      <c r="R223" s="134" t="n">
        <v>0.687929956222644</v>
      </c>
      <c r="S223" s="134" t="n">
        <v>0.98841172460804</v>
      </c>
      <c r="T223" s="134" t="n">
        <v>0.936538999161285</v>
      </c>
      <c r="U223" s="134" t="n">
        <v>3.04515225761288</v>
      </c>
      <c r="V223" s="134" t="n">
        <v>4.18238993710693</v>
      </c>
      <c r="W223" s="134" t="n">
        <v>1.92292900546112</v>
      </c>
    </row>
    <row r="224" customFormat="false" ht="11.1" hidden="true" customHeight="true" outlineLevel="0" collapsed="false">
      <c r="A224" s="176"/>
      <c r="B224" s="177" t="s">
        <v>357</v>
      </c>
      <c r="C224" s="134" t="n">
        <v>2.51367683341079</v>
      </c>
      <c r="D224" s="134" t="n">
        <v>1.74069627851139</v>
      </c>
      <c r="E224" s="134" t="n">
        <v>1.60642570281122</v>
      </c>
      <c r="F224" s="134" t="n">
        <v>4.68085106382978</v>
      </c>
      <c r="G224" s="134" t="n">
        <v>-1.1011011011011</v>
      </c>
      <c r="H224" s="134" t="n">
        <v>2.03479341410375</v>
      </c>
      <c r="I224" s="134" t="n">
        <v>0.170940170940193</v>
      </c>
      <c r="J224" s="281" t="n">
        <v>2.55775577557755</v>
      </c>
      <c r="K224" s="134" t="n">
        <v>-3.41296928327646</v>
      </c>
      <c r="L224" s="134" t="n">
        <v>4.39932318104908</v>
      </c>
      <c r="M224" s="134" t="n">
        <v>11.2709832134293</v>
      </c>
      <c r="N224" s="134" t="n">
        <v>-7.05882352941176</v>
      </c>
      <c r="O224" s="134" t="n">
        <v>4.63121783876501</v>
      </c>
      <c r="P224" s="134" t="n">
        <v>4.58483754512635</v>
      </c>
      <c r="Q224" s="134" t="n">
        <v>7.38636363636362</v>
      </c>
      <c r="R224" s="134" t="n">
        <v>1.5818431911967</v>
      </c>
      <c r="S224" s="134" t="n">
        <v>4.93827160493825</v>
      </c>
      <c r="T224" s="134" t="n">
        <v>1.08910891089109</v>
      </c>
      <c r="U224" s="134" t="n">
        <v>0.311526479750768</v>
      </c>
      <c r="V224" s="134" t="n">
        <v>6.16004605641911</v>
      </c>
      <c r="W224" s="134" t="n">
        <v>3.02748020493713</v>
      </c>
    </row>
    <row r="225" customFormat="false" ht="15" hidden="true" customHeight="true" outlineLevel="0" collapsed="false">
      <c r="A225" s="176" t="n">
        <v>1999</v>
      </c>
      <c r="B225" s="177" t="s">
        <v>354</v>
      </c>
      <c r="C225" s="134" t="n">
        <v>3.17411638426741</v>
      </c>
      <c r="D225" s="134" t="n">
        <v>3.77808032675289</v>
      </c>
      <c r="E225" s="134" t="n">
        <v>2.16684723726976</v>
      </c>
      <c r="F225" s="134" t="n">
        <v>4.16666666666667</v>
      </c>
      <c r="G225" s="134" t="n">
        <v>2.75590551181102</v>
      </c>
      <c r="H225" s="134" t="n">
        <v>2.85448340055849</v>
      </c>
      <c r="I225" s="134" t="n">
        <v>3.07692307692309</v>
      </c>
      <c r="J225" s="281" t="n">
        <v>-1.25301204819278</v>
      </c>
      <c r="K225" s="134" t="n">
        <v>5.32319391634981</v>
      </c>
      <c r="L225" s="134" t="n">
        <v>-0.835804799137241</v>
      </c>
      <c r="M225" s="134" t="n">
        <v>-0.876643706950531</v>
      </c>
      <c r="N225" s="134" t="n">
        <v>-4.07358738501972</v>
      </c>
      <c r="O225" s="134" t="n">
        <v>6.5359477124183</v>
      </c>
      <c r="P225" s="134" t="n">
        <v>4.69255663430421</v>
      </c>
      <c r="Q225" s="134" t="n">
        <v>2.79329608938548</v>
      </c>
      <c r="R225" s="134" t="n">
        <v>2.82108389012621</v>
      </c>
      <c r="S225" s="134" t="n">
        <v>9.71876112495551</v>
      </c>
      <c r="T225" s="134" t="n">
        <v>2.73765304718669</v>
      </c>
      <c r="U225" s="134" t="n">
        <v>0.948905109489062</v>
      </c>
      <c r="V225" s="134" t="n">
        <v>-0.426378624218304</v>
      </c>
      <c r="W225" s="134" t="n">
        <v>4.9207739469703</v>
      </c>
    </row>
    <row r="226" customFormat="false" ht="11.1" hidden="true" customHeight="true" outlineLevel="0" collapsed="false">
      <c r="A226" s="176"/>
      <c r="B226" s="177" t="s">
        <v>355</v>
      </c>
      <c r="C226" s="134" t="n">
        <v>3.15343994606945</v>
      </c>
      <c r="D226" s="134" t="n">
        <v>-0.623441396508728</v>
      </c>
      <c r="E226" s="134" t="n">
        <v>-1.70340681362725</v>
      </c>
      <c r="F226" s="134" t="n">
        <v>0.197238658777121</v>
      </c>
      <c r="G226" s="134" t="n">
        <v>-0.550795593635245</v>
      </c>
      <c r="H226" s="134" t="n">
        <v>1.80861558697798</v>
      </c>
      <c r="I226" s="134" t="n">
        <v>-6.46437994722956</v>
      </c>
      <c r="J226" s="281" t="n">
        <v>-0.431241015812167</v>
      </c>
      <c r="K226" s="134" t="n">
        <v>4.72589792060492</v>
      </c>
      <c r="L226" s="134" t="n">
        <v>8.17445808305042</v>
      </c>
      <c r="M226" s="134" t="n">
        <v>12.5974025974026</v>
      </c>
      <c r="N226" s="134" t="n">
        <v>5.15723270440252</v>
      </c>
      <c r="O226" s="134" t="n">
        <v>5.09031198686372</v>
      </c>
      <c r="P226" s="134" t="n">
        <v>3.58814352574102</v>
      </c>
      <c r="Q226" s="134" t="n">
        <v>3.954802259887</v>
      </c>
      <c r="R226" s="134" t="n">
        <v>3.20718409236691</v>
      </c>
      <c r="S226" s="134" t="n">
        <v>8.42541436464088</v>
      </c>
      <c r="T226" s="134" t="n">
        <v>-0.190553967605822</v>
      </c>
      <c r="U226" s="134" t="n">
        <v>0.206469373709584</v>
      </c>
      <c r="V226" s="134" t="n">
        <v>6.56976744186046</v>
      </c>
      <c r="W226" s="134" t="n">
        <v>4.79704797047968</v>
      </c>
    </row>
    <row r="227" customFormat="false" ht="11.1" hidden="true" customHeight="true" outlineLevel="0" collapsed="false">
      <c r="A227" s="176"/>
      <c r="B227" s="177" t="s">
        <v>356</v>
      </c>
      <c r="C227" s="134" t="n">
        <v>2.53282951101799</v>
      </c>
      <c r="D227" s="134" t="n">
        <v>0.830405621207286</v>
      </c>
      <c r="E227" s="134" t="n">
        <v>3.94736842105261</v>
      </c>
      <c r="F227" s="134" t="n">
        <v>8.02348336594911</v>
      </c>
      <c r="G227" s="134" t="n">
        <v>-2.97330097087378</v>
      </c>
      <c r="H227" s="134" t="n">
        <v>1.56817431495544</v>
      </c>
      <c r="I227" s="134" t="n">
        <v>-9.40170940170939</v>
      </c>
      <c r="J227" s="281" t="n">
        <v>-1.79924242424243</v>
      </c>
      <c r="K227" s="134" t="n">
        <v>8.10810810810811</v>
      </c>
      <c r="L227" s="134" t="n">
        <v>5.3652058432935</v>
      </c>
      <c r="M227" s="134" t="n">
        <v>5.02832861189801</v>
      </c>
      <c r="N227" s="134" t="n">
        <v>11.5571776155718</v>
      </c>
      <c r="O227" s="134" t="n">
        <v>5.83190394511148</v>
      </c>
      <c r="P227" s="134" t="n">
        <v>4.2625424368163</v>
      </c>
      <c r="Q227" s="134" t="n">
        <v>3.26086956521738</v>
      </c>
      <c r="R227" s="134" t="n">
        <v>2.6086956521739</v>
      </c>
      <c r="S227" s="134" t="n">
        <v>4.15119811002362</v>
      </c>
      <c r="T227" s="134" t="n">
        <v>1.74491067719154</v>
      </c>
      <c r="U227" s="134" t="n">
        <v>-2.27581521739131</v>
      </c>
      <c r="V227" s="134" t="n">
        <v>3.10896468457589</v>
      </c>
      <c r="W227" s="134" t="n">
        <v>3.88649913214099</v>
      </c>
    </row>
    <row r="228" customFormat="false" ht="11.1" hidden="true" customHeight="true" outlineLevel="0" collapsed="false">
      <c r="A228" s="176"/>
      <c r="B228" s="177" t="s">
        <v>357</v>
      </c>
      <c r="C228" s="134" t="n">
        <v>2.96825950470876</v>
      </c>
      <c r="D228" s="134" t="n">
        <v>1.88790560471976</v>
      </c>
      <c r="E228" s="134" t="n">
        <v>5.03952569169963</v>
      </c>
      <c r="F228" s="134" t="n">
        <v>11.1788617886179</v>
      </c>
      <c r="G228" s="134" t="n">
        <v>2.42914979757083</v>
      </c>
      <c r="H228" s="134" t="n">
        <v>2.78581214796771</v>
      </c>
      <c r="I228" s="134" t="n">
        <v>2.04778156996588</v>
      </c>
      <c r="J228" s="281" t="n">
        <v>-0.482703137570395</v>
      </c>
      <c r="K228" s="134" t="n">
        <v>7.59717314487631</v>
      </c>
      <c r="L228" s="134" t="n">
        <v>3.56564019448946</v>
      </c>
      <c r="M228" s="134" t="n">
        <v>-4.23850574712643</v>
      </c>
      <c r="N228" s="134" t="n">
        <v>19.620253164557</v>
      </c>
      <c r="O228" s="134" t="n">
        <v>6.22950819672132</v>
      </c>
      <c r="P228" s="134" t="n">
        <v>6.31687953054885</v>
      </c>
      <c r="Q228" s="134" t="n">
        <v>3.17460317460319</v>
      </c>
      <c r="R228" s="134" t="n">
        <v>4.46851726472579</v>
      </c>
      <c r="S228" s="134" t="n">
        <v>0.1857585139319</v>
      </c>
      <c r="T228" s="134" t="n">
        <v>3.94221351616062</v>
      </c>
      <c r="U228" s="134" t="n">
        <v>1.72219085262564</v>
      </c>
      <c r="V228" s="134" t="n">
        <v>0.433839479392617</v>
      </c>
      <c r="W228" s="134" t="n">
        <v>3.40566606389392</v>
      </c>
    </row>
    <row r="229" customFormat="false" ht="15" hidden="true" customHeight="true" outlineLevel="0" collapsed="false">
      <c r="A229" s="176" t="n">
        <v>2000</v>
      </c>
      <c r="B229" s="177" t="s">
        <v>354</v>
      </c>
      <c r="C229" s="134" t="n">
        <v>2.86468009214536</v>
      </c>
      <c r="D229" s="134" t="n">
        <v>2.00065595277141</v>
      </c>
      <c r="E229" s="134" t="n">
        <v>-1.80275715800636</v>
      </c>
      <c r="F229" s="134" t="n">
        <v>-4.2</v>
      </c>
      <c r="G229" s="134" t="n">
        <v>-0.638569604086847</v>
      </c>
      <c r="H229" s="134" t="n">
        <v>1.97586726998491</v>
      </c>
      <c r="I229" s="134" t="n">
        <v>-1.24378109452736</v>
      </c>
      <c r="J229" s="281" t="n">
        <v>5.02684236212787</v>
      </c>
      <c r="K229" s="134" t="n">
        <v>5.41516245487363</v>
      </c>
      <c r="L229" s="134" t="n">
        <v>3.86079390973355</v>
      </c>
      <c r="M229" s="134" t="n">
        <v>-6.7593177511055</v>
      </c>
      <c r="N229" s="134" t="n">
        <v>20.9589041095891</v>
      </c>
      <c r="O229" s="134" t="n">
        <v>11.5030674846626</v>
      </c>
      <c r="P229" s="134" t="n">
        <v>5.17774343122102</v>
      </c>
      <c r="Q229" s="134" t="n">
        <v>4.89130434782608</v>
      </c>
      <c r="R229" s="134" t="n">
        <v>6.06498194945848</v>
      </c>
      <c r="S229" s="134" t="n">
        <v>-0.0324464633355004</v>
      </c>
      <c r="T229" s="134" t="n">
        <v>3.62881628280662</v>
      </c>
      <c r="U229" s="134" t="n">
        <v>1.77151120751988</v>
      </c>
      <c r="V229" s="134" t="n">
        <v>1.22751926919782</v>
      </c>
      <c r="W229" s="134" t="n">
        <v>3.09630416635045</v>
      </c>
    </row>
    <row r="230" customFormat="false" ht="11.1" hidden="true" customHeight="true" outlineLevel="0" collapsed="false">
      <c r="A230" s="176"/>
      <c r="B230" s="177" t="s">
        <v>355</v>
      </c>
      <c r="C230" s="134" t="n">
        <v>4.18255092037905</v>
      </c>
      <c r="D230" s="134" t="n">
        <v>5.42659974905897</v>
      </c>
      <c r="E230" s="134" t="n">
        <v>5.81039755351682</v>
      </c>
      <c r="F230" s="134" t="n">
        <v>5.90551181102361</v>
      </c>
      <c r="G230" s="134" t="n">
        <v>5.1076923076923</v>
      </c>
      <c r="H230" s="134" t="n">
        <v>3.21382428940569</v>
      </c>
      <c r="I230" s="134" t="n">
        <v>4.09026798307475</v>
      </c>
      <c r="J230" s="281" t="n">
        <v>6.40038498556304</v>
      </c>
      <c r="K230" s="134" t="n">
        <v>6.67870036101084</v>
      </c>
      <c r="L230" s="134" t="n">
        <v>0.772573635924667</v>
      </c>
      <c r="M230" s="134" t="n">
        <v>-12.2260668973472</v>
      </c>
      <c r="N230" s="134" t="n">
        <v>18.3014354066986</v>
      </c>
      <c r="O230" s="134" t="n">
        <v>12.8125</v>
      </c>
      <c r="P230" s="134" t="n">
        <v>7.26656626506024</v>
      </c>
      <c r="Q230" s="134" t="n">
        <v>2.71739130434783</v>
      </c>
      <c r="R230" s="134" t="n">
        <v>5.7799875699192</v>
      </c>
      <c r="S230" s="134" t="n">
        <v>0.89171974522293</v>
      </c>
      <c r="T230" s="134" t="n">
        <v>7.254875221601</v>
      </c>
      <c r="U230" s="134" t="n">
        <v>5.46016483516483</v>
      </c>
      <c r="V230" s="134" t="n">
        <v>-0.954719039825402</v>
      </c>
      <c r="W230" s="134" t="n">
        <v>3.63849765258217</v>
      </c>
    </row>
    <row r="231" customFormat="false" ht="11.1" hidden="true" customHeight="true" outlineLevel="0" collapsed="false">
      <c r="A231" s="176"/>
      <c r="B231" s="177" t="s">
        <v>356</v>
      </c>
      <c r="C231" s="134" t="n">
        <v>3.91884988688609</v>
      </c>
      <c r="D231" s="134" t="n">
        <v>2.50237567310738</v>
      </c>
      <c r="E231" s="134" t="n">
        <v>0.584225900681612</v>
      </c>
      <c r="F231" s="134" t="n">
        <v>0.362318840579712</v>
      </c>
      <c r="G231" s="134" t="n">
        <v>4.87804878048781</v>
      </c>
      <c r="H231" s="134" t="n">
        <v>5.62327320006499</v>
      </c>
      <c r="I231" s="134" t="n">
        <v>27.8301886792453</v>
      </c>
      <c r="J231" s="281" t="n">
        <v>4.33944069431052</v>
      </c>
      <c r="K231" s="134" t="n">
        <v>5.62500000000001</v>
      </c>
      <c r="L231" s="134" t="n">
        <v>0.756238971515</v>
      </c>
      <c r="M231" s="134" t="n">
        <v>-12.2724207687121</v>
      </c>
      <c r="N231" s="134" t="n">
        <v>14.5038167938931</v>
      </c>
      <c r="O231" s="134" t="n">
        <v>12.3176661264182</v>
      </c>
      <c r="P231" s="134" t="n">
        <v>3.61794500723589</v>
      </c>
      <c r="Q231" s="134" t="n">
        <v>5.26315789473684</v>
      </c>
      <c r="R231" s="134" t="n">
        <v>7.14285714285714</v>
      </c>
      <c r="S231" s="134" t="n">
        <v>2.52754374594946</v>
      </c>
      <c r="T231" s="134" t="n">
        <v>6.3971689124813</v>
      </c>
      <c r="U231" s="134" t="n">
        <v>4.10149461244351</v>
      </c>
      <c r="V231" s="134" t="n">
        <v>-2.01990632318501</v>
      </c>
      <c r="W231" s="134" t="n">
        <v>4.03167223594363</v>
      </c>
    </row>
    <row r="232" customFormat="false" ht="11.1" hidden="true" customHeight="true" outlineLevel="0" collapsed="false">
      <c r="A232" s="176"/>
      <c r="B232" s="177" t="s">
        <v>357</v>
      </c>
      <c r="C232" s="134" t="n">
        <v>1.99180244571662</v>
      </c>
      <c r="D232" s="134" t="n">
        <v>1.53445280833817</v>
      </c>
      <c r="E232" s="134" t="n">
        <v>-3.38664158043275</v>
      </c>
      <c r="F232" s="134" t="n">
        <v>-7.12979890310785</v>
      </c>
      <c r="G232" s="134" t="n">
        <v>-0.592885375494057</v>
      </c>
      <c r="H232" s="134" t="n">
        <v>3.59893364928912</v>
      </c>
      <c r="I232" s="134" t="n">
        <v>5.85284280936453</v>
      </c>
      <c r="J232" s="281" t="n">
        <v>2.10185933710592</v>
      </c>
      <c r="K232" s="134" t="n">
        <v>-1.14942528735633</v>
      </c>
      <c r="L232" s="134" t="n">
        <v>-1.4866979655712</v>
      </c>
      <c r="M232" s="134" t="n">
        <v>-13.053263315829</v>
      </c>
      <c r="N232" s="134" t="n">
        <v>7.30158730158732</v>
      </c>
      <c r="O232" s="134" t="n">
        <v>11.8827160493827</v>
      </c>
      <c r="P232" s="134" t="n">
        <v>2.56493506493507</v>
      </c>
      <c r="Q232" s="134" t="n">
        <v>6.15384615384615</v>
      </c>
      <c r="R232" s="134" t="n">
        <v>5.57355800388852</v>
      </c>
      <c r="S232" s="134" t="n">
        <v>3.24474660074165</v>
      </c>
      <c r="T232" s="134" t="n">
        <v>1.7550058892815</v>
      </c>
      <c r="U232" s="134" t="n">
        <v>-0.166527893422153</v>
      </c>
      <c r="V232" s="134" t="n">
        <v>-2.88876889848813</v>
      </c>
      <c r="W232" s="134" t="n">
        <v>4.02215097639171</v>
      </c>
    </row>
    <row r="233" customFormat="false" ht="15" hidden="false" customHeight="true" outlineLevel="0" collapsed="false">
      <c r="A233" s="176" t="n">
        <v>2001</v>
      </c>
      <c r="B233" s="177" t="s">
        <v>354</v>
      </c>
      <c r="C233" s="134" t="n">
        <v>4.11775329600865</v>
      </c>
      <c r="D233" s="134" t="n">
        <v>2.54019292604502</v>
      </c>
      <c r="E233" s="134" t="n">
        <v>4.64362850971922</v>
      </c>
      <c r="F233" s="134" t="n">
        <v>7.72442588726514</v>
      </c>
      <c r="G233" s="134" t="n">
        <v>6.49100257069408</v>
      </c>
      <c r="H233" s="134" t="n">
        <v>7.01079721934623</v>
      </c>
      <c r="I233" s="134" t="n">
        <v>28.2955499580185</v>
      </c>
      <c r="J233" s="281" t="n">
        <v>1.76579925650557</v>
      </c>
      <c r="K233" s="134" t="n">
        <v>4.70890410958904</v>
      </c>
      <c r="L233" s="134" t="n">
        <v>-0.0261780104712228</v>
      </c>
      <c r="M233" s="134" t="n">
        <v>-0.677506775067749</v>
      </c>
      <c r="N233" s="134" t="n">
        <v>-0.339750849377118</v>
      </c>
      <c r="O233" s="134" t="n">
        <v>16.3686382393398</v>
      </c>
      <c r="P233" s="134" t="n">
        <v>3.19617927994122</v>
      </c>
      <c r="Q233" s="134" t="n">
        <v>3.62694300518136</v>
      </c>
      <c r="R233" s="134" t="n">
        <v>0.408441116405722</v>
      </c>
      <c r="S233" s="134" t="n">
        <v>4.28432327166506</v>
      </c>
      <c r="T233" s="134" t="n">
        <v>6.38325365034242</v>
      </c>
      <c r="U233" s="134" t="n">
        <v>4.29840142095914</v>
      </c>
      <c r="V233" s="134" t="n">
        <v>1.21263395375071</v>
      </c>
      <c r="W233" s="134" t="n">
        <v>3.54803091645197</v>
      </c>
    </row>
    <row r="234" customFormat="false" ht="11.1" hidden="false" customHeight="true" outlineLevel="0" collapsed="false">
      <c r="A234" s="176"/>
      <c r="B234" s="177" t="s">
        <v>355</v>
      </c>
      <c r="C234" s="134" t="n">
        <v>3.97978741941105</v>
      </c>
      <c r="D234" s="134" t="n">
        <v>5.0282653972032</v>
      </c>
      <c r="E234" s="134" t="n">
        <v>-0.192678227360321</v>
      </c>
      <c r="F234" s="134" t="n">
        <v>0</v>
      </c>
      <c r="G234" s="134" t="n">
        <v>2.98594847775178</v>
      </c>
      <c r="H234" s="134" t="n">
        <v>4.00563292129557</v>
      </c>
      <c r="I234" s="134" t="n">
        <v>15.5826558265583</v>
      </c>
      <c r="J234" s="281" t="n">
        <v>0.949796472184539</v>
      </c>
      <c r="K234" s="134" t="n">
        <v>3.97631133671741</v>
      </c>
      <c r="L234" s="134" t="n">
        <v>5.86966938188787</v>
      </c>
      <c r="M234" s="134" t="n">
        <v>8.21287779237845</v>
      </c>
      <c r="N234" s="134" t="n">
        <v>8.49342770475228</v>
      </c>
      <c r="O234" s="134" t="n">
        <v>16.3434903047091</v>
      </c>
      <c r="P234" s="134" t="n">
        <v>2.56230256230257</v>
      </c>
      <c r="Q234" s="134" t="n">
        <v>2.64550264550265</v>
      </c>
      <c r="R234" s="134" t="n">
        <v>1.52761457109285</v>
      </c>
      <c r="S234" s="134" t="n">
        <v>4.19823232323231</v>
      </c>
      <c r="T234" s="134" t="n">
        <v>5.22568340750158</v>
      </c>
      <c r="U234" s="134" t="n">
        <v>2.31195050472159</v>
      </c>
      <c r="V234" s="134" t="n">
        <v>4.13109336271</v>
      </c>
      <c r="W234" s="134" t="n">
        <v>3.60985277463193</v>
      </c>
    </row>
    <row r="235" customFormat="false" ht="11.1" hidden="false" customHeight="true" outlineLevel="0" collapsed="false">
      <c r="A235" s="176"/>
      <c r="B235" s="177" t="s">
        <v>356</v>
      </c>
      <c r="C235" s="134" t="n">
        <v>3.53581460674157</v>
      </c>
      <c r="D235" s="134" t="n">
        <v>4.75896168108776</v>
      </c>
      <c r="E235" s="134" t="n">
        <v>3.38818973862536</v>
      </c>
      <c r="F235" s="134" t="n">
        <v>6.31768953068592</v>
      </c>
      <c r="G235" s="134" t="n">
        <v>3.04114490161003</v>
      </c>
      <c r="H235" s="134" t="n">
        <v>4.01600246191722</v>
      </c>
      <c r="I235" s="134" t="n">
        <v>14.3911439114391</v>
      </c>
      <c r="J235" s="281" t="n">
        <v>-0.184842883548975</v>
      </c>
      <c r="K235" s="134" t="n">
        <v>4.22654268808116</v>
      </c>
      <c r="L235" s="134" t="n">
        <v>2.82712034025521</v>
      </c>
      <c r="M235" s="134" t="n">
        <v>7.91698693312837</v>
      </c>
      <c r="N235" s="134" t="n">
        <v>-1.80952380952381</v>
      </c>
      <c r="O235" s="134" t="n">
        <v>16.4502164502165</v>
      </c>
      <c r="P235" s="134" t="n">
        <v>1.74581005586592</v>
      </c>
      <c r="Q235" s="134" t="n">
        <v>2</v>
      </c>
      <c r="R235" s="134" t="n">
        <v>1.35593220338983</v>
      </c>
      <c r="S235" s="134" t="n">
        <v>4.89886219974716</v>
      </c>
      <c r="T235" s="134" t="n">
        <v>4.01688627350647</v>
      </c>
      <c r="U235" s="134" t="n">
        <v>2.23706176961602</v>
      </c>
      <c r="V235" s="134" t="n">
        <v>3.0475052285629</v>
      </c>
      <c r="W235" s="134" t="n">
        <v>3.65896236296346</v>
      </c>
    </row>
    <row r="236" customFormat="false" ht="11.1" hidden="false" customHeight="true" outlineLevel="0" collapsed="false">
      <c r="A236" s="176"/>
      <c r="B236" s="177" t="s">
        <v>357</v>
      </c>
      <c r="C236" s="134" t="n">
        <v>3.80284964628519</v>
      </c>
      <c r="D236" s="134" t="n">
        <v>5.04704875962363</v>
      </c>
      <c r="E236" s="134" t="n">
        <v>1.07108081791627</v>
      </c>
      <c r="F236" s="134" t="n">
        <v>1.18110236220472</v>
      </c>
      <c r="G236" s="134" t="n">
        <v>1.39165009940356</v>
      </c>
      <c r="H236" s="134" t="n">
        <v>4.11722659042173</v>
      </c>
      <c r="I236" s="134" t="n">
        <v>10.7424960505529</v>
      </c>
      <c r="J236" s="281" t="n">
        <v>-0.197941409342839</v>
      </c>
      <c r="K236" s="134" t="n">
        <v>4.8172757475083</v>
      </c>
      <c r="L236" s="134" t="n">
        <v>3.52131321154354</v>
      </c>
      <c r="M236" s="134" t="n">
        <v>13.8912855910267</v>
      </c>
      <c r="N236" s="134" t="n">
        <v>-5.52268244575938</v>
      </c>
      <c r="O236" s="134" t="n">
        <v>16.2758620689655</v>
      </c>
      <c r="P236" s="134" t="n">
        <v>1.45615701171256</v>
      </c>
      <c r="Q236" s="134" t="n">
        <v>1.44927536231885</v>
      </c>
      <c r="R236" s="134" t="n">
        <v>3.37630448127686</v>
      </c>
      <c r="S236" s="134" t="n">
        <v>6.97395989224785</v>
      </c>
      <c r="T236" s="134" t="n">
        <v>3.53050121541845</v>
      </c>
      <c r="U236" s="134" t="n">
        <v>1.3900472616069</v>
      </c>
      <c r="V236" s="134" t="n">
        <v>4.86516541562414</v>
      </c>
      <c r="W236" s="134" t="n">
        <v>4.30792939198657</v>
      </c>
    </row>
    <row r="237" customFormat="false" ht="15" hidden="false" customHeight="true" outlineLevel="0" collapsed="false">
      <c r="A237" s="176" t="n">
        <v>2002</v>
      </c>
      <c r="B237" s="177" t="s">
        <v>354</v>
      </c>
      <c r="C237" s="134" t="n">
        <v>0.0450997398091957</v>
      </c>
      <c r="D237" s="134" t="n">
        <v>3.04170586390717</v>
      </c>
      <c r="E237" s="134" t="n">
        <v>3.09597523219816</v>
      </c>
      <c r="F237" s="134" t="n">
        <v>4.26356589147285</v>
      </c>
      <c r="G237" s="134" t="n">
        <v>-6.27640313820157</v>
      </c>
      <c r="H237" s="134" t="n">
        <v>-0.359364201796808</v>
      </c>
      <c r="I237" s="134" t="n">
        <v>-8.57329842931937</v>
      </c>
      <c r="J237" s="281" t="n">
        <v>-5.61643835616437</v>
      </c>
      <c r="K237" s="134" t="n">
        <v>4.41537203597711</v>
      </c>
      <c r="L237" s="134" t="n">
        <v>-0.837915684734225</v>
      </c>
      <c r="M237" s="134" t="n">
        <v>-6.07094133697136</v>
      </c>
      <c r="N237" s="134" t="n">
        <v>4.65909090909091</v>
      </c>
      <c r="O237" s="134" t="n">
        <v>-0.118203309692688</v>
      </c>
      <c r="P237" s="134" t="n">
        <v>-1.03239587041651</v>
      </c>
      <c r="Q237" s="134" t="n">
        <v>3</v>
      </c>
      <c r="R237" s="134" t="n">
        <v>2.64406779661017</v>
      </c>
      <c r="S237" s="134" t="n">
        <v>3.17460317460316</v>
      </c>
      <c r="T237" s="134" t="n">
        <v>0.109316166646423</v>
      </c>
      <c r="U237" s="134" t="n">
        <v>-4.52997275204359</v>
      </c>
      <c r="V237" s="134" t="n">
        <v>-6.49205906937865</v>
      </c>
      <c r="W237" s="134" t="n">
        <v>2.63026942489515</v>
      </c>
    </row>
    <row r="238" customFormat="false" ht="11.1" hidden="false" customHeight="true" outlineLevel="0" collapsed="false">
      <c r="A238" s="176"/>
      <c r="B238" s="177" t="s">
        <v>355</v>
      </c>
      <c r="C238" s="134" t="n">
        <v>-0.281529644401257</v>
      </c>
      <c r="D238" s="134" t="n">
        <v>-1.52974504249291</v>
      </c>
      <c r="E238" s="134" t="n">
        <v>4.82625482625483</v>
      </c>
      <c r="F238" s="134" t="n">
        <v>8.36431226765799</v>
      </c>
      <c r="G238" s="134" t="n">
        <v>-5.74189880613986</v>
      </c>
      <c r="H238" s="134" t="n">
        <v>1.17346171205055</v>
      </c>
      <c r="I238" s="134" t="n">
        <v>-3.63423212192261</v>
      </c>
      <c r="J238" s="281" t="n">
        <v>-4.34587813620071</v>
      </c>
      <c r="K238" s="134" t="n">
        <v>3.58014646053704</v>
      </c>
      <c r="L238" s="134" t="n">
        <v>0.497850192351201</v>
      </c>
      <c r="M238" s="134" t="n">
        <v>1.82149362477231</v>
      </c>
      <c r="N238" s="134" t="n">
        <v>-3.07548928238584</v>
      </c>
      <c r="O238" s="134" t="n">
        <v>-0.357142857142867</v>
      </c>
      <c r="P238" s="134" t="n">
        <v>-1.7453798767967</v>
      </c>
      <c r="Q238" s="134" t="n">
        <v>2.57731958762888</v>
      </c>
      <c r="R238" s="134" t="n">
        <v>-0.63657407407407</v>
      </c>
      <c r="S238" s="134" t="n">
        <v>1.0299909118449</v>
      </c>
      <c r="T238" s="134" t="n">
        <v>-1.61913968100532</v>
      </c>
      <c r="U238" s="134" t="n">
        <v>-3.75556970082751</v>
      </c>
      <c r="V238" s="134" t="n">
        <v>-2.75059508066648</v>
      </c>
      <c r="W238" s="134" t="n">
        <v>1.85817734663205</v>
      </c>
    </row>
    <row r="239" customFormat="false" ht="11.1" hidden="false" customHeight="true" outlineLevel="0" collapsed="false">
      <c r="A239" s="176"/>
      <c r="B239" s="177" t="s">
        <v>356</v>
      </c>
      <c r="C239" s="134" t="n">
        <v>0.851222572659127</v>
      </c>
      <c r="D239" s="134" t="n">
        <v>0.471976401179952</v>
      </c>
      <c r="E239" s="134" t="n">
        <v>4.49438202247192</v>
      </c>
      <c r="F239" s="134" t="n">
        <v>4.75382003395586</v>
      </c>
      <c r="G239" s="134" t="n">
        <v>-3.87731481481483</v>
      </c>
      <c r="H239" s="134" t="n">
        <v>0.65088757396452</v>
      </c>
      <c r="I239" s="134" t="n">
        <v>-7.31182795698926</v>
      </c>
      <c r="J239" s="281" t="n">
        <v>-2.12962962962964</v>
      </c>
      <c r="K239" s="134" t="n">
        <v>5.19059205190593</v>
      </c>
      <c r="L239" s="134" t="n">
        <v>4.330900243309</v>
      </c>
      <c r="M239" s="134" t="n">
        <v>7.12250712250713</v>
      </c>
      <c r="N239" s="134" t="n">
        <v>3.87972841901068</v>
      </c>
      <c r="O239" s="134" t="n">
        <v>0.24783147459726</v>
      </c>
      <c r="P239" s="134" t="n">
        <v>-2.05902539464654</v>
      </c>
      <c r="Q239" s="134" t="n">
        <v>2.94117647058825</v>
      </c>
      <c r="R239" s="134" t="n">
        <v>-2.11817168338909</v>
      </c>
      <c r="S239" s="134" t="n">
        <v>3.13347393793311</v>
      </c>
      <c r="T239" s="134" t="n">
        <v>0.159881933341532</v>
      </c>
      <c r="U239" s="134" t="n">
        <v>-2.09013716525147</v>
      </c>
      <c r="V239" s="134" t="n">
        <v>0.724847781965776</v>
      </c>
      <c r="W239" s="134" t="n">
        <v>1.86594813068375</v>
      </c>
    </row>
    <row r="240" customFormat="false" ht="11.1" hidden="false" customHeight="true" outlineLevel="0" collapsed="false">
      <c r="A240" s="176"/>
      <c r="B240" s="177" t="s">
        <v>357</v>
      </c>
      <c r="C240" s="134" t="n">
        <v>0.719907851794965</v>
      </c>
      <c r="D240" s="134" t="n">
        <v>-0.922909880564615</v>
      </c>
      <c r="E240" s="134" t="n">
        <v>8.95953757225434</v>
      </c>
      <c r="F240" s="134" t="n">
        <v>15.7587548638132</v>
      </c>
      <c r="G240" s="134" t="n">
        <v>-4.2156862745098</v>
      </c>
      <c r="H240" s="134" t="n">
        <v>1.85363174515998</v>
      </c>
      <c r="I240" s="134" t="n">
        <v>2.35378031383737</v>
      </c>
      <c r="J240" s="281" t="n">
        <v>-3.64934549781834</v>
      </c>
      <c r="K240" s="134" t="n">
        <v>13.3914421553091</v>
      </c>
      <c r="L240" s="134" t="n">
        <v>2.96675191815856</v>
      </c>
      <c r="M240" s="134" t="n">
        <v>1.59090909090909</v>
      </c>
      <c r="N240" s="134" t="n">
        <v>5.01043841336117</v>
      </c>
      <c r="O240" s="134" t="n">
        <v>-0.355871886120984</v>
      </c>
      <c r="P240" s="134" t="n">
        <v>-2.09048361934476</v>
      </c>
      <c r="Q240" s="134" t="n">
        <v>2.85714285714287</v>
      </c>
      <c r="R240" s="134" t="n">
        <v>-5.58194774346793</v>
      </c>
      <c r="S240" s="134" t="n">
        <v>2.29434806939004</v>
      </c>
      <c r="T240" s="134" t="n">
        <v>2.03488372093024</v>
      </c>
      <c r="U240" s="134" t="n">
        <v>-3.01617768028517</v>
      </c>
      <c r="V240" s="134" t="n">
        <v>-3.04878048780487</v>
      </c>
      <c r="W240" s="134" t="n">
        <v>1.79974481230274</v>
      </c>
    </row>
    <row r="241" customFormat="false" ht="15" hidden="false" customHeight="true" outlineLevel="0" collapsed="false">
      <c r="A241" s="176" t="n">
        <v>2003</v>
      </c>
      <c r="B241" s="177" t="s">
        <v>354</v>
      </c>
      <c r="C241" s="134" t="n">
        <v>1.92107635758374</v>
      </c>
      <c r="D241" s="134" t="n">
        <v>-3.28667072428483</v>
      </c>
      <c r="E241" s="134" t="n">
        <v>1.30130130130128</v>
      </c>
      <c r="F241" s="134" t="n">
        <v>3.71747211895912</v>
      </c>
      <c r="G241" s="134" t="n">
        <v>-1.48100450740501</v>
      </c>
      <c r="H241" s="134" t="n">
        <v>3.7037037037037</v>
      </c>
      <c r="I241" s="134" t="n">
        <v>10.8804581245526</v>
      </c>
      <c r="J241" s="281" t="n">
        <v>-1.06434446057089</v>
      </c>
      <c r="K241" s="134" t="n">
        <v>2.27094753328114</v>
      </c>
      <c r="L241" s="134" t="n">
        <v>6.02059677845261</v>
      </c>
      <c r="M241" s="134" t="n">
        <v>8.78721859114016</v>
      </c>
      <c r="N241" s="134" t="n">
        <v>6.84039087947881</v>
      </c>
      <c r="O241" s="134" t="n">
        <v>2.60355029585799</v>
      </c>
      <c r="P241" s="134" t="n">
        <v>-0.791366906474833</v>
      </c>
      <c r="Q241" s="134" t="n">
        <v>7.76699029126213</v>
      </c>
      <c r="R241" s="134" t="n">
        <v>-2.64200792602378</v>
      </c>
      <c r="S241" s="134" t="n">
        <v>5.85218702865764</v>
      </c>
      <c r="T241" s="134" t="n">
        <v>1.32249454016016</v>
      </c>
      <c r="U241" s="134" t="n">
        <v>-0.570816981805211</v>
      </c>
      <c r="V241" s="134" t="n">
        <v>2.14541120381406</v>
      </c>
      <c r="W241" s="134" t="n">
        <v>2.69446560919857</v>
      </c>
    </row>
    <row r="242" customFormat="false" ht="11.1" hidden="false" customHeight="true" outlineLevel="0" collapsed="false">
      <c r="A242" s="176"/>
      <c r="B242" s="177" t="s">
        <v>355</v>
      </c>
      <c r="C242" s="134" t="n">
        <v>1.75444492992305</v>
      </c>
      <c r="D242" s="134" t="n">
        <v>0.115074798619097</v>
      </c>
      <c r="E242" s="134" t="n">
        <v>4.41988950276244</v>
      </c>
      <c r="F242" s="134" t="n">
        <v>7.54716981132075</v>
      </c>
      <c r="G242" s="134" t="n">
        <v>-1.20627261761158</v>
      </c>
      <c r="H242" s="134" t="n">
        <v>2.79553903345724</v>
      </c>
      <c r="I242" s="134" t="n">
        <v>10.0973236009732</v>
      </c>
      <c r="J242" s="281" t="n">
        <v>-1.1241217798595</v>
      </c>
      <c r="K242" s="134" t="n">
        <v>5.81304006284369</v>
      </c>
      <c r="L242" s="134" t="n">
        <v>0.180139608196361</v>
      </c>
      <c r="M242" s="134" t="n">
        <v>-1.07334525939177</v>
      </c>
      <c r="N242" s="134" t="n">
        <v>0.288461538461537</v>
      </c>
      <c r="O242" s="134" t="n">
        <v>2.62843488649942</v>
      </c>
      <c r="P242" s="134" t="n">
        <v>-1.14942528735633</v>
      </c>
      <c r="Q242" s="134" t="n">
        <v>8.04020100502512</v>
      </c>
      <c r="R242" s="134" t="n">
        <v>-0.524170064065255</v>
      </c>
      <c r="S242" s="134" t="n">
        <v>7.43628185907046</v>
      </c>
      <c r="T242" s="134" t="n">
        <v>2.50552689756816</v>
      </c>
      <c r="U242" s="134" t="n">
        <v>-1.91798941798941</v>
      </c>
      <c r="V242" s="134" t="n">
        <v>-1.60456894207235</v>
      </c>
      <c r="W242" s="134" t="n">
        <v>2.91750503018109</v>
      </c>
    </row>
    <row r="243" customFormat="false" ht="11.1" hidden="false" customHeight="true" outlineLevel="0" collapsed="false">
      <c r="A243" s="176"/>
      <c r="B243" s="177" t="s">
        <v>356</v>
      </c>
      <c r="C243" s="134" t="n">
        <v>1.0121729773354</v>
      </c>
      <c r="D243" s="134" t="n">
        <v>-0.0587199060481547</v>
      </c>
      <c r="E243" s="134" t="n">
        <v>-1.16487455197133</v>
      </c>
      <c r="F243" s="134" t="n">
        <v>-1.94489465153971</v>
      </c>
      <c r="G243" s="134" t="n">
        <v>-4.33473810957255</v>
      </c>
      <c r="H243" s="134" t="n">
        <v>1.45502645502644</v>
      </c>
      <c r="I243" s="134" t="n">
        <v>-0.348027842227372</v>
      </c>
      <c r="J243" s="281" t="n">
        <v>-1.56102175969727</v>
      </c>
      <c r="K243" s="134" t="n">
        <v>5.62837316885119</v>
      </c>
      <c r="L243" s="134" t="n">
        <v>-0.209888059701502</v>
      </c>
      <c r="M243" s="134" t="n">
        <v>-1.72872340425532</v>
      </c>
      <c r="N243" s="134" t="n">
        <v>-0.746965452847803</v>
      </c>
      <c r="O243" s="134" t="n">
        <v>2.34857849196539</v>
      </c>
      <c r="P243" s="134" t="n">
        <v>-1.01611772950245</v>
      </c>
      <c r="Q243" s="134" t="n">
        <v>7.14285714285714</v>
      </c>
      <c r="R243" s="134" t="n">
        <v>1.53758542141229</v>
      </c>
      <c r="S243" s="134" t="n">
        <v>6.60239555945079</v>
      </c>
      <c r="T243" s="134" t="n">
        <v>0.0245579567779819</v>
      </c>
      <c r="U243" s="134" t="n">
        <v>-2.90193462308206</v>
      </c>
      <c r="V243" s="134" t="n">
        <v>-2.41796200345424</v>
      </c>
      <c r="W243" s="134" t="n">
        <v>3.10805449014679</v>
      </c>
    </row>
    <row r="244" customFormat="false" ht="11.1" hidden="false" customHeight="true" outlineLevel="0" collapsed="false">
      <c r="A244" s="176"/>
      <c r="B244" s="177" t="s">
        <v>357</v>
      </c>
      <c r="C244" s="134" t="n">
        <v>0.905365481749731</v>
      </c>
      <c r="D244" s="134" t="n">
        <v>0.520547945205463</v>
      </c>
      <c r="E244" s="134" t="n">
        <v>-5.21662245800176</v>
      </c>
      <c r="F244" s="134" t="n">
        <v>-9.41176470588236</v>
      </c>
      <c r="G244" s="134" t="n">
        <v>-4.09416581371546</v>
      </c>
      <c r="H244" s="134" t="n">
        <v>2.80399029387974</v>
      </c>
      <c r="I244" s="134" t="n">
        <v>6.75958188153312</v>
      </c>
      <c r="J244" s="281" t="n">
        <v>-2.01729106628241</v>
      </c>
      <c r="K244" s="134" t="n">
        <v>1.95667365478687</v>
      </c>
      <c r="L244" s="134" t="n">
        <v>-0.447093889716843</v>
      </c>
      <c r="M244" s="134" t="n">
        <v>0.894854586129745</v>
      </c>
      <c r="N244" s="134" t="n">
        <v>-2.08747514910538</v>
      </c>
      <c r="O244" s="134" t="n">
        <v>2.85714285714287</v>
      </c>
      <c r="P244" s="134" t="n">
        <v>-0.223072020395154</v>
      </c>
      <c r="Q244" s="134" t="n">
        <v>5.55555555555554</v>
      </c>
      <c r="R244" s="134" t="n">
        <v>2.38993710691824</v>
      </c>
      <c r="S244" s="134" t="n">
        <v>4.62253829321662</v>
      </c>
      <c r="T244" s="134" t="n">
        <v>-0.0109577032654018</v>
      </c>
      <c r="U244" s="134" t="n">
        <v>-2.79898218829515</v>
      </c>
      <c r="V244" s="134" t="n">
        <v>-1.25786163522013</v>
      </c>
      <c r="W244" s="134" t="n">
        <v>2.84319546144205</v>
      </c>
    </row>
    <row r="245" customFormat="false" ht="15" hidden="false" customHeight="true" outlineLevel="0" collapsed="false">
      <c r="A245" s="176" t="n">
        <v>2004</v>
      </c>
      <c r="B245" s="177" t="s">
        <v>354</v>
      </c>
      <c r="C245" s="134" t="n">
        <v>1.87125748502994</v>
      </c>
      <c r="D245" s="134" t="n">
        <v>2.98930144745122</v>
      </c>
      <c r="E245" s="134" t="n">
        <v>3.95256916996047</v>
      </c>
      <c r="F245" s="134" t="n">
        <v>5.01792114695341</v>
      </c>
      <c r="G245" s="134" t="n">
        <v>-1.96078431372549</v>
      </c>
      <c r="H245" s="134" t="n">
        <v>1.59176029962547</v>
      </c>
      <c r="I245" s="134" t="n">
        <v>-0.77469335054875</v>
      </c>
      <c r="J245" s="281" t="n">
        <v>1.32029339853301</v>
      </c>
      <c r="K245" s="134" t="n">
        <v>9.03522205206737</v>
      </c>
      <c r="L245" s="134" t="n">
        <v>0.273972602739714</v>
      </c>
      <c r="M245" s="134" t="n">
        <v>0.867823765020015</v>
      </c>
      <c r="N245" s="134" t="n">
        <v>-2.13414634146341</v>
      </c>
      <c r="O245" s="134" t="n">
        <v>1.3840830449827</v>
      </c>
      <c r="P245" s="134" t="n">
        <v>1.16026105873821</v>
      </c>
      <c r="Q245" s="134" t="n">
        <v>0</v>
      </c>
      <c r="R245" s="134" t="n">
        <v>1.76390773405699</v>
      </c>
      <c r="S245" s="134" t="n">
        <v>2.84981476204047</v>
      </c>
      <c r="T245" s="134" t="n">
        <v>2.08358280445455</v>
      </c>
      <c r="U245" s="134" t="n">
        <v>-0.897021887334049</v>
      </c>
      <c r="V245" s="134" t="n">
        <v>0.350058343057169</v>
      </c>
      <c r="W245" s="134" t="n">
        <v>2.62376905436397</v>
      </c>
    </row>
    <row r="246" customFormat="false" ht="11.1" hidden="false" customHeight="true" outlineLevel="0" collapsed="false">
      <c r="A246" s="176"/>
      <c r="B246" s="177" t="s">
        <v>355</v>
      </c>
      <c r="C246" s="134" t="n">
        <v>1.53592072667217</v>
      </c>
      <c r="D246" s="134" t="n">
        <v>1.0057471264368</v>
      </c>
      <c r="E246" s="134" t="n">
        <v>-7.14285714285715</v>
      </c>
      <c r="F246" s="134" t="n">
        <v>-13.3971291866029</v>
      </c>
      <c r="G246" s="134" t="n">
        <v>-1.46520146520146</v>
      </c>
      <c r="H246" s="134" t="n">
        <v>1.07044698394332</v>
      </c>
      <c r="I246" s="134" t="n">
        <v>-5.74585635359117</v>
      </c>
      <c r="J246" s="281" t="n">
        <v>0.426338228327805</v>
      </c>
      <c r="K246" s="134" t="n">
        <v>8.53749072011878</v>
      </c>
      <c r="L246" s="134" t="n">
        <v>4.29309957293773</v>
      </c>
      <c r="M246" s="134" t="n">
        <v>6.99216395418927</v>
      </c>
      <c r="N246" s="134" t="n">
        <v>3.16395014381592</v>
      </c>
      <c r="O246" s="134" t="n">
        <v>0.814901047729921</v>
      </c>
      <c r="P246" s="134" t="n">
        <v>1.7970401691332</v>
      </c>
      <c r="Q246" s="134" t="n">
        <v>-0.930232558139532</v>
      </c>
      <c r="R246" s="134" t="n">
        <v>1.40515222482436</v>
      </c>
      <c r="S246" s="134" t="n">
        <v>1.8420318169132</v>
      </c>
      <c r="T246" s="134" t="n">
        <v>-0.035945363048151</v>
      </c>
      <c r="U246" s="134" t="n">
        <v>-0.741739716790291</v>
      </c>
      <c r="V246" s="134" t="n">
        <v>3.15091210613598</v>
      </c>
      <c r="W246" s="134" t="n">
        <v>2.45030954708376</v>
      </c>
    </row>
    <row r="247" customFormat="false" ht="11.1" hidden="false" customHeight="true" outlineLevel="0" collapsed="false">
      <c r="A247" s="176"/>
      <c r="B247" s="177" t="s">
        <v>356</v>
      </c>
      <c r="C247" s="134" t="n">
        <v>1.69779286926997</v>
      </c>
      <c r="D247" s="134" t="n">
        <v>1.11633372502939</v>
      </c>
      <c r="E247" s="134" t="n">
        <v>0.271985494106985</v>
      </c>
      <c r="F247" s="134" t="n">
        <v>-0.330578512396684</v>
      </c>
      <c r="G247" s="134" t="n">
        <v>-0.629326620516058</v>
      </c>
      <c r="H247" s="134" t="n">
        <v>2.60756192959581</v>
      </c>
      <c r="I247" s="134" t="n">
        <v>6.05355064027939</v>
      </c>
      <c r="J247" s="281" t="n">
        <v>0.336376741950994</v>
      </c>
      <c r="K247" s="134" t="n">
        <v>5.91240875912409</v>
      </c>
      <c r="L247" s="134" t="n">
        <v>2.31362467866325</v>
      </c>
      <c r="M247" s="134" t="n">
        <v>0.81190798376185</v>
      </c>
      <c r="N247" s="134" t="n">
        <v>4.89181561618062</v>
      </c>
      <c r="O247" s="134" t="n">
        <v>1.32850241545894</v>
      </c>
      <c r="P247" s="134" t="n">
        <v>1.55752212389382</v>
      </c>
      <c r="Q247" s="134" t="n">
        <v>2.66666666666666</v>
      </c>
      <c r="R247" s="134" t="n">
        <v>1.17779024116658</v>
      </c>
      <c r="S247" s="134" t="n">
        <v>0.822143052891189</v>
      </c>
      <c r="T247" s="134" t="n">
        <v>2.23422538669287</v>
      </c>
      <c r="U247" s="134" t="n">
        <v>-0.27481964960494</v>
      </c>
      <c r="V247" s="134" t="n">
        <v>-0.0589970501474801</v>
      </c>
      <c r="W247" s="134" t="n">
        <v>2.16777834787072</v>
      </c>
    </row>
    <row r="248" customFormat="false" ht="11.1" hidden="false" customHeight="true" outlineLevel="0" collapsed="false">
      <c r="A248" s="176"/>
      <c r="B248" s="177" t="s">
        <v>357</v>
      </c>
      <c r="C248" s="134" t="n">
        <v>2.95932502203753</v>
      </c>
      <c r="D248" s="134" t="n">
        <v>1.09021531752522</v>
      </c>
      <c r="E248" s="134" t="n">
        <v>3.63805970149254</v>
      </c>
      <c r="F248" s="134" t="n">
        <v>5.93692022263452</v>
      </c>
      <c r="G248" s="134" t="n">
        <v>-0.69370330843116</v>
      </c>
      <c r="H248" s="134" t="n">
        <v>3.05533700498295</v>
      </c>
      <c r="I248" s="134" t="n">
        <v>6.6579634464752</v>
      </c>
      <c r="J248" s="281" t="n">
        <v>1.00840336134453</v>
      </c>
      <c r="K248" s="134" t="n">
        <v>6.92254969156956</v>
      </c>
      <c r="L248" s="134" t="n">
        <v>8.70758483033933</v>
      </c>
      <c r="M248" s="134" t="n">
        <v>15.7427937915743</v>
      </c>
      <c r="N248" s="134" t="n">
        <v>9.64467005076144</v>
      </c>
      <c r="O248" s="134" t="n">
        <v>1.50462962962963</v>
      </c>
      <c r="P248" s="134" t="n">
        <v>2.42733950814438</v>
      </c>
      <c r="Q248" s="134" t="n">
        <v>2.19298245614037</v>
      </c>
      <c r="R248" s="134" t="n">
        <v>1.9041769041769</v>
      </c>
      <c r="S248" s="134" t="n">
        <v>1.09803921568628</v>
      </c>
      <c r="T248" s="134" t="n">
        <v>4.21917808219177</v>
      </c>
      <c r="U248" s="134" t="n">
        <v>-0.0581733566026865</v>
      </c>
      <c r="V248" s="134" t="n">
        <v>6.1478814732761</v>
      </c>
      <c r="W248" s="134" t="n">
        <v>2.14881334188581</v>
      </c>
    </row>
    <row r="249" customFormat="false" ht="15" hidden="false" customHeight="true" outlineLevel="0" collapsed="false">
      <c r="A249" s="176" t="n">
        <v>2005</v>
      </c>
      <c r="B249" s="177" t="s">
        <v>354</v>
      </c>
      <c r="C249" s="134" t="n">
        <v>0.527686861265098</v>
      </c>
      <c r="D249" s="134" t="n">
        <v>1.34433241674305</v>
      </c>
      <c r="E249" s="134" t="n">
        <v>-0.570342205323182</v>
      </c>
      <c r="F249" s="134" t="n">
        <v>-3.07167235494882</v>
      </c>
      <c r="G249" s="134" t="n">
        <v>0.4</v>
      </c>
      <c r="H249" s="134" t="n">
        <v>2.75181040157999</v>
      </c>
      <c r="I249" s="134" t="n">
        <v>6.11581001951853</v>
      </c>
      <c r="J249" s="281" t="n">
        <v>-1.35135135135134</v>
      </c>
      <c r="K249" s="134" t="n">
        <v>0.70224719101124</v>
      </c>
      <c r="L249" s="134" t="n">
        <v>-3.97416790859414</v>
      </c>
      <c r="M249" s="134" t="n">
        <v>-4.83123759099933</v>
      </c>
      <c r="N249" s="134" t="n">
        <v>-3.32294911734164</v>
      </c>
      <c r="O249" s="134" t="n">
        <v>-0.341296928327639</v>
      </c>
      <c r="P249" s="134" t="n">
        <v>-0.465949820788525</v>
      </c>
      <c r="Q249" s="134" t="n">
        <v>2.70270270270268</v>
      </c>
      <c r="R249" s="134" t="n">
        <v>-0.26666666666666</v>
      </c>
      <c r="S249" s="134" t="n">
        <v>2.68772513161539</v>
      </c>
      <c r="T249" s="134" t="n">
        <v>1.02052785923754</v>
      </c>
      <c r="U249" s="134" t="n">
        <v>0.470673425054313</v>
      </c>
      <c r="V249" s="134" t="n">
        <v>-3.48837209302324</v>
      </c>
      <c r="W249" s="134" t="n">
        <v>1.16989812684851</v>
      </c>
    </row>
    <row r="250" customFormat="false" ht="11.1" hidden="false" customHeight="true" outlineLevel="0" collapsed="false">
      <c r="A250" s="176"/>
      <c r="B250" s="177" t="s">
        <v>355</v>
      </c>
      <c r="C250" s="134" t="n">
        <v>2.27716330513987</v>
      </c>
      <c r="D250" s="134" t="n">
        <v>2.27596017069702</v>
      </c>
      <c r="E250" s="134" t="n">
        <v>7.40740740740742</v>
      </c>
      <c r="F250" s="134" t="n">
        <v>11.6022099447514</v>
      </c>
      <c r="G250" s="134" t="n">
        <v>2.66418835192068</v>
      </c>
      <c r="H250" s="134" t="n">
        <v>2.90539573493631</v>
      </c>
      <c r="I250" s="134" t="n">
        <v>9.84759671746776</v>
      </c>
      <c r="J250" s="281" t="n">
        <v>0.896226415094348</v>
      </c>
      <c r="K250" s="134" t="n">
        <v>0.273597811217519</v>
      </c>
      <c r="L250" s="134" t="n">
        <v>1.68103448275863</v>
      </c>
      <c r="M250" s="134" t="n">
        <v>3.09859154929577</v>
      </c>
      <c r="N250" s="134" t="n">
        <v>2.78810408921935</v>
      </c>
      <c r="O250" s="134" t="n">
        <v>0.230946882217076</v>
      </c>
      <c r="P250" s="134" t="n">
        <v>1.48840429214261</v>
      </c>
      <c r="Q250" s="134" t="n">
        <v>2.8169014084507</v>
      </c>
      <c r="R250" s="134" t="n">
        <v>0.404157043879905</v>
      </c>
      <c r="S250" s="134" t="n">
        <v>3.75445327486983</v>
      </c>
      <c r="T250" s="134" t="n">
        <v>3.05645451276519</v>
      </c>
      <c r="U250" s="134" t="n">
        <v>2.71739130434783</v>
      </c>
      <c r="V250" s="134" t="n">
        <v>1.63451232583065</v>
      </c>
      <c r="W250" s="134" t="n">
        <v>1.93371922905667</v>
      </c>
    </row>
    <row r="251" customFormat="false" ht="11.1" hidden="false" customHeight="true" outlineLevel="0" collapsed="false">
      <c r="A251" s="176"/>
      <c r="B251" s="177" t="s">
        <v>356</v>
      </c>
      <c r="C251" s="134" t="n">
        <v>2.48453304527152</v>
      </c>
      <c r="D251" s="134" t="n">
        <v>1.24927367809413</v>
      </c>
      <c r="E251" s="134" t="n">
        <v>5.69620253164556</v>
      </c>
      <c r="F251" s="134" t="n">
        <v>9.78441127694858</v>
      </c>
      <c r="G251" s="134" t="n">
        <v>0.253324889170359</v>
      </c>
      <c r="H251" s="134" t="n">
        <v>3.81194409148666</v>
      </c>
      <c r="I251" s="134" t="n">
        <v>16.794731064764</v>
      </c>
      <c r="J251" s="281" t="n">
        <v>0.287356321839094</v>
      </c>
      <c r="K251" s="134" t="n">
        <v>1.24052377670572</v>
      </c>
      <c r="L251" s="134" t="n">
        <v>2.07857469164001</v>
      </c>
      <c r="M251" s="134" t="n">
        <v>2.88590604026846</v>
      </c>
      <c r="N251" s="134" t="n">
        <v>5.56053811659192</v>
      </c>
      <c r="O251" s="134" t="n">
        <v>1.07270560190702</v>
      </c>
      <c r="P251" s="134" t="n">
        <v>1.81247821540607</v>
      </c>
      <c r="Q251" s="134" t="n">
        <v>-1.73160173160173</v>
      </c>
      <c r="R251" s="134" t="n">
        <v>2.38359201773837</v>
      </c>
      <c r="S251" s="134" t="n">
        <v>4.45773307964121</v>
      </c>
      <c r="T251" s="134" t="n">
        <v>3.85446685878961</v>
      </c>
      <c r="U251" s="134" t="n">
        <v>1.3434378229418</v>
      </c>
      <c r="V251" s="134" t="n">
        <v>1.47579693034239</v>
      </c>
      <c r="W251" s="134" t="n">
        <v>2.19083490269929</v>
      </c>
    </row>
    <row r="252" customFormat="false" ht="11.1" hidden="false" customHeight="true" outlineLevel="0" collapsed="false">
      <c r="A252" s="176"/>
      <c r="B252" s="177" t="s">
        <v>357</v>
      </c>
      <c r="C252" s="134" t="n">
        <v>1.36680528375732</v>
      </c>
      <c r="D252" s="134" t="n">
        <v>-0.053922890266922</v>
      </c>
      <c r="E252" s="134" t="n">
        <v>-0.810081008100805</v>
      </c>
      <c r="F252" s="134" t="n">
        <v>-1.22591943957969</v>
      </c>
      <c r="G252" s="134" t="n">
        <v>1.61203653949491</v>
      </c>
      <c r="H252" s="134" t="n">
        <v>3.79183102175849</v>
      </c>
      <c r="I252" s="134" t="n">
        <v>11.3831089351285</v>
      </c>
      <c r="J252" s="281" t="n">
        <v>0</v>
      </c>
      <c r="K252" s="134" t="n">
        <v>0.384615384615383</v>
      </c>
      <c r="L252" s="134" t="n">
        <v>-1.37709433096167</v>
      </c>
      <c r="M252" s="134" t="n">
        <v>-3.25670498084291</v>
      </c>
      <c r="N252" s="134" t="n">
        <v>2.22222222222221</v>
      </c>
      <c r="O252" s="134" t="n">
        <v>0.11402508551881</v>
      </c>
      <c r="P252" s="134" t="n">
        <v>0.3429996881821</v>
      </c>
      <c r="Q252" s="134" t="n">
        <v>0.858369098712442</v>
      </c>
      <c r="R252" s="134" t="n">
        <v>1.14526823387584</v>
      </c>
      <c r="S252" s="134" t="n">
        <v>3.9048357900181</v>
      </c>
      <c r="T252" s="134" t="n">
        <v>1.64037854889589</v>
      </c>
      <c r="U252" s="134" t="n">
        <v>1.57159487776484</v>
      </c>
      <c r="V252" s="134" t="n">
        <v>-1.43490738325071</v>
      </c>
      <c r="W252" s="134" t="n">
        <v>1.8335949764521</v>
      </c>
    </row>
    <row r="253" customFormat="false" ht="15" hidden="false" customHeight="true" outlineLevel="0" collapsed="false">
      <c r="A253" s="176" t="n">
        <v>2006</v>
      </c>
      <c r="B253" s="177" t="s">
        <v>354</v>
      </c>
      <c r="C253" s="134" t="n">
        <v>3.25249169435216</v>
      </c>
      <c r="D253" s="134" t="n">
        <v>1.29635212541452</v>
      </c>
      <c r="E253" s="134" t="n">
        <v>1.91204588910132</v>
      </c>
      <c r="F253" s="134" t="n">
        <v>4.40140845070423</v>
      </c>
      <c r="G253" s="134" t="n">
        <v>-0.796812749003995</v>
      </c>
      <c r="H253" s="134" t="n">
        <v>5.30497180932854</v>
      </c>
      <c r="I253" s="134" t="n">
        <v>18.5162477007971</v>
      </c>
      <c r="J253" s="281" t="n">
        <v>2.05479452054793</v>
      </c>
      <c r="K253" s="134" t="n">
        <v>5.92747559274756</v>
      </c>
      <c r="L253" s="134" t="n">
        <v>5.40610450077601</v>
      </c>
      <c r="M253" s="134" t="n">
        <v>5.70236439499303</v>
      </c>
      <c r="N253" s="134" t="n">
        <v>7.41138560687433</v>
      </c>
      <c r="O253" s="134" t="n">
        <v>2.28310502283107</v>
      </c>
      <c r="P253" s="134" t="n">
        <v>1.22434281598847</v>
      </c>
      <c r="Q253" s="134" t="n">
        <v>1.75438596491229</v>
      </c>
      <c r="R253" s="134" t="n">
        <v>0.735294117647056</v>
      </c>
      <c r="S253" s="134" t="n">
        <v>2.94117647058823</v>
      </c>
      <c r="T253" s="134" t="n">
        <v>5.6084533209475</v>
      </c>
      <c r="U253" s="134" t="n">
        <v>-0.25225225225225</v>
      </c>
      <c r="V253" s="134" t="n">
        <v>3.34337349397591</v>
      </c>
      <c r="W253" s="134" t="n">
        <v>2.54661209640745</v>
      </c>
    </row>
    <row r="254" customFormat="false" ht="11.1" hidden="false" customHeight="true" outlineLevel="0" collapsed="false">
      <c r="A254" s="176"/>
      <c r="B254" s="177" t="s">
        <v>355</v>
      </c>
      <c r="C254" s="134" t="n">
        <v>1.80979643765904</v>
      </c>
      <c r="D254" s="134" t="n">
        <v>1.5855354659249</v>
      </c>
      <c r="E254" s="134" t="n">
        <v>-3.89036251105218</v>
      </c>
      <c r="F254" s="134" t="n">
        <v>-7.42574257425741</v>
      </c>
      <c r="G254" s="134" t="n">
        <v>1.87085093542545</v>
      </c>
      <c r="H254" s="134" t="n">
        <v>3.25452016689844</v>
      </c>
      <c r="I254" s="134" t="n">
        <v>11.7395944503736</v>
      </c>
      <c r="J254" s="281" t="n">
        <v>1.40252454417953</v>
      </c>
      <c r="K254" s="134" t="n">
        <v>6.20736698499318</v>
      </c>
      <c r="L254" s="134" t="n">
        <v>0.847816871555751</v>
      </c>
      <c r="M254" s="134" t="n">
        <v>-1.85792349726776</v>
      </c>
      <c r="N254" s="134" t="n">
        <v>3.70705244122966</v>
      </c>
      <c r="O254" s="134" t="n">
        <v>1.61290322580645</v>
      </c>
      <c r="P254" s="134" t="n">
        <v>-0.170532060027284</v>
      </c>
      <c r="Q254" s="134" t="n">
        <v>-0.456621004566204</v>
      </c>
      <c r="R254" s="134" t="n">
        <v>2.58769407705577</v>
      </c>
      <c r="S254" s="134" t="n">
        <v>2.03380876914951</v>
      </c>
      <c r="T254" s="134" t="n">
        <v>2.68667131891138</v>
      </c>
      <c r="U254" s="134" t="n">
        <v>1.22354497354498</v>
      </c>
      <c r="V254" s="134" t="n">
        <v>-0.764566306353809</v>
      </c>
      <c r="W254" s="134" t="n">
        <v>2.05928237129487</v>
      </c>
    </row>
    <row r="255" customFormat="false" ht="11.1" hidden="false" customHeight="true" outlineLevel="0" collapsed="false">
      <c r="A255" s="176"/>
      <c r="B255" s="177" t="s">
        <v>356</v>
      </c>
      <c r="C255" s="134" t="n">
        <v>1.88450236361315</v>
      </c>
      <c r="D255" s="134" t="n">
        <v>1.49210903873744</v>
      </c>
      <c r="E255" s="134" t="n">
        <v>-5.38922155688621</v>
      </c>
      <c r="F255" s="134" t="n">
        <v>-10.4229607250755</v>
      </c>
      <c r="G255" s="134" t="n">
        <v>0.568540745420099</v>
      </c>
      <c r="H255" s="134" t="n">
        <v>2.66557867537058</v>
      </c>
      <c r="I255" s="134" t="n">
        <v>6.20300751879699</v>
      </c>
      <c r="J255" s="281" t="n">
        <v>2.38777459407833</v>
      </c>
      <c r="K255" s="134" t="n">
        <v>3.47174948944859</v>
      </c>
      <c r="L255" s="134" t="n">
        <v>3.35645558290445</v>
      </c>
      <c r="M255" s="134" t="n">
        <v>6.13176777560338</v>
      </c>
      <c r="N255" s="134" t="n">
        <v>0.0849617672047609</v>
      </c>
      <c r="O255" s="134" t="n">
        <v>2.71226415094341</v>
      </c>
      <c r="P255" s="134" t="n">
        <v>0.239643957548785</v>
      </c>
      <c r="Q255" s="134" t="n">
        <v>2.6431718061674</v>
      </c>
      <c r="R255" s="134" t="n">
        <v>3.14022739577695</v>
      </c>
      <c r="S255" s="134" t="n">
        <v>1.32708821233412</v>
      </c>
      <c r="T255" s="134" t="n">
        <v>1.3643195745173</v>
      </c>
      <c r="U255" s="134" t="n">
        <v>0.543847722637647</v>
      </c>
      <c r="V255" s="134" t="n">
        <v>3.11227457824317</v>
      </c>
      <c r="W255" s="134" t="n">
        <v>2.1438663308557</v>
      </c>
    </row>
    <row r="256" customFormat="false" ht="11.1" hidden="false" customHeight="true" outlineLevel="0" collapsed="false">
      <c r="A256" s="176"/>
      <c r="B256" s="177" t="s">
        <v>357</v>
      </c>
      <c r="C256" s="134" t="n">
        <v>2.94108774999247</v>
      </c>
      <c r="D256" s="134" t="n">
        <v>-0.0809279741030511</v>
      </c>
      <c r="E256" s="134" t="n">
        <v>-0.181488203266789</v>
      </c>
      <c r="F256" s="134" t="n">
        <v>-0.177304964539005</v>
      </c>
      <c r="G256" s="134" t="n">
        <v>1.37493389740879</v>
      </c>
      <c r="H256" s="134" t="n">
        <v>1.91246781905112</v>
      </c>
      <c r="I256" s="134" t="n">
        <v>1.15384615384615</v>
      </c>
      <c r="J256" s="281" t="n">
        <v>5.19966722129783</v>
      </c>
      <c r="K256" s="134" t="n">
        <v>4.34227330779056</v>
      </c>
      <c r="L256" s="134" t="n">
        <v>9.6113567605306</v>
      </c>
      <c r="M256" s="134" t="n">
        <v>21.4521452145214</v>
      </c>
      <c r="N256" s="134" t="n">
        <v>-0.271739130434778</v>
      </c>
      <c r="O256" s="134" t="n">
        <v>1.70842824601367</v>
      </c>
      <c r="P256" s="134" t="n">
        <v>2.39279055313861</v>
      </c>
      <c r="Q256" s="134" t="n">
        <v>2.97872340425531</v>
      </c>
      <c r="R256" s="134" t="n">
        <v>2.9797377830751</v>
      </c>
      <c r="S256" s="134" t="n">
        <v>1.07018417122946</v>
      </c>
      <c r="T256" s="134" t="n">
        <v>0.941444237533617</v>
      </c>
      <c r="U256" s="134" t="n">
        <v>2.03438395415474</v>
      </c>
      <c r="V256" s="134" t="n">
        <v>11.3022763366861</v>
      </c>
      <c r="W256" s="134" t="n">
        <v>2.38021828944934</v>
      </c>
    </row>
    <row r="257" customFormat="false" ht="15" hidden="false" customHeight="true" outlineLevel="0" collapsed="false">
      <c r="A257" s="176" t="n">
        <v>2007</v>
      </c>
      <c r="B257" s="177" t="s">
        <v>354</v>
      </c>
      <c r="C257" s="134" t="n">
        <v>0.94275877602239</v>
      </c>
      <c r="D257" s="134" t="n">
        <v>1.87499999999998</v>
      </c>
      <c r="E257" s="134" t="n">
        <v>3.65853658536586</v>
      </c>
      <c r="F257" s="134" t="n">
        <v>4.04721753794266</v>
      </c>
      <c r="G257" s="134" t="n">
        <v>3.88219544846051</v>
      </c>
      <c r="H257" s="134" t="n">
        <v>-0.25553662691653</v>
      </c>
      <c r="I257" s="134" t="n">
        <v>-7.65649249870666</v>
      </c>
      <c r="J257" s="281" t="n">
        <v>3.06807286673059</v>
      </c>
      <c r="K257" s="134" t="n">
        <v>1.18499012508229</v>
      </c>
      <c r="L257" s="134" t="n">
        <v>-3.23926380368098</v>
      </c>
      <c r="M257" s="134" t="n">
        <v>-8.55263157894737</v>
      </c>
      <c r="N257" s="134" t="n">
        <v>-2.89999999999999</v>
      </c>
      <c r="O257" s="134" t="n">
        <v>3.01339285714286</v>
      </c>
      <c r="P257" s="134" t="n">
        <v>2.3834934187122</v>
      </c>
      <c r="Q257" s="134" t="n">
        <v>4.74137931034484</v>
      </c>
      <c r="R257" s="134" t="n">
        <v>4.64499004644989</v>
      </c>
      <c r="S257" s="134" t="n">
        <v>0.760157273918738</v>
      </c>
      <c r="T257" s="134" t="n">
        <v>-0.219901044529969</v>
      </c>
      <c r="U257" s="134" t="n">
        <v>3.25144508670521</v>
      </c>
      <c r="V257" s="134" t="n">
        <v>-2.85631011366949</v>
      </c>
      <c r="W257" s="134" t="n">
        <v>2.03357617991764</v>
      </c>
    </row>
    <row r="258" customFormat="false" ht="11.1" hidden="false" customHeight="true" outlineLevel="0" collapsed="false">
      <c r="A258" s="176"/>
      <c r="B258" s="177" t="s">
        <v>355</v>
      </c>
      <c r="C258" s="134" t="n">
        <v>1.26526914305352</v>
      </c>
      <c r="D258" s="134" t="n">
        <v>0.383351588170844</v>
      </c>
      <c r="E258" s="134" t="n">
        <v>2.29990800367985</v>
      </c>
      <c r="F258" s="134" t="n">
        <v>3.03030303030303</v>
      </c>
      <c r="G258" s="134" t="n">
        <v>3.08056872037914</v>
      </c>
      <c r="H258" s="134" t="n">
        <v>1.44127155172415</v>
      </c>
      <c r="I258" s="134" t="n">
        <v>-2.10124164278893</v>
      </c>
      <c r="J258" s="281" t="n">
        <v>1.38312586445366</v>
      </c>
      <c r="K258" s="134" t="n">
        <v>1.09184328837508</v>
      </c>
      <c r="L258" s="134" t="n">
        <v>-1.00882723833543</v>
      </c>
      <c r="M258" s="134" t="n">
        <v>-4.67706013363029</v>
      </c>
      <c r="N258" s="134" t="n">
        <v>-0.43591979075851</v>
      </c>
      <c r="O258" s="134" t="n">
        <v>3.40136054421767</v>
      </c>
      <c r="P258" s="134" t="n">
        <v>2.08404509736932</v>
      </c>
      <c r="Q258" s="134" t="n">
        <v>14.6788990825688</v>
      </c>
      <c r="R258" s="134" t="n">
        <v>3.47533632286996</v>
      </c>
      <c r="S258" s="134" t="n">
        <v>0.595392182241783</v>
      </c>
      <c r="T258" s="134" t="n">
        <v>0.475705062861009</v>
      </c>
      <c r="U258" s="134" t="n">
        <v>2.38484155504737</v>
      </c>
      <c r="V258" s="134" t="n">
        <v>-2.31137088204038</v>
      </c>
      <c r="W258" s="134" t="n">
        <v>2.3051054723326</v>
      </c>
    </row>
    <row r="259" customFormat="false" ht="11.1" hidden="false" customHeight="true" outlineLevel="0" collapsed="false">
      <c r="A259" s="176"/>
      <c r="B259" s="177" t="s">
        <v>356</v>
      </c>
      <c r="C259" s="134" t="n">
        <v>1.30102200764937</v>
      </c>
      <c r="D259" s="134" t="n">
        <v>0.0848176420695568</v>
      </c>
      <c r="E259" s="134" t="n">
        <v>-0.271247739602176</v>
      </c>
      <c r="F259" s="134" t="n">
        <v>0.337268128161905</v>
      </c>
      <c r="G259" s="134" t="n">
        <v>5.6532663316583</v>
      </c>
      <c r="H259" s="134" t="n">
        <v>1.81480990859717</v>
      </c>
      <c r="I259" s="134" t="n">
        <v>1.68141592920354</v>
      </c>
      <c r="J259" s="281" t="n">
        <v>1.3526119402985</v>
      </c>
      <c r="K259" s="134" t="n">
        <v>1.25000000000002</v>
      </c>
      <c r="L259" s="134" t="n">
        <v>-1.38558129465253</v>
      </c>
      <c r="M259" s="134" t="n">
        <v>-6.69944683466502</v>
      </c>
      <c r="N259" s="134" t="n">
        <v>-0.509337860780978</v>
      </c>
      <c r="O259" s="134" t="n">
        <v>3.44431687715268</v>
      </c>
      <c r="P259" s="134" t="n">
        <v>2.698087431694</v>
      </c>
      <c r="Q259" s="134" t="n">
        <v>16.3090128755365</v>
      </c>
      <c r="R259" s="134" t="n">
        <v>1.78477690288714</v>
      </c>
      <c r="S259" s="134" t="n">
        <v>0.590652285567561</v>
      </c>
      <c r="T259" s="134" t="n">
        <v>0.330785901676722</v>
      </c>
      <c r="U259" s="134" t="n">
        <v>4.02298850574714</v>
      </c>
      <c r="V259" s="134" t="n">
        <v>-2.20028208744711</v>
      </c>
      <c r="W259" s="134" t="n">
        <v>2.07481356747654</v>
      </c>
    </row>
    <row r="260" customFormat="false" ht="11.1" hidden="false" customHeight="true" outlineLevel="0" collapsed="false">
      <c r="A260" s="176"/>
      <c r="B260" s="177" t="s">
        <v>357</v>
      </c>
      <c r="C260" s="134" t="n">
        <v>0.618296899724546</v>
      </c>
      <c r="D260" s="134" t="n">
        <v>3.15874730021599</v>
      </c>
      <c r="E260" s="134" t="n">
        <v>-3.63636363636364</v>
      </c>
      <c r="F260" s="134" t="n">
        <v>-7.28241563055062</v>
      </c>
      <c r="G260" s="134" t="n">
        <v>1.14762649973916</v>
      </c>
      <c r="H260" s="134" t="n">
        <v>2.71863346565622</v>
      </c>
      <c r="I260" s="134" t="n">
        <v>6.30092341118957</v>
      </c>
      <c r="J260" s="281" t="n">
        <v>-2.92605773032819</v>
      </c>
      <c r="K260" s="134" t="n">
        <v>1.65238678090576</v>
      </c>
      <c r="L260" s="134" t="n">
        <v>-4.56475583864119</v>
      </c>
      <c r="M260" s="134" t="n">
        <v>-16.0869565217391</v>
      </c>
      <c r="N260" s="134" t="n">
        <v>6.63033605812897</v>
      </c>
      <c r="O260" s="134" t="n">
        <v>3.80739081746921</v>
      </c>
      <c r="P260" s="134" t="n">
        <v>0.637329286798161</v>
      </c>
      <c r="Q260" s="134" t="n">
        <v>14.4628099173554</v>
      </c>
      <c r="R260" s="134" t="n">
        <v>2.25694444444444</v>
      </c>
      <c r="S260" s="134" t="n">
        <v>0.467865057867511</v>
      </c>
      <c r="T260" s="134" t="n">
        <v>2.91073075740493</v>
      </c>
      <c r="U260" s="134" t="n">
        <v>0.50547598989048</v>
      </c>
      <c r="V260" s="134" t="n">
        <v>-9.08442330558859</v>
      </c>
      <c r="W260" s="134" t="n">
        <v>1.75269529603084</v>
      </c>
    </row>
    <row r="261" customFormat="false" ht="15" hidden="true" customHeight="true" outlineLevel="0" collapsed="false">
      <c r="A261" s="176" t="n">
        <v>2008</v>
      </c>
      <c r="B261" s="177" t="s">
        <v>354</v>
      </c>
      <c r="C261" s="134"/>
      <c r="D261" s="134"/>
      <c r="E261" s="134"/>
      <c r="F261" s="134"/>
      <c r="G261" s="134"/>
      <c r="H261" s="134"/>
      <c r="I261" s="134"/>
      <c r="J261" s="281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</row>
    <row r="262" customFormat="false" ht="11.1" hidden="true" customHeight="true" outlineLevel="0" collapsed="false">
      <c r="A262" s="176"/>
      <c r="B262" s="177" t="s">
        <v>355</v>
      </c>
      <c r="C262" s="134"/>
      <c r="D262" s="134"/>
      <c r="E262" s="134"/>
      <c r="F262" s="134"/>
      <c r="G262" s="134"/>
      <c r="H262" s="134"/>
      <c r="I262" s="134"/>
      <c r="J262" s="281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</row>
    <row r="263" customFormat="false" ht="11.1" hidden="true" customHeight="true" outlineLevel="0" collapsed="false">
      <c r="A263" s="176"/>
      <c r="B263" s="177" t="s">
        <v>356</v>
      </c>
      <c r="C263" s="134"/>
      <c r="D263" s="134"/>
      <c r="E263" s="134"/>
      <c r="F263" s="134"/>
      <c r="G263" s="134"/>
      <c r="H263" s="134"/>
      <c r="I263" s="134"/>
      <c r="J263" s="281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</row>
    <row r="264" customFormat="false" ht="11.1" hidden="true" customHeight="true" outlineLevel="0" collapsed="false">
      <c r="A264" s="176"/>
      <c r="B264" s="177" t="s">
        <v>357</v>
      </c>
      <c r="C264" s="134"/>
      <c r="D264" s="134"/>
      <c r="E264" s="134"/>
      <c r="F264" s="134"/>
      <c r="G264" s="134"/>
      <c r="H264" s="134"/>
      <c r="I264" s="134"/>
      <c r="J264" s="281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</row>
    <row r="265" customFormat="false" ht="15" hidden="true" customHeight="true" outlineLevel="0" collapsed="false">
      <c r="A265" s="176" t="n">
        <v>2009</v>
      </c>
      <c r="B265" s="177" t="s">
        <v>354</v>
      </c>
      <c r="C265" s="134"/>
      <c r="D265" s="134"/>
      <c r="E265" s="134"/>
      <c r="F265" s="134"/>
      <c r="G265" s="134"/>
      <c r="H265" s="134"/>
      <c r="I265" s="134"/>
      <c r="J265" s="281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</row>
    <row r="266" customFormat="false" ht="11.1" hidden="true" customHeight="true" outlineLevel="0" collapsed="false">
      <c r="A266" s="176"/>
      <c r="B266" s="177" t="s">
        <v>355</v>
      </c>
      <c r="C266" s="134"/>
      <c r="D266" s="134"/>
      <c r="E266" s="134"/>
      <c r="F266" s="134"/>
      <c r="G266" s="134"/>
      <c r="H266" s="134"/>
      <c r="I266" s="134"/>
      <c r="J266" s="281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</row>
    <row r="267" customFormat="false" ht="11.1" hidden="true" customHeight="true" outlineLevel="0" collapsed="false">
      <c r="A267" s="176"/>
      <c r="B267" s="177" t="s">
        <v>356</v>
      </c>
      <c r="C267" s="134"/>
      <c r="D267" s="134"/>
      <c r="E267" s="134"/>
      <c r="F267" s="134"/>
      <c r="G267" s="134"/>
      <c r="H267" s="134"/>
      <c r="I267" s="134"/>
      <c r="J267" s="281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</row>
    <row r="268" customFormat="false" ht="11.1" hidden="true" customHeight="true" outlineLevel="0" collapsed="false">
      <c r="A268" s="176"/>
      <c r="B268" s="177" t="s">
        <v>357</v>
      </c>
      <c r="C268" s="134"/>
      <c r="D268" s="134"/>
      <c r="E268" s="134"/>
      <c r="F268" s="134"/>
      <c r="G268" s="134"/>
      <c r="H268" s="134"/>
      <c r="I268" s="134"/>
      <c r="J268" s="281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</row>
    <row r="269" customFormat="false" ht="15" hidden="true" customHeight="true" outlineLevel="0" collapsed="false">
      <c r="A269" s="176" t="n">
        <v>2010</v>
      </c>
      <c r="B269" s="177" t="s">
        <v>354</v>
      </c>
      <c r="C269" s="134"/>
      <c r="D269" s="134"/>
      <c r="E269" s="134"/>
      <c r="F269" s="134"/>
      <c r="G269" s="134"/>
      <c r="H269" s="134"/>
      <c r="I269" s="134"/>
      <c r="J269" s="281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</row>
    <row r="270" customFormat="false" ht="11.1" hidden="true" customHeight="true" outlineLevel="0" collapsed="false">
      <c r="A270" s="176"/>
      <c r="B270" s="177" t="s">
        <v>355</v>
      </c>
      <c r="C270" s="134"/>
      <c r="D270" s="134"/>
      <c r="E270" s="134"/>
      <c r="F270" s="134"/>
      <c r="G270" s="134"/>
      <c r="H270" s="134"/>
      <c r="I270" s="134"/>
      <c r="J270" s="281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</row>
    <row r="271" customFormat="false" ht="11.1" hidden="true" customHeight="true" outlineLevel="0" collapsed="false">
      <c r="A271" s="176"/>
      <c r="B271" s="177" t="s">
        <v>356</v>
      </c>
      <c r="C271" s="134"/>
      <c r="D271" s="134"/>
      <c r="E271" s="134"/>
      <c r="F271" s="134"/>
      <c r="G271" s="134"/>
      <c r="H271" s="134"/>
      <c r="I271" s="134"/>
      <c r="J271" s="281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</row>
    <row r="272" customFormat="false" ht="11.1" hidden="true" customHeight="true" outlineLevel="0" collapsed="false">
      <c r="A272" s="176"/>
      <c r="B272" s="177" t="s">
        <v>357</v>
      </c>
      <c r="C272" s="134"/>
      <c r="D272" s="134"/>
      <c r="E272" s="134"/>
      <c r="F272" s="134"/>
      <c r="G272" s="134"/>
      <c r="H272" s="134"/>
      <c r="I272" s="134"/>
      <c r="J272" s="281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</row>
    <row r="273" customFormat="false" ht="15" hidden="true" customHeight="true" outlineLevel="0" collapsed="false">
      <c r="A273" s="176" t="n">
        <v>2011</v>
      </c>
      <c r="B273" s="177" t="s">
        <v>354</v>
      </c>
      <c r="C273" s="134"/>
      <c r="D273" s="134"/>
      <c r="E273" s="134"/>
      <c r="F273" s="134"/>
      <c r="G273" s="134"/>
      <c r="H273" s="134"/>
      <c r="I273" s="134"/>
      <c r="J273" s="281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</row>
    <row r="274" customFormat="false" ht="11.1" hidden="true" customHeight="true" outlineLevel="0" collapsed="false">
      <c r="A274" s="176"/>
      <c r="B274" s="177" t="s">
        <v>355</v>
      </c>
      <c r="C274" s="134"/>
      <c r="D274" s="134"/>
      <c r="E274" s="134"/>
      <c r="F274" s="134"/>
      <c r="G274" s="134"/>
      <c r="H274" s="134"/>
      <c r="I274" s="134"/>
      <c r="J274" s="281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</row>
    <row r="275" customFormat="false" ht="11.1" hidden="true" customHeight="true" outlineLevel="0" collapsed="false">
      <c r="A275" s="176"/>
      <c r="B275" s="177" t="s">
        <v>356</v>
      </c>
      <c r="C275" s="134"/>
      <c r="D275" s="134"/>
      <c r="E275" s="134"/>
      <c r="F275" s="134"/>
      <c r="G275" s="134"/>
      <c r="H275" s="134"/>
      <c r="I275" s="134"/>
      <c r="J275" s="281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</row>
    <row r="276" customFormat="false" ht="11.1" hidden="true" customHeight="true" outlineLevel="0" collapsed="false">
      <c r="A276" s="176"/>
      <c r="B276" s="177" t="s">
        <v>357</v>
      </c>
      <c r="C276" s="134"/>
      <c r="D276" s="134"/>
      <c r="E276" s="134"/>
      <c r="F276" s="134"/>
      <c r="G276" s="134"/>
      <c r="H276" s="134"/>
      <c r="I276" s="134"/>
      <c r="J276" s="281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</row>
    <row r="277" customFormat="false" ht="15" hidden="true" customHeight="true" outlineLevel="0" collapsed="false">
      <c r="A277" s="176" t="n">
        <v>2012</v>
      </c>
      <c r="B277" s="177" t="s">
        <v>354</v>
      </c>
      <c r="C277" s="134"/>
      <c r="D277" s="134"/>
      <c r="E277" s="134"/>
      <c r="F277" s="134"/>
      <c r="G277" s="134"/>
      <c r="H277" s="134"/>
      <c r="I277" s="134"/>
      <c r="J277" s="281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</row>
    <row r="278" customFormat="false" ht="11.1" hidden="true" customHeight="true" outlineLevel="0" collapsed="false">
      <c r="A278" s="176"/>
      <c r="B278" s="177" t="s">
        <v>355</v>
      </c>
      <c r="C278" s="134"/>
      <c r="D278" s="134"/>
      <c r="E278" s="134"/>
      <c r="F278" s="134"/>
      <c r="G278" s="134"/>
      <c r="H278" s="134"/>
      <c r="I278" s="134"/>
      <c r="J278" s="281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</row>
    <row r="279" customFormat="false" ht="11.1" hidden="true" customHeight="true" outlineLevel="0" collapsed="false">
      <c r="A279" s="176"/>
      <c r="B279" s="177" t="s">
        <v>356</v>
      </c>
      <c r="C279" s="134"/>
      <c r="D279" s="134"/>
      <c r="E279" s="134"/>
      <c r="F279" s="134"/>
      <c r="G279" s="134"/>
      <c r="H279" s="134"/>
      <c r="I279" s="134"/>
      <c r="J279" s="281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</row>
    <row r="280" customFormat="false" ht="11.1" hidden="true" customHeight="true" outlineLevel="0" collapsed="false">
      <c r="A280" s="176"/>
      <c r="B280" s="177" t="s">
        <v>357</v>
      </c>
      <c r="C280" s="134"/>
      <c r="D280" s="134"/>
      <c r="E280" s="134"/>
      <c r="F280" s="134"/>
      <c r="G280" s="134"/>
      <c r="H280" s="134"/>
      <c r="I280" s="134"/>
      <c r="J280" s="281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</row>
    <row r="281" customFormat="false" ht="15" hidden="true" customHeight="true" outlineLevel="0" collapsed="false">
      <c r="A281" s="176" t="n">
        <v>2013</v>
      </c>
      <c r="B281" s="177" t="s">
        <v>354</v>
      </c>
      <c r="C281" s="134"/>
      <c r="D281" s="134"/>
      <c r="E281" s="134"/>
      <c r="F281" s="134"/>
      <c r="G281" s="134"/>
      <c r="H281" s="134"/>
      <c r="I281" s="134"/>
      <c r="J281" s="281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</row>
    <row r="282" customFormat="false" ht="11.1" hidden="true" customHeight="true" outlineLevel="0" collapsed="false">
      <c r="A282" s="176"/>
      <c r="B282" s="177" t="s">
        <v>355</v>
      </c>
      <c r="C282" s="134"/>
      <c r="D282" s="134"/>
      <c r="E282" s="134"/>
      <c r="F282" s="134"/>
      <c r="G282" s="134"/>
      <c r="H282" s="134"/>
      <c r="I282" s="134"/>
      <c r="J282" s="281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</row>
    <row r="283" customFormat="false" ht="11.1" hidden="true" customHeight="true" outlineLevel="0" collapsed="false">
      <c r="A283" s="176"/>
      <c r="B283" s="177" t="s">
        <v>356</v>
      </c>
      <c r="C283" s="134"/>
      <c r="D283" s="134"/>
      <c r="E283" s="134"/>
      <c r="F283" s="134"/>
      <c r="G283" s="134"/>
      <c r="H283" s="134"/>
      <c r="I283" s="134"/>
      <c r="J283" s="281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</row>
    <row r="284" customFormat="false" ht="11.1" hidden="true" customHeight="true" outlineLevel="0" collapsed="false">
      <c r="A284" s="176"/>
      <c r="B284" s="177" t="s">
        <v>357</v>
      </c>
      <c r="C284" s="134"/>
      <c r="D284" s="134"/>
      <c r="E284" s="134"/>
      <c r="F284" s="134"/>
      <c r="G284" s="134"/>
      <c r="H284" s="134"/>
      <c r="I284" s="134"/>
      <c r="J284" s="281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</row>
    <row r="285" customFormat="false" ht="15" hidden="true" customHeight="true" outlineLevel="0" collapsed="false">
      <c r="A285" s="176" t="n">
        <v>2014</v>
      </c>
      <c r="B285" s="177" t="s">
        <v>354</v>
      </c>
      <c r="C285" s="134"/>
      <c r="D285" s="134"/>
      <c r="E285" s="134"/>
      <c r="F285" s="134"/>
      <c r="G285" s="134"/>
      <c r="H285" s="134"/>
      <c r="I285" s="134"/>
      <c r="J285" s="281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</row>
    <row r="286" customFormat="false" ht="11.1" hidden="true" customHeight="true" outlineLevel="0" collapsed="false">
      <c r="A286" s="176"/>
      <c r="B286" s="177" t="s">
        <v>355</v>
      </c>
      <c r="C286" s="134"/>
      <c r="D286" s="134"/>
      <c r="E286" s="134"/>
      <c r="F286" s="134"/>
      <c r="G286" s="134"/>
      <c r="H286" s="134"/>
      <c r="I286" s="134"/>
      <c r="J286" s="281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</row>
    <row r="287" customFormat="false" ht="11.1" hidden="true" customHeight="true" outlineLevel="0" collapsed="false">
      <c r="A287" s="176"/>
      <c r="B287" s="177" t="s">
        <v>356</v>
      </c>
      <c r="C287" s="134"/>
      <c r="D287" s="134"/>
      <c r="E287" s="134"/>
      <c r="F287" s="134"/>
      <c r="G287" s="134"/>
      <c r="H287" s="134"/>
      <c r="I287" s="134"/>
      <c r="J287" s="281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</row>
    <row r="288" customFormat="false" ht="11.1" hidden="true" customHeight="true" outlineLevel="0" collapsed="false">
      <c r="A288" s="176"/>
      <c r="B288" s="177" t="s">
        <v>357</v>
      </c>
      <c r="C288" s="134"/>
      <c r="D288" s="134"/>
      <c r="E288" s="134"/>
      <c r="F288" s="134"/>
      <c r="G288" s="134"/>
      <c r="H288" s="134"/>
      <c r="I288" s="134"/>
      <c r="J288" s="281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</row>
    <row r="289" customFormat="false" ht="15" hidden="true" customHeight="true" outlineLevel="0" collapsed="false">
      <c r="A289" s="176" t="n">
        <v>2015</v>
      </c>
      <c r="B289" s="177" t="s">
        <v>354</v>
      </c>
      <c r="C289" s="134"/>
      <c r="D289" s="134"/>
      <c r="E289" s="134"/>
      <c r="F289" s="134"/>
      <c r="G289" s="134"/>
      <c r="H289" s="134"/>
      <c r="I289" s="134"/>
      <c r="J289" s="281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</row>
    <row r="290" customFormat="false" ht="11.1" hidden="true" customHeight="true" outlineLevel="0" collapsed="false">
      <c r="A290" s="176"/>
      <c r="B290" s="177" t="s">
        <v>355</v>
      </c>
      <c r="C290" s="134"/>
      <c r="D290" s="134"/>
      <c r="E290" s="134"/>
      <c r="F290" s="134"/>
      <c r="G290" s="134"/>
      <c r="H290" s="134"/>
      <c r="I290" s="134"/>
      <c r="J290" s="281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</row>
    <row r="291" customFormat="false" ht="11.1" hidden="true" customHeight="true" outlineLevel="0" collapsed="false">
      <c r="A291" s="176"/>
      <c r="B291" s="177" t="s">
        <v>356</v>
      </c>
      <c r="C291" s="134"/>
      <c r="D291" s="134"/>
      <c r="E291" s="134"/>
      <c r="F291" s="134"/>
      <c r="G291" s="134"/>
      <c r="H291" s="134"/>
      <c r="I291" s="134"/>
      <c r="J291" s="281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</row>
    <row r="292" customFormat="false" ht="11.1" hidden="true" customHeight="true" outlineLevel="0" collapsed="false">
      <c r="A292" s="176"/>
      <c r="B292" s="177" t="s">
        <v>357</v>
      </c>
      <c r="C292" s="134"/>
      <c r="D292" s="134"/>
      <c r="E292" s="134"/>
      <c r="F292" s="134"/>
      <c r="G292" s="134"/>
      <c r="H292" s="134"/>
      <c r="I292" s="134"/>
      <c r="J292" s="281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</row>
    <row r="293" customFormat="false" ht="15" hidden="true" customHeight="true" outlineLevel="0" collapsed="false">
      <c r="A293" s="176" t="n">
        <v>2016</v>
      </c>
      <c r="B293" s="177" t="s">
        <v>354</v>
      </c>
      <c r="C293" s="134"/>
      <c r="D293" s="134"/>
      <c r="E293" s="134"/>
      <c r="F293" s="134"/>
      <c r="G293" s="134"/>
      <c r="H293" s="134"/>
      <c r="I293" s="134"/>
      <c r="J293" s="281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</row>
    <row r="294" customFormat="false" ht="11.1" hidden="true" customHeight="true" outlineLevel="0" collapsed="false">
      <c r="A294" s="176"/>
      <c r="B294" s="177" t="s">
        <v>355</v>
      </c>
      <c r="C294" s="134"/>
      <c r="D294" s="134"/>
      <c r="E294" s="134"/>
      <c r="F294" s="134"/>
      <c r="G294" s="134"/>
      <c r="H294" s="134"/>
      <c r="I294" s="134"/>
      <c r="J294" s="281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</row>
    <row r="295" customFormat="false" ht="11.1" hidden="true" customHeight="true" outlineLevel="0" collapsed="false">
      <c r="A295" s="176"/>
      <c r="B295" s="177" t="s">
        <v>356</v>
      </c>
      <c r="C295" s="134"/>
      <c r="D295" s="134"/>
      <c r="E295" s="134"/>
      <c r="F295" s="134"/>
      <c r="G295" s="134"/>
      <c r="H295" s="134"/>
      <c r="I295" s="134"/>
      <c r="J295" s="281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</row>
    <row r="296" customFormat="false" ht="11.1" hidden="true" customHeight="true" outlineLevel="0" collapsed="false">
      <c r="A296" s="176"/>
      <c r="B296" s="177" t="s">
        <v>357</v>
      </c>
      <c r="C296" s="134"/>
      <c r="D296" s="134"/>
      <c r="E296" s="134"/>
      <c r="F296" s="134"/>
      <c r="G296" s="134"/>
      <c r="H296" s="134"/>
      <c r="I296" s="134"/>
      <c r="J296" s="281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</row>
    <row r="297" customFormat="false" ht="15" hidden="true" customHeight="true" outlineLevel="0" collapsed="false">
      <c r="A297" s="176" t="n">
        <v>2017</v>
      </c>
      <c r="B297" s="177" t="s">
        <v>354</v>
      </c>
      <c r="C297" s="134"/>
      <c r="D297" s="134"/>
      <c r="E297" s="134"/>
      <c r="F297" s="134"/>
      <c r="G297" s="134"/>
      <c r="H297" s="134"/>
      <c r="I297" s="134"/>
      <c r="J297" s="281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</row>
    <row r="298" customFormat="false" ht="11.1" hidden="true" customHeight="true" outlineLevel="0" collapsed="false">
      <c r="A298" s="176"/>
      <c r="B298" s="177" t="s">
        <v>355</v>
      </c>
      <c r="C298" s="134"/>
      <c r="D298" s="134"/>
      <c r="E298" s="134"/>
      <c r="F298" s="134"/>
      <c r="G298" s="134"/>
      <c r="H298" s="134"/>
      <c r="I298" s="134"/>
      <c r="J298" s="281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</row>
    <row r="299" customFormat="false" ht="11.1" hidden="true" customHeight="true" outlineLevel="0" collapsed="false">
      <c r="A299" s="176"/>
      <c r="B299" s="177" t="s">
        <v>356</v>
      </c>
      <c r="C299" s="134"/>
      <c r="D299" s="134"/>
      <c r="E299" s="134"/>
      <c r="F299" s="134"/>
      <c r="G299" s="134"/>
      <c r="H299" s="134"/>
      <c r="I299" s="134"/>
      <c r="J299" s="281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</row>
    <row r="300" customFormat="false" ht="11.1" hidden="true" customHeight="true" outlineLevel="0" collapsed="false">
      <c r="A300" s="176"/>
      <c r="B300" s="177" t="s">
        <v>357</v>
      </c>
      <c r="C300" s="134"/>
      <c r="D300" s="134"/>
      <c r="E300" s="134"/>
      <c r="F300" s="134"/>
      <c r="G300" s="134"/>
      <c r="H300" s="134"/>
      <c r="I300" s="134"/>
      <c r="J300" s="281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</row>
    <row r="301" customFormat="false" ht="15" hidden="true" customHeight="true" outlineLevel="0" collapsed="false">
      <c r="A301" s="176" t="n">
        <v>2018</v>
      </c>
      <c r="B301" s="177" t="s">
        <v>354</v>
      </c>
      <c r="C301" s="134"/>
      <c r="D301" s="134"/>
      <c r="E301" s="134"/>
      <c r="F301" s="134"/>
      <c r="G301" s="134"/>
      <c r="H301" s="134"/>
      <c r="I301" s="134"/>
      <c r="J301" s="281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</row>
    <row r="302" customFormat="false" ht="11.1" hidden="true" customHeight="true" outlineLevel="0" collapsed="false">
      <c r="A302" s="176"/>
      <c r="B302" s="177" t="s">
        <v>355</v>
      </c>
      <c r="C302" s="134"/>
      <c r="D302" s="134"/>
      <c r="E302" s="134"/>
      <c r="F302" s="134"/>
      <c r="G302" s="134"/>
      <c r="H302" s="134"/>
      <c r="I302" s="134"/>
      <c r="J302" s="281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</row>
    <row r="303" customFormat="false" ht="11.1" hidden="true" customHeight="true" outlineLevel="0" collapsed="false">
      <c r="A303" s="176"/>
      <c r="B303" s="177" t="s">
        <v>356</v>
      </c>
      <c r="C303" s="134"/>
      <c r="D303" s="134"/>
      <c r="E303" s="134"/>
      <c r="F303" s="134"/>
      <c r="G303" s="134"/>
      <c r="H303" s="134"/>
      <c r="I303" s="134"/>
      <c r="J303" s="281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</row>
    <row r="304" customFormat="false" ht="11.1" hidden="true" customHeight="true" outlineLevel="0" collapsed="false">
      <c r="A304" s="176"/>
      <c r="B304" s="177" t="s">
        <v>357</v>
      </c>
      <c r="C304" s="134"/>
      <c r="D304" s="134"/>
      <c r="E304" s="134"/>
      <c r="F304" s="134"/>
      <c r="G304" s="134"/>
      <c r="H304" s="134"/>
      <c r="I304" s="134"/>
      <c r="J304" s="281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</row>
    <row r="305" customFormat="false" ht="15" hidden="true" customHeight="true" outlineLevel="0" collapsed="false">
      <c r="A305" s="176" t="n">
        <v>2019</v>
      </c>
      <c r="B305" s="177" t="s">
        <v>354</v>
      </c>
      <c r="C305" s="134"/>
      <c r="D305" s="134"/>
      <c r="E305" s="134"/>
      <c r="F305" s="134"/>
      <c r="G305" s="134"/>
      <c r="H305" s="134"/>
      <c r="I305" s="134"/>
      <c r="J305" s="281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</row>
    <row r="306" customFormat="false" ht="11.1" hidden="true" customHeight="true" outlineLevel="0" collapsed="false">
      <c r="A306" s="176"/>
      <c r="B306" s="177" t="s">
        <v>355</v>
      </c>
      <c r="C306" s="134"/>
      <c r="D306" s="134"/>
      <c r="E306" s="134"/>
      <c r="F306" s="134"/>
      <c r="G306" s="134"/>
      <c r="H306" s="134"/>
      <c r="I306" s="134"/>
      <c r="J306" s="281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</row>
    <row r="307" customFormat="false" ht="11.1" hidden="true" customHeight="true" outlineLevel="0" collapsed="false">
      <c r="A307" s="176"/>
      <c r="B307" s="177" t="s">
        <v>356</v>
      </c>
      <c r="C307" s="134"/>
      <c r="D307" s="134"/>
      <c r="E307" s="134"/>
      <c r="F307" s="134"/>
      <c r="G307" s="134"/>
      <c r="H307" s="134"/>
      <c r="I307" s="134"/>
      <c r="J307" s="281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</row>
    <row r="308" customFormat="false" ht="11.1" hidden="true" customHeight="true" outlineLevel="0" collapsed="false">
      <c r="A308" s="176"/>
      <c r="B308" s="177" t="s">
        <v>357</v>
      </c>
      <c r="C308" s="134"/>
      <c r="D308" s="134"/>
      <c r="E308" s="134"/>
      <c r="F308" s="134"/>
      <c r="G308" s="134"/>
      <c r="H308" s="134"/>
      <c r="I308" s="134"/>
      <c r="J308" s="281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</row>
    <row r="309" customFormat="false" ht="15" hidden="true" customHeight="true" outlineLevel="0" collapsed="false">
      <c r="A309" s="176" t="n">
        <v>2020</v>
      </c>
      <c r="B309" s="177" t="s">
        <v>354</v>
      </c>
      <c r="C309" s="134"/>
      <c r="D309" s="134"/>
      <c r="E309" s="134"/>
      <c r="F309" s="134"/>
      <c r="G309" s="134"/>
      <c r="H309" s="134"/>
      <c r="I309" s="134"/>
      <c r="J309" s="281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</row>
    <row r="310" customFormat="false" ht="11.1" hidden="true" customHeight="true" outlineLevel="0" collapsed="false">
      <c r="A310" s="176"/>
      <c r="B310" s="177" t="s">
        <v>355</v>
      </c>
      <c r="C310" s="134"/>
      <c r="D310" s="134"/>
      <c r="E310" s="134"/>
      <c r="F310" s="134"/>
      <c r="G310" s="134"/>
      <c r="H310" s="134"/>
      <c r="I310" s="134"/>
      <c r="J310" s="281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</row>
    <row r="311" customFormat="false" ht="11.1" hidden="true" customHeight="true" outlineLevel="0" collapsed="false">
      <c r="A311" s="176"/>
      <c r="B311" s="177" t="s">
        <v>356</v>
      </c>
      <c r="C311" s="134"/>
      <c r="D311" s="134"/>
      <c r="E311" s="134"/>
      <c r="F311" s="134"/>
      <c r="G311" s="134"/>
      <c r="H311" s="134"/>
      <c r="I311" s="134"/>
      <c r="J311" s="281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</row>
    <row r="312" customFormat="false" ht="11.1" hidden="true" customHeight="true" outlineLevel="0" collapsed="false">
      <c r="A312" s="176"/>
      <c r="B312" s="177" t="s">
        <v>357</v>
      </c>
      <c r="C312" s="134"/>
      <c r="D312" s="134"/>
      <c r="E312" s="134"/>
      <c r="F312" s="134"/>
      <c r="G312" s="134"/>
      <c r="H312" s="134"/>
      <c r="I312" s="134"/>
      <c r="J312" s="281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71" t="s">
        <v>345</v>
      </c>
      <c r="B1" s="271"/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114"/>
      <c r="P1" s="114"/>
      <c r="Q1" s="114"/>
      <c r="R1" s="114"/>
      <c r="S1" s="114"/>
      <c r="T1" s="114"/>
      <c r="U1" s="114"/>
      <c r="V1" s="114"/>
      <c r="W1" s="114"/>
    </row>
    <row r="2" customFormat="false" ht="12.75" hidden="false" customHeight="true" outlineLevel="0" collapsed="false">
      <c r="A2" s="271" t="s">
        <v>808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3"/>
      <c r="P2" s="273"/>
      <c r="Q2" s="273"/>
      <c r="R2" s="273"/>
      <c r="S2" s="273"/>
      <c r="T2" s="273"/>
      <c r="U2" s="273"/>
      <c r="V2" s="273"/>
      <c r="W2" s="273"/>
    </row>
    <row r="3" customFormat="false" ht="12.75" hidden="false" customHeight="true" outlineLevel="0" collapsed="false">
      <c r="A3" s="271"/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</row>
    <row r="4" customFormat="false" ht="12.75" hidden="false" customHeight="true" outlineLevel="0" collapsed="false">
      <c r="A4" s="275"/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6"/>
      <c r="U4" s="276"/>
      <c r="V4" s="276"/>
      <c r="W4" s="27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809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09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true" customHeight="true" outlineLevel="0" collapsed="false">
      <c r="A12" s="109" t="n">
        <v>1991</v>
      </c>
      <c r="B12" s="109"/>
      <c r="C12" s="174" t="n">
        <v>85.49</v>
      </c>
      <c r="D12" s="174" t="n">
        <v>91.16</v>
      </c>
      <c r="E12" s="174" t="n">
        <v>106.37</v>
      </c>
      <c r="F12" s="174" t="n">
        <v>104.4</v>
      </c>
      <c r="G12" s="174" t="n">
        <v>106.24</v>
      </c>
      <c r="H12" s="174" t="n">
        <v>83.89</v>
      </c>
      <c r="I12" s="174" t="n">
        <v>101.46</v>
      </c>
      <c r="J12" s="280" t="n">
        <v>88.59</v>
      </c>
      <c r="K12" s="174" t="n">
        <v>61.85</v>
      </c>
      <c r="L12" s="174" t="n">
        <v>100.98</v>
      </c>
      <c r="M12" s="174" t="n">
        <v>113.49</v>
      </c>
      <c r="N12" s="174" t="n">
        <v>100.85</v>
      </c>
      <c r="O12" s="174" t="n">
        <v>41.73</v>
      </c>
      <c r="P12" s="174" t="n">
        <v>71.49</v>
      </c>
      <c r="Q12" s="174" t="n">
        <v>94.96</v>
      </c>
      <c r="R12" s="174" t="n">
        <v>90.21</v>
      </c>
      <c r="S12" s="174" t="n">
        <v>75.92</v>
      </c>
      <c r="T12" s="174" t="n">
        <v>93.58</v>
      </c>
      <c r="U12" s="174" t="n">
        <v>97.81</v>
      </c>
      <c r="V12" s="174" t="n">
        <v>87.24</v>
      </c>
      <c r="W12" s="174" t="n">
        <v>77.49</v>
      </c>
    </row>
    <row r="13" customFormat="false" ht="12" hidden="true" customHeight="true" outlineLevel="0" collapsed="false">
      <c r="A13" s="109" t="n">
        <v>1992</v>
      </c>
      <c r="B13" s="109"/>
      <c r="C13" s="174" t="n">
        <v>87.84</v>
      </c>
      <c r="D13" s="174" t="n">
        <v>93.68</v>
      </c>
      <c r="E13" s="174" t="n">
        <v>103.27</v>
      </c>
      <c r="F13" s="174" t="n">
        <v>96.85</v>
      </c>
      <c r="G13" s="174" t="n">
        <v>109.08</v>
      </c>
      <c r="H13" s="174" t="n">
        <v>85.9</v>
      </c>
      <c r="I13" s="174" t="n">
        <v>101.6</v>
      </c>
      <c r="J13" s="280" t="n">
        <v>93.29</v>
      </c>
      <c r="K13" s="174" t="n">
        <v>67.88</v>
      </c>
      <c r="L13" s="174" t="n">
        <v>100.5</v>
      </c>
      <c r="M13" s="174" t="n">
        <v>109.26</v>
      </c>
      <c r="N13" s="174" t="n">
        <v>102.22</v>
      </c>
      <c r="O13" s="174" t="n">
        <v>46.19</v>
      </c>
      <c r="P13" s="174" t="n">
        <v>74.75</v>
      </c>
      <c r="Q13" s="174" t="n">
        <v>103.36</v>
      </c>
      <c r="R13" s="174" t="n">
        <v>90.81</v>
      </c>
      <c r="S13" s="174" t="n">
        <v>79.09</v>
      </c>
      <c r="T13" s="174" t="n">
        <v>94.83</v>
      </c>
      <c r="U13" s="174" t="n">
        <v>100.11</v>
      </c>
      <c r="V13" s="174" t="n">
        <v>89.58</v>
      </c>
      <c r="W13" s="174" t="n">
        <v>80.55</v>
      </c>
    </row>
    <row r="14" customFormat="false" ht="12" hidden="true" customHeight="true" outlineLevel="0" collapsed="false">
      <c r="A14" s="109" t="n">
        <v>1993</v>
      </c>
      <c r="B14" s="109"/>
      <c r="C14" s="174" t="n">
        <v>88.08</v>
      </c>
      <c r="D14" s="174" t="n">
        <v>93.52</v>
      </c>
      <c r="E14" s="174" t="n">
        <v>100.84</v>
      </c>
      <c r="F14" s="174" t="n">
        <v>94.13</v>
      </c>
      <c r="G14" s="174" t="n">
        <v>105.78</v>
      </c>
      <c r="H14" s="174" t="n">
        <v>89.69</v>
      </c>
      <c r="I14" s="174" t="n">
        <v>106.35</v>
      </c>
      <c r="J14" s="280" t="n">
        <v>94.61</v>
      </c>
      <c r="K14" s="174" t="n">
        <v>75.53</v>
      </c>
      <c r="L14" s="174" t="n">
        <v>91.16</v>
      </c>
      <c r="M14" s="174" t="n">
        <v>86.25</v>
      </c>
      <c r="N14" s="174" t="n">
        <v>103.13</v>
      </c>
      <c r="O14" s="174" t="n">
        <v>49.39</v>
      </c>
      <c r="P14" s="174" t="n">
        <v>75.26</v>
      </c>
      <c r="Q14" s="174" t="n">
        <v>98.49</v>
      </c>
      <c r="R14" s="174" t="n">
        <v>91.31</v>
      </c>
      <c r="S14" s="174" t="n">
        <v>82.23</v>
      </c>
      <c r="T14" s="174" t="n">
        <v>95.21</v>
      </c>
      <c r="U14" s="174" t="n">
        <v>98.48</v>
      </c>
      <c r="V14" s="174" t="n">
        <v>82.03</v>
      </c>
      <c r="W14" s="174" t="n">
        <v>83.46</v>
      </c>
    </row>
    <row r="15" customFormat="false" ht="12" hidden="true" customHeight="true" outlineLevel="0" collapsed="false">
      <c r="A15" s="109" t="n">
        <v>1994</v>
      </c>
      <c r="B15" s="109"/>
      <c r="C15" s="174" t="n">
        <v>89.32</v>
      </c>
      <c r="D15" s="174" t="n">
        <v>93.74</v>
      </c>
      <c r="E15" s="174" t="n">
        <v>102</v>
      </c>
      <c r="F15" s="174" t="n">
        <v>97</v>
      </c>
      <c r="G15" s="174" t="n">
        <v>102.29</v>
      </c>
      <c r="H15" s="174" t="n">
        <v>91.99</v>
      </c>
      <c r="I15" s="174" t="n">
        <v>104.56</v>
      </c>
      <c r="J15" s="280" t="n">
        <v>94.79</v>
      </c>
      <c r="K15" s="174" t="n">
        <v>77.23</v>
      </c>
      <c r="L15" s="174" t="n">
        <v>93.92</v>
      </c>
      <c r="M15" s="174" t="n">
        <v>92.35</v>
      </c>
      <c r="N15" s="174" t="n">
        <v>98.98</v>
      </c>
      <c r="O15" s="174" t="n">
        <v>50.44</v>
      </c>
      <c r="P15" s="174" t="n">
        <v>76.48</v>
      </c>
      <c r="Q15" s="174" t="n">
        <v>93.78</v>
      </c>
      <c r="R15" s="174" t="n">
        <v>93.27</v>
      </c>
      <c r="S15" s="174" t="n">
        <v>84.03</v>
      </c>
      <c r="T15" s="174" t="n">
        <v>94.9</v>
      </c>
      <c r="U15" s="174" t="n">
        <v>96.96</v>
      </c>
      <c r="V15" s="174" t="n">
        <v>84.34</v>
      </c>
      <c r="W15" s="174" t="n">
        <v>85.93</v>
      </c>
    </row>
    <row r="16" customFormat="false" ht="12" hidden="true" customHeight="true" outlineLevel="0" collapsed="false">
      <c r="A16" s="109" t="n">
        <v>1995</v>
      </c>
      <c r="B16" s="109"/>
      <c r="C16" s="174" t="n">
        <v>91.01</v>
      </c>
      <c r="D16" s="174" t="n">
        <v>95.46</v>
      </c>
      <c r="E16" s="174" t="n">
        <v>101.79</v>
      </c>
      <c r="F16" s="174" t="n">
        <v>98.8</v>
      </c>
      <c r="G16" s="174" t="n">
        <v>98.8</v>
      </c>
      <c r="H16" s="174" t="n">
        <v>94.22</v>
      </c>
      <c r="I16" s="174" t="n">
        <v>107.29</v>
      </c>
      <c r="J16" s="280" t="n">
        <v>96.07</v>
      </c>
      <c r="K16" s="174" t="n">
        <v>87.31</v>
      </c>
      <c r="L16" s="174" t="n">
        <v>96</v>
      </c>
      <c r="M16" s="174" t="n">
        <v>95.62</v>
      </c>
      <c r="N16" s="174" t="n">
        <v>100.16</v>
      </c>
      <c r="O16" s="174" t="n">
        <v>53.44</v>
      </c>
      <c r="P16" s="174" t="n">
        <v>79.52</v>
      </c>
      <c r="Q16" s="174" t="n">
        <v>91.25</v>
      </c>
      <c r="R16" s="174" t="n">
        <v>93.32</v>
      </c>
      <c r="S16" s="174" t="n">
        <v>84.42</v>
      </c>
      <c r="T16" s="174" t="n">
        <v>96.67</v>
      </c>
      <c r="U16" s="174" t="n">
        <v>96.06</v>
      </c>
      <c r="V16" s="174" t="n">
        <v>86.95</v>
      </c>
      <c r="W16" s="174" t="n">
        <v>87.91</v>
      </c>
    </row>
    <row r="17" customFormat="false" ht="12" hidden="true" customHeight="true" outlineLevel="0" collapsed="false">
      <c r="A17" s="109" t="n">
        <v>1996</v>
      </c>
      <c r="B17" s="109"/>
      <c r="C17" s="174" t="n">
        <v>92.59</v>
      </c>
      <c r="D17" s="174" t="n">
        <v>95.35</v>
      </c>
      <c r="E17" s="174" t="n">
        <v>102.43</v>
      </c>
      <c r="F17" s="174" t="n">
        <v>99.83</v>
      </c>
      <c r="G17" s="174" t="n">
        <v>99.45</v>
      </c>
      <c r="H17" s="174" t="n">
        <v>96.55</v>
      </c>
      <c r="I17" s="174" t="n">
        <v>113.72</v>
      </c>
      <c r="J17" s="280" t="n">
        <v>95.27</v>
      </c>
      <c r="K17" s="174" t="n">
        <v>87.04</v>
      </c>
      <c r="L17" s="174" t="n">
        <v>99.9</v>
      </c>
      <c r="M17" s="174" t="n">
        <v>105.21</v>
      </c>
      <c r="N17" s="174" t="n">
        <v>101.64</v>
      </c>
      <c r="O17" s="174" t="n">
        <v>54.78</v>
      </c>
      <c r="P17" s="174" t="n">
        <v>82.5</v>
      </c>
      <c r="Q17" s="174" t="n">
        <v>90.8</v>
      </c>
      <c r="R17" s="174" t="n">
        <v>92.54</v>
      </c>
      <c r="S17" s="174" t="n">
        <v>86.67</v>
      </c>
      <c r="T17" s="174" t="n">
        <v>97.96</v>
      </c>
      <c r="U17" s="174" t="n">
        <v>97.72</v>
      </c>
      <c r="V17" s="174" t="n">
        <v>91.03</v>
      </c>
      <c r="W17" s="174" t="n">
        <v>88.95</v>
      </c>
    </row>
    <row r="18" customFormat="false" ht="12" hidden="true" customHeight="true" outlineLevel="0" collapsed="false">
      <c r="A18" s="109" t="n">
        <v>1997</v>
      </c>
      <c r="B18" s="109"/>
      <c r="C18" s="174" t="n">
        <v>93.62</v>
      </c>
      <c r="D18" s="174" t="n">
        <v>93.9</v>
      </c>
      <c r="E18" s="174" t="n">
        <v>100.76</v>
      </c>
      <c r="F18" s="174" t="n">
        <v>100.05</v>
      </c>
      <c r="G18" s="174" t="n">
        <v>98.84</v>
      </c>
      <c r="H18" s="174" t="n">
        <v>97.63</v>
      </c>
      <c r="I18" s="174" t="n">
        <v>112.2</v>
      </c>
      <c r="J18" s="280" t="n">
        <v>96.38</v>
      </c>
      <c r="K18" s="174" t="n">
        <v>92.02</v>
      </c>
      <c r="L18" s="174" t="n">
        <v>99.33</v>
      </c>
      <c r="M18" s="174" t="n">
        <v>105.36</v>
      </c>
      <c r="N18" s="174" t="n">
        <v>101.92</v>
      </c>
      <c r="O18" s="174" t="n">
        <v>62.74</v>
      </c>
      <c r="P18" s="174" t="n">
        <v>85.08</v>
      </c>
      <c r="Q18" s="174" t="n">
        <v>96.33</v>
      </c>
      <c r="R18" s="174" t="n">
        <v>93.46</v>
      </c>
      <c r="S18" s="174" t="n">
        <v>88.49</v>
      </c>
      <c r="T18" s="174" t="n">
        <v>97.28</v>
      </c>
      <c r="U18" s="174" t="n">
        <v>98.22</v>
      </c>
      <c r="V18" s="174" t="n">
        <v>92.07</v>
      </c>
      <c r="W18" s="174" t="n">
        <v>91.03</v>
      </c>
    </row>
    <row r="19" customFormat="false" ht="12" hidden="true" customHeight="true" outlineLevel="0" collapsed="false">
      <c r="A19" s="109" t="n">
        <v>1998</v>
      </c>
      <c r="B19" s="109"/>
      <c r="C19" s="174" t="n">
        <v>95</v>
      </c>
      <c r="D19" s="174" t="n">
        <v>94.11</v>
      </c>
      <c r="E19" s="174" t="n">
        <v>100.06</v>
      </c>
      <c r="F19" s="174" t="n">
        <v>101.2</v>
      </c>
      <c r="G19" s="174" t="n">
        <v>97.98</v>
      </c>
      <c r="H19" s="174" t="n">
        <v>98.31</v>
      </c>
      <c r="I19" s="174" t="n">
        <v>109.81</v>
      </c>
      <c r="J19" s="280" t="n">
        <v>97.47</v>
      </c>
      <c r="K19" s="174" t="n">
        <v>87.76</v>
      </c>
      <c r="L19" s="174" t="n">
        <v>101.99</v>
      </c>
      <c r="M19" s="174" t="n">
        <v>110.63</v>
      </c>
      <c r="N19" s="174" t="n">
        <v>102.44</v>
      </c>
      <c r="O19" s="174" t="n">
        <v>67.27</v>
      </c>
      <c r="P19" s="174" t="n">
        <v>89.81</v>
      </c>
      <c r="Q19" s="174" t="n">
        <v>97.17</v>
      </c>
      <c r="R19" s="174" t="n">
        <v>93.57</v>
      </c>
      <c r="S19" s="174" t="n">
        <v>91.62</v>
      </c>
      <c r="T19" s="174" t="n">
        <v>97.55</v>
      </c>
      <c r="U19" s="174" t="n">
        <v>97.82</v>
      </c>
      <c r="V19" s="174" t="n">
        <v>97.21</v>
      </c>
      <c r="W19" s="174" t="n">
        <v>92.43</v>
      </c>
    </row>
    <row r="20" customFormat="false" ht="12" hidden="true" customHeight="true" outlineLevel="0" collapsed="false">
      <c r="A20" s="109" t="n">
        <v>1999</v>
      </c>
      <c r="B20" s="109"/>
      <c r="C20" s="174" t="n">
        <v>97.63</v>
      </c>
      <c r="D20" s="174" t="n">
        <v>96.66</v>
      </c>
      <c r="E20" s="174" t="n">
        <v>101.26</v>
      </c>
      <c r="F20" s="174" t="n">
        <v>104.51</v>
      </c>
      <c r="G20" s="174" t="n">
        <v>98.14</v>
      </c>
      <c r="H20" s="174" t="n">
        <v>99.16</v>
      </c>
      <c r="I20" s="174" t="n">
        <v>104.64</v>
      </c>
      <c r="J20" s="280" t="n">
        <v>96.03</v>
      </c>
      <c r="K20" s="174" t="n">
        <v>96.56</v>
      </c>
      <c r="L20" s="174" t="n">
        <v>103.8</v>
      </c>
      <c r="M20" s="174" t="n">
        <v>113.26</v>
      </c>
      <c r="N20" s="174" t="n">
        <v>103.22</v>
      </c>
      <c r="O20" s="174" t="n">
        <v>79.39</v>
      </c>
      <c r="P20" s="174" t="n">
        <v>95.62</v>
      </c>
      <c r="Q20" s="174" t="n">
        <v>97.04</v>
      </c>
      <c r="R20" s="174" t="n">
        <v>95.29</v>
      </c>
      <c r="S20" s="174" t="n">
        <v>96.09</v>
      </c>
      <c r="T20" s="174" t="n">
        <v>98.81</v>
      </c>
      <c r="U20" s="174" t="n">
        <v>97.59</v>
      </c>
      <c r="V20" s="174" t="n">
        <v>100.73</v>
      </c>
      <c r="W20" s="174" t="n">
        <v>96.21</v>
      </c>
    </row>
    <row r="21" customFormat="false" ht="10.5" hidden="false" customHeight="true" outlineLevel="0" collapsed="false">
      <c r="A21" s="109" t="n">
        <v>2000</v>
      </c>
      <c r="B21" s="109"/>
      <c r="C21" s="174" t="n">
        <v>100</v>
      </c>
      <c r="D21" s="174" t="n">
        <v>100</v>
      </c>
      <c r="E21" s="174" t="n">
        <v>100</v>
      </c>
      <c r="F21" s="174" t="n">
        <v>100</v>
      </c>
      <c r="G21" s="174" t="n">
        <v>100</v>
      </c>
      <c r="H21" s="174" t="n">
        <v>100</v>
      </c>
      <c r="I21" s="174" t="n">
        <v>100</v>
      </c>
      <c r="J21" s="280" t="n">
        <v>100</v>
      </c>
      <c r="K21" s="174" t="n">
        <v>100</v>
      </c>
      <c r="L21" s="174" t="n">
        <v>100</v>
      </c>
      <c r="M21" s="174" t="n">
        <v>100</v>
      </c>
      <c r="N21" s="174" t="n">
        <v>100</v>
      </c>
      <c r="O21" s="174" t="n">
        <v>100</v>
      </c>
      <c r="P21" s="174" t="n">
        <v>100</v>
      </c>
      <c r="Q21" s="174" t="n">
        <v>100</v>
      </c>
      <c r="R21" s="174" t="n">
        <v>100</v>
      </c>
      <c r="S21" s="174" t="n">
        <v>100</v>
      </c>
      <c r="T21" s="174" t="n">
        <v>100</v>
      </c>
      <c r="U21" s="174" t="n">
        <v>100</v>
      </c>
      <c r="V21" s="174" t="n">
        <v>100</v>
      </c>
      <c r="W21" s="174" t="n">
        <v>100</v>
      </c>
    </row>
    <row r="22" customFormat="false" ht="10.5" hidden="false" customHeight="true" outlineLevel="0" collapsed="false">
      <c r="A22" s="109" t="n">
        <v>2001</v>
      </c>
      <c r="B22" s="109"/>
      <c r="C22" s="174" t="n">
        <v>102.16</v>
      </c>
      <c r="D22" s="174" t="n">
        <v>100.15</v>
      </c>
      <c r="E22" s="174" t="n">
        <v>100.65</v>
      </c>
      <c r="F22" s="174" t="n">
        <v>101.73</v>
      </c>
      <c r="G22" s="174" t="n">
        <v>102.59</v>
      </c>
      <c r="H22" s="174" t="n">
        <v>102.65</v>
      </c>
      <c r="I22" s="174" t="n">
        <v>110</v>
      </c>
      <c r="J22" s="280" t="n">
        <v>99.6</v>
      </c>
      <c r="K22" s="174" t="n">
        <v>103.5</v>
      </c>
      <c r="L22" s="174" t="n">
        <v>101.8</v>
      </c>
      <c r="M22" s="174" t="n">
        <v>106.47</v>
      </c>
      <c r="N22" s="174" t="n">
        <v>99.29</v>
      </c>
      <c r="O22" s="174" t="n">
        <v>123.47</v>
      </c>
      <c r="P22" s="174" t="n">
        <v>101.87</v>
      </c>
      <c r="Q22" s="174" t="n">
        <v>100.76</v>
      </c>
      <c r="R22" s="174" t="n">
        <v>100.02</v>
      </c>
      <c r="S22" s="174" t="n">
        <v>101.87</v>
      </c>
      <c r="T22" s="174" t="n">
        <v>101.39</v>
      </c>
      <c r="U22" s="174" t="n">
        <v>101.72</v>
      </c>
      <c r="V22" s="174" t="n">
        <v>104.6</v>
      </c>
      <c r="W22" s="174" t="n">
        <v>102.08</v>
      </c>
    </row>
    <row r="23" customFormat="false" ht="10.5" hidden="false" customHeight="true" outlineLevel="0" collapsed="false">
      <c r="A23" s="109" t="n">
        <v>2002</v>
      </c>
      <c r="B23" s="109"/>
      <c r="C23" s="174" t="n">
        <v>101.39</v>
      </c>
      <c r="D23" s="174" t="n">
        <v>99.42</v>
      </c>
      <c r="E23" s="174" t="n">
        <v>102.36</v>
      </c>
      <c r="F23" s="174" t="n">
        <v>103.81</v>
      </c>
      <c r="G23" s="174" t="n">
        <v>96.91</v>
      </c>
      <c r="H23" s="174" t="n">
        <v>102.52</v>
      </c>
      <c r="I23" s="174" t="n">
        <v>106.9</v>
      </c>
      <c r="J23" s="280" t="n">
        <v>94.61</v>
      </c>
      <c r="K23" s="174" t="n">
        <v>110.97</v>
      </c>
      <c r="L23" s="174" t="n">
        <v>101.6</v>
      </c>
      <c r="M23" s="174" t="n">
        <v>106.36</v>
      </c>
      <c r="N23" s="174" t="n">
        <v>99.44</v>
      </c>
      <c r="O23" s="174" t="n">
        <v>121.4</v>
      </c>
      <c r="P23" s="174" t="n">
        <v>99.75</v>
      </c>
      <c r="Q23" s="174" t="n">
        <v>100.26</v>
      </c>
      <c r="R23" s="174" t="n">
        <v>94.89</v>
      </c>
      <c r="S23" s="174" t="n">
        <v>104.51</v>
      </c>
      <c r="T23" s="174" t="n">
        <v>100.46</v>
      </c>
      <c r="U23" s="174" t="n">
        <v>97.76</v>
      </c>
      <c r="V23" s="174" t="n">
        <v>101.86</v>
      </c>
      <c r="W23" s="174" t="n">
        <v>102.59</v>
      </c>
    </row>
    <row r="24" customFormat="false" ht="10.5" hidden="false" customHeight="true" outlineLevel="0" collapsed="false">
      <c r="A24" s="109" t="n">
        <v>2003</v>
      </c>
      <c r="B24" s="109"/>
      <c r="C24" s="174" t="n">
        <v>101.11</v>
      </c>
      <c r="D24" s="174" t="n">
        <v>98.71</v>
      </c>
      <c r="E24" s="174" t="n">
        <v>97.59</v>
      </c>
      <c r="F24" s="174" t="n">
        <v>95.89</v>
      </c>
      <c r="G24" s="174" t="n">
        <v>94.84</v>
      </c>
      <c r="H24" s="174" t="n">
        <v>103.66</v>
      </c>
      <c r="I24" s="174" t="n">
        <v>109.98</v>
      </c>
      <c r="J24" s="280" t="n">
        <v>92.7</v>
      </c>
      <c r="K24" s="174" t="n">
        <v>115.66</v>
      </c>
      <c r="L24" s="174" t="n">
        <v>100.8</v>
      </c>
      <c r="M24" s="174" t="n">
        <v>107.15</v>
      </c>
      <c r="N24" s="174" t="n">
        <v>96.02</v>
      </c>
      <c r="O24" s="174" t="n">
        <v>123.81</v>
      </c>
      <c r="P24" s="174" t="n">
        <v>100.24</v>
      </c>
      <c r="Q24" s="174" t="n">
        <v>105.09</v>
      </c>
      <c r="R24" s="174" t="n">
        <v>94.44</v>
      </c>
      <c r="S24" s="174" t="n">
        <v>102.61</v>
      </c>
      <c r="T24" s="174" t="n">
        <v>99.59</v>
      </c>
      <c r="U24" s="174" t="n">
        <v>96</v>
      </c>
      <c r="V24" s="174" t="n">
        <v>102.14</v>
      </c>
      <c r="W24" s="174" t="n">
        <v>102.83</v>
      </c>
    </row>
    <row r="25" customFormat="false" ht="10.5" hidden="false" customHeight="true" outlineLevel="0" collapsed="false">
      <c r="A25" s="109" t="n">
        <v>2004</v>
      </c>
      <c r="B25" s="109"/>
      <c r="C25" s="174" t="n">
        <v>101.5</v>
      </c>
      <c r="D25" s="174" t="n">
        <v>100.44</v>
      </c>
      <c r="E25" s="174" t="n">
        <v>92.21</v>
      </c>
      <c r="F25" s="174" t="n">
        <v>85.56</v>
      </c>
      <c r="G25" s="174" t="n">
        <v>94.45</v>
      </c>
      <c r="H25" s="174" t="n">
        <v>104.3</v>
      </c>
      <c r="I25" s="174" t="n">
        <v>107.55</v>
      </c>
      <c r="J25" s="280" t="n">
        <v>93.46</v>
      </c>
      <c r="K25" s="174" t="n">
        <v>108.19</v>
      </c>
      <c r="L25" s="174" t="n">
        <v>102.46</v>
      </c>
      <c r="M25" s="174" t="n">
        <v>112.12</v>
      </c>
      <c r="N25" s="174" t="n">
        <v>95.45</v>
      </c>
      <c r="O25" s="174" t="n">
        <v>126.53</v>
      </c>
      <c r="P25" s="174" t="n">
        <v>103.33</v>
      </c>
      <c r="Q25" s="174" t="n">
        <v>103.44</v>
      </c>
      <c r="R25" s="174" t="n">
        <v>95.23</v>
      </c>
      <c r="S25" s="174" t="n">
        <v>101.55</v>
      </c>
      <c r="T25" s="174" t="n">
        <v>99.45</v>
      </c>
      <c r="U25" s="174" t="n">
        <v>96.02</v>
      </c>
      <c r="V25" s="174" t="n">
        <v>104.84</v>
      </c>
      <c r="W25" s="174" t="n">
        <v>103.07</v>
      </c>
    </row>
    <row r="26" customFormat="false" ht="10.5" hidden="false" customHeight="true" outlineLevel="0" collapsed="false">
      <c r="A26" s="109" t="n">
        <v>2005</v>
      </c>
      <c r="B26" s="109"/>
      <c r="C26" s="174" t="n">
        <v>101.6</v>
      </c>
      <c r="D26" s="174" t="n">
        <v>101.27</v>
      </c>
      <c r="E26" s="174" t="n">
        <v>88.41</v>
      </c>
      <c r="F26" s="174" t="n">
        <v>78.17</v>
      </c>
      <c r="G26" s="174" t="n">
        <v>97.62</v>
      </c>
      <c r="H26" s="174" t="n">
        <v>105.03</v>
      </c>
      <c r="I26" s="174" t="n">
        <v>107.24</v>
      </c>
      <c r="J26" s="280" t="n">
        <v>93.33</v>
      </c>
      <c r="K26" s="174" t="n">
        <v>106.69</v>
      </c>
      <c r="L26" s="174" t="n">
        <v>98.97</v>
      </c>
      <c r="M26" s="174" t="n">
        <v>111.2</v>
      </c>
      <c r="N26" s="174" t="n">
        <v>89.7</v>
      </c>
      <c r="O26" s="174" t="n">
        <v>129.09</v>
      </c>
      <c r="P26" s="174" t="n">
        <v>104.5</v>
      </c>
      <c r="Q26" s="174" t="n">
        <v>102.86</v>
      </c>
      <c r="R26" s="174" t="n">
        <v>95.34</v>
      </c>
      <c r="S26" s="174" t="n">
        <v>103.2</v>
      </c>
      <c r="T26" s="174" t="n">
        <v>98.12</v>
      </c>
      <c r="U26" s="174" t="n">
        <v>98.66</v>
      </c>
      <c r="V26" s="174" t="n">
        <v>105.41</v>
      </c>
      <c r="W26" s="174" t="n">
        <v>103.36</v>
      </c>
    </row>
    <row r="27" customFormat="false" ht="10.5" hidden="false" customHeight="true" outlineLevel="0" collapsed="false">
      <c r="A27" s="109" t="n">
        <v>2006</v>
      </c>
      <c r="B27" s="109"/>
      <c r="C27" s="174" t="n">
        <v>102.65</v>
      </c>
      <c r="D27" s="174" t="n">
        <v>100.52</v>
      </c>
      <c r="E27" s="174" t="n">
        <v>84.12</v>
      </c>
      <c r="F27" s="174" t="n">
        <v>71.69</v>
      </c>
      <c r="G27" s="174" t="n">
        <v>99.3</v>
      </c>
      <c r="H27" s="174" t="n">
        <v>105.75</v>
      </c>
      <c r="I27" s="174" t="n">
        <v>107.14</v>
      </c>
      <c r="J27" s="280" t="n">
        <v>95.82</v>
      </c>
      <c r="K27" s="174" t="n">
        <v>111.2</v>
      </c>
      <c r="L27" s="174" t="n">
        <v>100.87</v>
      </c>
      <c r="M27" s="174" t="n">
        <v>117.64</v>
      </c>
      <c r="N27" s="174" t="n">
        <v>87.35</v>
      </c>
      <c r="O27" s="174" t="n">
        <v>137.27</v>
      </c>
      <c r="P27" s="174" t="n">
        <v>105.96</v>
      </c>
      <c r="Q27" s="174" t="n">
        <v>102.52</v>
      </c>
      <c r="R27" s="174" t="n">
        <v>96.52</v>
      </c>
      <c r="S27" s="174" t="n">
        <v>103.33</v>
      </c>
      <c r="T27" s="174" t="n">
        <v>97.26</v>
      </c>
      <c r="U27" s="174" t="n">
        <v>100.09</v>
      </c>
      <c r="V27" s="174" t="n">
        <v>110.32</v>
      </c>
      <c r="W27" s="174" t="n">
        <v>104.61</v>
      </c>
    </row>
    <row r="28" customFormat="false" ht="11.1" hidden="false" customHeight="true" outlineLevel="0" collapsed="false">
      <c r="A28" s="109" t="n">
        <v>2007</v>
      </c>
      <c r="B28" s="109"/>
      <c r="C28" s="174" t="n">
        <v>101.91</v>
      </c>
      <c r="D28" s="174" t="n">
        <v>99.05</v>
      </c>
      <c r="E28" s="174" t="n">
        <v>82.02</v>
      </c>
      <c r="F28" s="174" t="n">
        <v>68.99</v>
      </c>
      <c r="G28" s="174" t="n">
        <v>101.81</v>
      </c>
      <c r="H28" s="174" t="n">
        <v>105.41</v>
      </c>
      <c r="I28" s="174" t="n">
        <v>102.01</v>
      </c>
      <c r="J28" s="280" t="n">
        <v>95.29</v>
      </c>
      <c r="K28" s="174" t="n">
        <v>110.84</v>
      </c>
      <c r="L28" s="174" t="n">
        <v>95.19</v>
      </c>
      <c r="M28" s="174" t="n">
        <v>103.78</v>
      </c>
      <c r="N28" s="174" t="n">
        <v>84.57</v>
      </c>
      <c r="O28" s="174" t="n">
        <v>142.42</v>
      </c>
      <c r="P28" s="174" t="n">
        <v>108.15</v>
      </c>
      <c r="Q28" s="174" t="n">
        <v>99.31</v>
      </c>
      <c r="R28" s="174" t="n">
        <v>96.88</v>
      </c>
      <c r="S28" s="174" t="n">
        <v>103.52</v>
      </c>
      <c r="T28" s="174" t="n">
        <v>95.14</v>
      </c>
      <c r="U28" s="174" t="n">
        <v>101.65</v>
      </c>
      <c r="V28" s="174" t="n">
        <v>104.93</v>
      </c>
      <c r="W28" s="174" t="n">
        <v>105.25</v>
      </c>
    </row>
    <row r="29" customFormat="false" ht="11.1" hidden="true" customHeight="true" outlineLevel="0" collapsed="false">
      <c r="A29" s="109" t="n">
        <v>2008</v>
      </c>
      <c r="B29" s="109"/>
      <c r="C29" s="174" t="n">
        <v>0</v>
      </c>
      <c r="D29" s="174" t="n">
        <v>0</v>
      </c>
      <c r="E29" s="174" t="n">
        <v>0</v>
      </c>
      <c r="F29" s="174" t="n">
        <v>0</v>
      </c>
      <c r="G29" s="174" t="n">
        <v>0</v>
      </c>
      <c r="H29" s="174" t="n">
        <v>0</v>
      </c>
      <c r="I29" s="174" t="n">
        <v>0</v>
      </c>
      <c r="J29" s="280" t="n">
        <v>0</v>
      </c>
      <c r="K29" s="174" t="n">
        <v>0</v>
      </c>
      <c r="L29" s="174" t="n">
        <v>0</v>
      </c>
      <c r="M29" s="174" t="n">
        <v>0</v>
      </c>
      <c r="N29" s="174" t="n">
        <v>0</v>
      </c>
      <c r="O29" s="174" t="n">
        <v>0</v>
      </c>
      <c r="P29" s="174" t="n">
        <v>0</v>
      </c>
      <c r="Q29" s="174" t="n">
        <v>0</v>
      </c>
      <c r="R29" s="174" t="n">
        <v>0</v>
      </c>
      <c r="S29" s="174" t="n">
        <v>0</v>
      </c>
      <c r="T29" s="174" t="n">
        <v>0</v>
      </c>
      <c r="U29" s="174" t="n">
        <v>0</v>
      </c>
      <c r="V29" s="174" t="n">
        <v>0</v>
      </c>
      <c r="W29" s="174" t="n">
        <v>0</v>
      </c>
    </row>
    <row r="30" customFormat="false" ht="11.1" hidden="true" customHeight="true" outlineLevel="0" collapsed="false">
      <c r="A30" s="109" t="n">
        <v>2009</v>
      </c>
      <c r="B30" s="109"/>
      <c r="C30" s="174" t="n">
        <v>0</v>
      </c>
      <c r="D30" s="174" t="n">
        <v>0</v>
      </c>
      <c r="E30" s="174" t="n">
        <v>0</v>
      </c>
      <c r="F30" s="174" t="n">
        <v>0</v>
      </c>
      <c r="G30" s="174" t="n">
        <v>0</v>
      </c>
      <c r="H30" s="174" t="n">
        <v>0</v>
      </c>
      <c r="I30" s="174" t="n">
        <v>0</v>
      </c>
      <c r="J30" s="280" t="n">
        <v>0</v>
      </c>
      <c r="K30" s="174" t="n">
        <v>0</v>
      </c>
      <c r="L30" s="174" t="n">
        <v>0</v>
      </c>
      <c r="M30" s="174" t="n">
        <v>0</v>
      </c>
      <c r="N30" s="174" t="n">
        <v>0</v>
      </c>
      <c r="O30" s="174" t="n">
        <v>0</v>
      </c>
      <c r="P30" s="174" t="n">
        <v>0</v>
      </c>
      <c r="Q30" s="174" t="n">
        <v>0</v>
      </c>
      <c r="R30" s="174" t="n">
        <v>0</v>
      </c>
      <c r="S30" s="174" t="n">
        <v>0</v>
      </c>
      <c r="T30" s="174" t="n">
        <v>0</v>
      </c>
      <c r="U30" s="174" t="n">
        <v>0</v>
      </c>
      <c r="V30" s="174" t="n">
        <v>0</v>
      </c>
      <c r="W30" s="174" t="n">
        <v>0</v>
      </c>
    </row>
    <row r="31" customFormat="false" ht="11.1" hidden="true" customHeight="true" outlineLevel="0" collapsed="false">
      <c r="A31" s="109" t="n">
        <v>2010</v>
      </c>
      <c r="B31" s="109"/>
      <c r="C31" s="174" t="n">
        <v>0</v>
      </c>
      <c r="D31" s="174" t="n">
        <v>0</v>
      </c>
      <c r="E31" s="174" t="n">
        <v>0</v>
      </c>
      <c r="F31" s="174" t="n">
        <v>0</v>
      </c>
      <c r="G31" s="174" t="n">
        <v>0</v>
      </c>
      <c r="H31" s="174" t="n">
        <v>0</v>
      </c>
      <c r="I31" s="174" t="n">
        <v>0</v>
      </c>
      <c r="J31" s="280" t="n">
        <v>0</v>
      </c>
      <c r="K31" s="174" t="n">
        <v>0</v>
      </c>
      <c r="L31" s="174" t="n">
        <v>0</v>
      </c>
      <c r="M31" s="174" t="n">
        <v>0</v>
      </c>
      <c r="N31" s="174" t="n">
        <v>0</v>
      </c>
      <c r="O31" s="174" t="n">
        <v>0</v>
      </c>
      <c r="P31" s="174" t="n">
        <v>0</v>
      </c>
      <c r="Q31" s="174" t="n">
        <v>0</v>
      </c>
      <c r="R31" s="174" t="n">
        <v>0</v>
      </c>
      <c r="S31" s="174" t="n">
        <v>0</v>
      </c>
      <c r="T31" s="174" t="n">
        <v>0</v>
      </c>
      <c r="U31" s="174" t="n">
        <v>0</v>
      </c>
      <c r="V31" s="174" t="n">
        <v>0</v>
      </c>
      <c r="W31" s="174" t="n">
        <v>0</v>
      </c>
    </row>
    <row r="32" customFormat="false" ht="11.1" hidden="true" customHeight="true" outlineLevel="0" collapsed="false">
      <c r="A32" s="109" t="n">
        <v>2011</v>
      </c>
      <c r="B32" s="109"/>
      <c r="C32" s="174" t="n">
        <v>0</v>
      </c>
      <c r="D32" s="174" t="n">
        <v>0</v>
      </c>
      <c r="E32" s="174" t="n">
        <v>0</v>
      </c>
      <c r="F32" s="174" t="n">
        <v>0</v>
      </c>
      <c r="G32" s="174" t="n">
        <v>0</v>
      </c>
      <c r="H32" s="174" t="n">
        <v>0</v>
      </c>
      <c r="I32" s="174" t="n">
        <v>0</v>
      </c>
      <c r="J32" s="280" t="n">
        <v>0</v>
      </c>
      <c r="K32" s="174" t="n">
        <v>0</v>
      </c>
      <c r="L32" s="174" t="n">
        <v>0</v>
      </c>
      <c r="M32" s="174" t="n">
        <v>0</v>
      </c>
      <c r="N32" s="174" t="n">
        <v>0</v>
      </c>
      <c r="O32" s="174" t="n">
        <v>0</v>
      </c>
      <c r="P32" s="174" t="n">
        <v>0</v>
      </c>
      <c r="Q32" s="174" t="n">
        <v>0</v>
      </c>
      <c r="R32" s="174" t="n">
        <v>0</v>
      </c>
      <c r="S32" s="174" t="n">
        <v>0</v>
      </c>
      <c r="T32" s="174" t="n">
        <v>0</v>
      </c>
      <c r="U32" s="174" t="n">
        <v>0</v>
      </c>
      <c r="V32" s="174" t="n">
        <v>0</v>
      </c>
      <c r="W32" s="174" t="n">
        <v>0</v>
      </c>
    </row>
    <row r="33" customFormat="false" ht="11.1" hidden="true" customHeight="true" outlineLevel="0" collapsed="false">
      <c r="A33" s="109" t="n">
        <v>2012</v>
      </c>
      <c r="B33" s="109"/>
      <c r="C33" s="174" t="n">
        <v>0</v>
      </c>
      <c r="D33" s="174" t="n">
        <v>0</v>
      </c>
      <c r="E33" s="174" t="n">
        <v>0</v>
      </c>
      <c r="F33" s="174" t="n">
        <v>0</v>
      </c>
      <c r="G33" s="174" t="n">
        <v>0</v>
      </c>
      <c r="H33" s="174" t="n">
        <v>0</v>
      </c>
      <c r="I33" s="174" t="n">
        <v>0</v>
      </c>
      <c r="J33" s="280" t="n">
        <v>0</v>
      </c>
      <c r="K33" s="174" t="n">
        <v>0</v>
      </c>
      <c r="L33" s="174" t="n">
        <v>0</v>
      </c>
      <c r="M33" s="174" t="n">
        <v>0</v>
      </c>
      <c r="N33" s="174" t="n">
        <v>0</v>
      </c>
      <c r="O33" s="174" t="n">
        <v>0</v>
      </c>
      <c r="P33" s="174" t="n">
        <v>0</v>
      </c>
      <c r="Q33" s="174" t="n">
        <v>0</v>
      </c>
      <c r="R33" s="174" t="n">
        <v>0</v>
      </c>
      <c r="S33" s="174" t="n">
        <v>0</v>
      </c>
      <c r="T33" s="174" t="n">
        <v>0</v>
      </c>
      <c r="U33" s="174" t="n">
        <v>0</v>
      </c>
      <c r="V33" s="174" t="n">
        <v>0</v>
      </c>
      <c r="W33" s="174" t="n">
        <v>0</v>
      </c>
    </row>
    <row r="34" customFormat="false" ht="11.1" hidden="true" customHeight="true" outlineLevel="0" collapsed="false">
      <c r="A34" s="109" t="n">
        <v>2013</v>
      </c>
      <c r="B34" s="109"/>
      <c r="C34" s="174" t="n">
        <v>0</v>
      </c>
      <c r="D34" s="174" t="n">
        <v>0</v>
      </c>
      <c r="E34" s="174" t="n">
        <v>0</v>
      </c>
      <c r="F34" s="174" t="n">
        <v>0</v>
      </c>
      <c r="G34" s="174" t="n">
        <v>0</v>
      </c>
      <c r="H34" s="174" t="n">
        <v>0</v>
      </c>
      <c r="I34" s="174" t="n">
        <v>0</v>
      </c>
      <c r="J34" s="280" t="n">
        <v>0</v>
      </c>
      <c r="K34" s="174" t="n">
        <v>0</v>
      </c>
      <c r="L34" s="174" t="n">
        <v>0</v>
      </c>
      <c r="M34" s="174" t="n">
        <v>0</v>
      </c>
      <c r="N34" s="174" t="n">
        <v>0</v>
      </c>
      <c r="O34" s="174" t="n">
        <v>0</v>
      </c>
      <c r="P34" s="174" t="n">
        <v>0</v>
      </c>
      <c r="Q34" s="174" t="n">
        <v>0</v>
      </c>
      <c r="R34" s="174" t="n">
        <v>0</v>
      </c>
      <c r="S34" s="174" t="n">
        <v>0</v>
      </c>
      <c r="T34" s="174" t="n">
        <v>0</v>
      </c>
      <c r="U34" s="174" t="n">
        <v>0</v>
      </c>
      <c r="V34" s="174" t="n">
        <v>0</v>
      </c>
      <c r="W34" s="174" t="n">
        <v>0</v>
      </c>
    </row>
    <row r="35" customFormat="false" ht="11.1" hidden="true" customHeight="true" outlineLevel="0" collapsed="false">
      <c r="A35" s="109" t="n">
        <v>2014</v>
      </c>
      <c r="B35" s="109"/>
      <c r="C35" s="174" t="n">
        <v>0</v>
      </c>
      <c r="D35" s="174" t="n">
        <v>0</v>
      </c>
      <c r="E35" s="174" t="n">
        <v>0</v>
      </c>
      <c r="F35" s="174" t="n">
        <v>0</v>
      </c>
      <c r="G35" s="174" t="n">
        <v>0</v>
      </c>
      <c r="H35" s="174" t="n">
        <v>0</v>
      </c>
      <c r="I35" s="174" t="n">
        <v>0</v>
      </c>
      <c r="J35" s="280" t="n">
        <v>0</v>
      </c>
      <c r="K35" s="174" t="n">
        <v>0</v>
      </c>
      <c r="L35" s="174" t="n">
        <v>0</v>
      </c>
      <c r="M35" s="174" t="n">
        <v>0</v>
      </c>
      <c r="N35" s="174" t="n">
        <v>0</v>
      </c>
      <c r="O35" s="174" t="n">
        <v>0</v>
      </c>
      <c r="P35" s="174" t="n">
        <v>0</v>
      </c>
      <c r="Q35" s="174" t="n">
        <v>0</v>
      </c>
      <c r="R35" s="174" t="n">
        <v>0</v>
      </c>
      <c r="S35" s="174" t="n">
        <v>0</v>
      </c>
      <c r="T35" s="174" t="n">
        <v>0</v>
      </c>
      <c r="U35" s="174" t="n">
        <v>0</v>
      </c>
      <c r="V35" s="174" t="n">
        <v>0</v>
      </c>
      <c r="W35" s="174" t="n">
        <v>0</v>
      </c>
    </row>
    <row r="36" customFormat="false" ht="11.1" hidden="true" customHeight="true" outlineLevel="0" collapsed="false">
      <c r="A36" s="109" t="n">
        <v>2015</v>
      </c>
      <c r="B36" s="109"/>
      <c r="C36" s="174" t="n">
        <v>0</v>
      </c>
      <c r="D36" s="174" t="n">
        <v>0</v>
      </c>
      <c r="E36" s="174" t="n">
        <v>0</v>
      </c>
      <c r="F36" s="174" t="n">
        <v>0</v>
      </c>
      <c r="G36" s="174" t="n">
        <v>0</v>
      </c>
      <c r="H36" s="174" t="n">
        <v>0</v>
      </c>
      <c r="I36" s="174" t="n">
        <v>0</v>
      </c>
      <c r="J36" s="280" t="n">
        <v>0</v>
      </c>
      <c r="K36" s="174" t="n">
        <v>0</v>
      </c>
      <c r="L36" s="174" t="n">
        <v>0</v>
      </c>
      <c r="M36" s="174" t="n">
        <v>0</v>
      </c>
      <c r="N36" s="174" t="n">
        <v>0</v>
      </c>
      <c r="O36" s="174" t="n">
        <v>0</v>
      </c>
      <c r="P36" s="174" t="n">
        <v>0</v>
      </c>
      <c r="Q36" s="174" t="n">
        <v>0</v>
      </c>
      <c r="R36" s="174" t="n">
        <v>0</v>
      </c>
      <c r="S36" s="174" t="n">
        <v>0</v>
      </c>
      <c r="T36" s="174" t="n">
        <v>0</v>
      </c>
      <c r="U36" s="174" t="n">
        <v>0</v>
      </c>
      <c r="V36" s="174" t="n">
        <v>0</v>
      </c>
      <c r="W36" s="174" t="n">
        <v>0</v>
      </c>
    </row>
    <row r="37" customFormat="false" ht="11.1" hidden="true" customHeight="true" outlineLevel="0" collapsed="false">
      <c r="A37" s="109" t="n">
        <v>2016</v>
      </c>
      <c r="B37" s="109"/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80" t="n">
        <v>0</v>
      </c>
      <c r="K37" s="174" t="n">
        <v>0</v>
      </c>
      <c r="L37" s="174" t="n">
        <v>0</v>
      </c>
      <c r="M37" s="174" t="n">
        <v>0</v>
      </c>
      <c r="N37" s="174" t="n">
        <v>0</v>
      </c>
      <c r="O37" s="174" t="n">
        <v>0</v>
      </c>
      <c r="P37" s="174" t="n">
        <v>0</v>
      </c>
      <c r="Q37" s="174" t="n">
        <v>0</v>
      </c>
      <c r="R37" s="174" t="n">
        <v>0</v>
      </c>
      <c r="S37" s="174" t="n">
        <v>0</v>
      </c>
      <c r="T37" s="174" t="n">
        <v>0</v>
      </c>
      <c r="U37" s="174" t="n">
        <v>0</v>
      </c>
      <c r="V37" s="174" t="n">
        <v>0</v>
      </c>
      <c r="W37" s="174" t="n">
        <v>0</v>
      </c>
    </row>
    <row r="38" customFormat="false" ht="11.1" hidden="true" customHeight="true" outlineLevel="0" collapsed="false">
      <c r="A38" s="109" t="n">
        <v>2017</v>
      </c>
      <c r="B38" s="109"/>
      <c r="C38" s="174" t="n">
        <v>0</v>
      </c>
      <c r="D38" s="174" t="n">
        <v>0</v>
      </c>
      <c r="E38" s="174" t="n">
        <v>0</v>
      </c>
      <c r="F38" s="174" t="n">
        <v>0</v>
      </c>
      <c r="G38" s="174" t="n">
        <v>0</v>
      </c>
      <c r="H38" s="174" t="n">
        <v>0</v>
      </c>
      <c r="I38" s="174" t="n">
        <v>0</v>
      </c>
      <c r="J38" s="280" t="n">
        <v>0</v>
      </c>
      <c r="K38" s="174" t="n">
        <v>0</v>
      </c>
      <c r="L38" s="174" t="n">
        <v>0</v>
      </c>
      <c r="M38" s="174" t="n">
        <v>0</v>
      </c>
      <c r="N38" s="174" t="n">
        <v>0</v>
      </c>
      <c r="O38" s="174" t="n">
        <v>0</v>
      </c>
      <c r="P38" s="174" t="n">
        <v>0</v>
      </c>
      <c r="Q38" s="174" t="n">
        <v>0</v>
      </c>
      <c r="R38" s="174" t="n">
        <v>0</v>
      </c>
      <c r="S38" s="174" t="n">
        <v>0</v>
      </c>
      <c r="T38" s="174" t="n">
        <v>0</v>
      </c>
      <c r="U38" s="174" t="n">
        <v>0</v>
      </c>
      <c r="V38" s="174" t="n">
        <v>0</v>
      </c>
      <c r="W38" s="174" t="n">
        <v>0</v>
      </c>
    </row>
    <row r="39" customFormat="false" ht="11.1" hidden="true" customHeight="true" outlineLevel="0" collapsed="false">
      <c r="A39" s="109" t="n">
        <v>2018</v>
      </c>
      <c r="B39" s="109"/>
      <c r="C39" s="174" t="n">
        <v>0</v>
      </c>
      <c r="D39" s="174" t="n">
        <v>0</v>
      </c>
      <c r="E39" s="174" t="n">
        <v>0</v>
      </c>
      <c r="F39" s="174" t="n">
        <v>0</v>
      </c>
      <c r="G39" s="174" t="n">
        <v>0</v>
      </c>
      <c r="H39" s="174" t="n">
        <v>0</v>
      </c>
      <c r="I39" s="174" t="n">
        <v>0</v>
      </c>
      <c r="J39" s="280" t="n">
        <v>0</v>
      </c>
      <c r="K39" s="174" t="n">
        <v>0</v>
      </c>
      <c r="L39" s="174" t="n">
        <v>0</v>
      </c>
      <c r="M39" s="174" t="n">
        <v>0</v>
      </c>
      <c r="N39" s="174" t="n">
        <v>0</v>
      </c>
      <c r="O39" s="174" t="n">
        <v>0</v>
      </c>
      <c r="P39" s="174" t="n">
        <v>0</v>
      </c>
      <c r="Q39" s="174" t="n">
        <v>0</v>
      </c>
      <c r="R39" s="174" t="n">
        <v>0</v>
      </c>
      <c r="S39" s="174" t="n">
        <v>0</v>
      </c>
      <c r="T39" s="174" t="n">
        <v>0</v>
      </c>
      <c r="U39" s="174" t="n">
        <v>0</v>
      </c>
      <c r="V39" s="174" t="n">
        <v>0</v>
      </c>
      <c r="W39" s="174" t="n">
        <v>0</v>
      </c>
    </row>
    <row r="40" customFormat="false" ht="11.1" hidden="true" customHeight="true" outlineLevel="0" collapsed="false">
      <c r="A40" s="109" t="n">
        <v>2019</v>
      </c>
      <c r="B40" s="109"/>
      <c r="C40" s="174" t="n">
        <v>0</v>
      </c>
      <c r="D40" s="174" t="n">
        <v>0</v>
      </c>
      <c r="E40" s="174" t="n">
        <v>0</v>
      </c>
      <c r="F40" s="174" t="n">
        <v>0</v>
      </c>
      <c r="G40" s="174" t="n">
        <v>0</v>
      </c>
      <c r="H40" s="174" t="n">
        <v>0</v>
      </c>
      <c r="I40" s="174" t="n">
        <v>0</v>
      </c>
      <c r="J40" s="280" t="n">
        <v>0</v>
      </c>
      <c r="K40" s="174" t="n">
        <v>0</v>
      </c>
      <c r="L40" s="174" t="n">
        <v>0</v>
      </c>
      <c r="M40" s="174" t="n">
        <v>0</v>
      </c>
      <c r="N40" s="174" t="n">
        <v>0</v>
      </c>
      <c r="O40" s="174" t="n">
        <v>0</v>
      </c>
      <c r="P40" s="174" t="n">
        <v>0</v>
      </c>
      <c r="Q40" s="174" t="n">
        <v>0</v>
      </c>
      <c r="R40" s="174" t="n">
        <v>0</v>
      </c>
      <c r="S40" s="174" t="n">
        <v>0</v>
      </c>
      <c r="T40" s="174" t="n">
        <v>0</v>
      </c>
      <c r="U40" s="174" t="n">
        <v>0</v>
      </c>
      <c r="V40" s="174" t="n">
        <v>0</v>
      </c>
      <c r="W40" s="174" t="n">
        <v>0</v>
      </c>
    </row>
    <row r="41" customFormat="false" ht="11.1" hidden="true" customHeight="true" outlineLevel="0" collapsed="false">
      <c r="A41" s="109" t="n">
        <v>2020</v>
      </c>
      <c r="B41" s="109"/>
      <c r="C41" s="174" t="n">
        <v>0</v>
      </c>
      <c r="D41" s="174" t="n">
        <v>0</v>
      </c>
      <c r="E41" s="174" t="n">
        <v>0</v>
      </c>
      <c r="F41" s="174" t="n">
        <v>0</v>
      </c>
      <c r="G41" s="174" t="n">
        <v>0</v>
      </c>
      <c r="H41" s="174" t="n">
        <v>0</v>
      </c>
      <c r="I41" s="174" t="n">
        <v>0</v>
      </c>
      <c r="J41" s="280" t="n">
        <v>0</v>
      </c>
      <c r="K41" s="174" t="n">
        <v>0</v>
      </c>
      <c r="L41" s="174" t="n">
        <v>0</v>
      </c>
      <c r="M41" s="174" t="n">
        <v>0</v>
      </c>
      <c r="N41" s="174" t="n">
        <v>0</v>
      </c>
      <c r="O41" s="174" t="n">
        <v>0</v>
      </c>
      <c r="P41" s="174" t="n">
        <v>0</v>
      </c>
      <c r="Q41" s="174" t="n">
        <v>0</v>
      </c>
      <c r="R41" s="174" t="n">
        <v>0</v>
      </c>
      <c r="S41" s="174" t="n">
        <v>0</v>
      </c>
      <c r="T41" s="174" t="n">
        <v>0</v>
      </c>
      <c r="U41" s="174" t="n">
        <v>0</v>
      </c>
      <c r="V41" s="174" t="n">
        <v>0</v>
      </c>
      <c r="W41" s="174" t="n">
        <v>0</v>
      </c>
    </row>
    <row r="42" customFormat="false" ht="15" hidden="true" customHeight="true" outlineLevel="0" collapsed="false">
      <c r="A42" s="176" t="n">
        <v>1991</v>
      </c>
      <c r="B42" s="177" t="s">
        <v>354</v>
      </c>
      <c r="C42" s="174" t="n">
        <v>82.65</v>
      </c>
      <c r="D42" s="174" t="n">
        <v>87.52</v>
      </c>
      <c r="E42" s="174" t="n">
        <v>103.71</v>
      </c>
      <c r="F42" s="174" t="n">
        <v>104.16</v>
      </c>
      <c r="G42" s="174" t="n">
        <v>97.71</v>
      </c>
      <c r="H42" s="174" t="n">
        <v>89.18</v>
      </c>
      <c r="I42" s="174" t="n">
        <v>136.9</v>
      </c>
      <c r="J42" s="280" t="n">
        <v>80.62</v>
      </c>
      <c r="K42" s="174" t="n">
        <v>57.94</v>
      </c>
      <c r="L42" s="174" t="n">
        <v>97.84</v>
      </c>
      <c r="M42" s="174" t="n">
        <v>119.68</v>
      </c>
      <c r="N42" s="174" t="n">
        <v>91.95</v>
      </c>
      <c r="O42" s="174" t="n">
        <v>42.91</v>
      </c>
      <c r="P42" s="174" t="n">
        <v>65.81</v>
      </c>
      <c r="Q42" s="174" t="n">
        <v>93.03</v>
      </c>
      <c r="R42" s="174" t="n">
        <v>80.21</v>
      </c>
      <c r="S42" s="174" t="n">
        <v>72.56</v>
      </c>
      <c r="T42" s="174" t="n">
        <v>93.9</v>
      </c>
      <c r="U42" s="174" t="n">
        <v>89.07</v>
      </c>
      <c r="V42" s="174" t="n">
        <v>84.39</v>
      </c>
      <c r="W42" s="174" t="n">
        <v>74.16</v>
      </c>
    </row>
    <row r="43" customFormat="false" ht="11.1" hidden="true" customHeight="true" outlineLevel="0" collapsed="false">
      <c r="A43" s="176"/>
      <c r="B43" s="177" t="s">
        <v>355</v>
      </c>
      <c r="C43" s="174" t="n">
        <v>86.08</v>
      </c>
      <c r="D43" s="174" t="n">
        <v>89.88</v>
      </c>
      <c r="E43" s="174" t="n">
        <v>107.34</v>
      </c>
      <c r="F43" s="174" t="n">
        <v>107.59</v>
      </c>
      <c r="G43" s="174" t="n">
        <v>100.17</v>
      </c>
      <c r="H43" s="174" t="n">
        <v>82.44</v>
      </c>
      <c r="I43" s="174" t="n">
        <v>94.46</v>
      </c>
      <c r="J43" s="280" t="n">
        <v>85.56</v>
      </c>
      <c r="K43" s="174" t="n">
        <v>60.46</v>
      </c>
      <c r="L43" s="174" t="n">
        <v>115.89</v>
      </c>
      <c r="M43" s="174" t="n">
        <v>142.34</v>
      </c>
      <c r="N43" s="174" t="n">
        <v>108.39</v>
      </c>
      <c r="O43" s="174" t="n">
        <v>42.01</v>
      </c>
      <c r="P43" s="174" t="n">
        <v>69.63</v>
      </c>
      <c r="Q43" s="174" t="n">
        <v>91.3</v>
      </c>
      <c r="R43" s="174" t="n">
        <v>93.02</v>
      </c>
      <c r="S43" s="174" t="n">
        <v>74.8</v>
      </c>
      <c r="T43" s="174" t="n">
        <v>92.71</v>
      </c>
      <c r="U43" s="174" t="n">
        <v>93.01</v>
      </c>
      <c r="V43" s="174" t="n">
        <v>95.25</v>
      </c>
      <c r="W43" s="174" t="n">
        <v>78.05</v>
      </c>
    </row>
    <row r="44" customFormat="false" ht="11.1" hidden="true" customHeight="true" outlineLevel="0" collapsed="false">
      <c r="A44" s="176"/>
      <c r="B44" s="177" t="s">
        <v>356</v>
      </c>
      <c r="C44" s="174" t="n">
        <v>82.81</v>
      </c>
      <c r="D44" s="174" t="n">
        <v>90.1</v>
      </c>
      <c r="E44" s="174" t="n">
        <v>106.98</v>
      </c>
      <c r="F44" s="174" t="n">
        <v>107.84</v>
      </c>
      <c r="G44" s="174" t="n">
        <v>99.86</v>
      </c>
      <c r="H44" s="174" t="n">
        <v>75.72</v>
      </c>
      <c r="I44" s="174" t="n">
        <v>54.55</v>
      </c>
      <c r="J44" s="280" t="n">
        <v>85.46</v>
      </c>
      <c r="K44" s="174" t="n">
        <v>60.87</v>
      </c>
      <c r="L44" s="174" t="n">
        <v>98.06</v>
      </c>
      <c r="M44" s="174" t="n">
        <v>103.68</v>
      </c>
      <c r="N44" s="174" t="n">
        <v>99.4</v>
      </c>
      <c r="O44" s="174" t="n">
        <v>39.75</v>
      </c>
      <c r="P44" s="174" t="n">
        <v>70.14</v>
      </c>
      <c r="Q44" s="174" t="n">
        <v>93.02</v>
      </c>
      <c r="R44" s="174" t="n">
        <v>98.09</v>
      </c>
      <c r="S44" s="174" t="n">
        <v>75.18</v>
      </c>
      <c r="T44" s="174" t="n">
        <v>86.71</v>
      </c>
      <c r="U44" s="174" t="n">
        <v>92.62</v>
      </c>
      <c r="V44" s="174" t="n">
        <v>81.92</v>
      </c>
      <c r="W44" s="174" t="n">
        <v>78.79</v>
      </c>
    </row>
    <row r="45" customFormat="false" ht="11.1" hidden="true" customHeight="true" outlineLevel="0" collapsed="false">
      <c r="A45" s="176"/>
      <c r="B45" s="177" t="s">
        <v>357</v>
      </c>
      <c r="C45" s="174" t="n">
        <v>90.44</v>
      </c>
      <c r="D45" s="174" t="n">
        <v>96.9</v>
      </c>
      <c r="E45" s="174" t="n">
        <v>107.57</v>
      </c>
      <c r="F45" s="174" t="n">
        <v>98.75</v>
      </c>
      <c r="G45" s="174" t="n">
        <v>127.42</v>
      </c>
      <c r="H45" s="174" t="n">
        <v>88.29</v>
      </c>
      <c r="I45" s="174" t="n">
        <v>120.4</v>
      </c>
      <c r="J45" s="280" t="n">
        <v>102.68</v>
      </c>
      <c r="K45" s="174" t="n">
        <v>67.93</v>
      </c>
      <c r="L45" s="174" t="n">
        <v>92.17</v>
      </c>
      <c r="M45" s="174" t="n">
        <v>88.44</v>
      </c>
      <c r="N45" s="174" t="n">
        <v>103.82</v>
      </c>
      <c r="O45" s="174" t="n">
        <v>42.8</v>
      </c>
      <c r="P45" s="174" t="n">
        <v>80.3</v>
      </c>
      <c r="Q45" s="174" t="n">
        <v>97.33</v>
      </c>
      <c r="R45" s="174" t="n">
        <v>89.52</v>
      </c>
      <c r="S45" s="174" t="n">
        <v>81.3</v>
      </c>
      <c r="T45" s="174" t="n">
        <v>100.99</v>
      </c>
      <c r="U45" s="174" t="n">
        <v>116.48</v>
      </c>
      <c r="V45" s="174" t="n">
        <v>87.69</v>
      </c>
      <c r="W45" s="174" t="n">
        <v>78.91</v>
      </c>
    </row>
    <row r="46" customFormat="false" ht="15" hidden="true" customHeight="true" outlineLevel="0" collapsed="false">
      <c r="A46" s="176" t="n">
        <v>1992</v>
      </c>
      <c r="B46" s="177" t="s">
        <v>354</v>
      </c>
      <c r="C46" s="174" t="n">
        <v>84.96</v>
      </c>
      <c r="D46" s="174" t="n">
        <v>88.99</v>
      </c>
      <c r="E46" s="174" t="n">
        <v>100.44</v>
      </c>
      <c r="F46" s="174" t="n">
        <v>97.28</v>
      </c>
      <c r="G46" s="174" t="n">
        <v>100.17</v>
      </c>
      <c r="H46" s="174" t="n">
        <v>91.2</v>
      </c>
      <c r="I46" s="174" t="n">
        <v>137.36</v>
      </c>
      <c r="J46" s="280" t="n">
        <v>85.9</v>
      </c>
      <c r="K46" s="174" t="n">
        <v>62.28</v>
      </c>
      <c r="L46" s="174" t="n">
        <v>98.63</v>
      </c>
      <c r="M46" s="174" t="n">
        <v>116.9</v>
      </c>
      <c r="N46" s="174" t="n">
        <v>94.08</v>
      </c>
      <c r="O46" s="174" t="n">
        <v>46.3</v>
      </c>
      <c r="P46" s="174" t="n">
        <v>69.32</v>
      </c>
      <c r="Q46" s="174" t="n">
        <v>102.5</v>
      </c>
      <c r="R46" s="174" t="n">
        <v>81.18</v>
      </c>
      <c r="S46" s="174" t="n">
        <v>75.46</v>
      </c>
      <c r="T46" s="174" t="n">
        <v>94.56</v>
      </c>
      <c r="U46" s="174" t="n">
        <v>91.11</v>
      </c>
      <c r="V46" s="174" t="n">
        <v>87.2</v>
      </c>
      <c r="W46" s="174" t="n">
        <v>77.42</v>
      </c>
    </row>
    <row r="47" customFormat="false" ht="11.1" hidden="true" customHeight="true" outlineLevel="0" collapsed="false">
      <c r="A47" s="176"/>
      <c r="B47" s="177" t="s">
        <v>355</v>
      </c>
      <c r="C47" s="174" t="n">
        <v>86.64</v>
      </c>
      <c r="D47" s="174" t="n">
        <v>93.87</v>
      </c>
      <c r="E47" s="174" t="n">
        <v>103.83</v>
      </c>
      <c r="F47" s="174" t="n">
        <v>96.29</v>
      </c>
      <c r="G47" s="174" t="n">
        <v>102.38</v>
      </c>
      <c r="H47" s="174" t="n">
        <v>81.68</v>
      </c>
      <c r="I47" s="174" t="n">
        <v>79.81</v>
      </c>
      <c r="J47" s="280" t="n">
        <v>87.45</v>
      </c>
      <c r="K47" s="174" t="n">
        <v>66.82</v>
      </c>
      <c r="L47" s="174" t="n">
        <v>108.45</v>
      </c>
      <c r="M47" s="174" t="n">
        <v>125.41</v>
      </c>
      <c r="N47" s="174" t="n">
        <v>102.91</v>
      </c>
      <c r="O47" s="174" t="n">
        <v>45.06</v>
      </c>
      <c r="P47" s="174" t="n">
        <v>71.96</v>
      </c>
      <c r="Q47" s="174" t="n">
        <v>100.77</v>
      </c>
      <c r="R47" s="174" t="n">
        <v>93.39</v>
      </c>
      <c r="S47" s="174" t="n">
        <v>77.04</v>
      </c>
      <c r="T47" s="174" t="n">
        <v>92.09</v>
      </c>
      <c r="U47" s="174" t="n">
        <v>94.17</v>
      </c>
      <c r="V47" s="174" t="n">
        <v>91.12</v>
      </c>
      <c r="W47" s="174" t="n">
        <v>80.62</v>
      </c>
    </row>
    <row r="48" customFormat="false" ht="11.1" hidden="true" customHeight="true" outlineLevel="0" collapsed="false">
      <c r="A48" s="176"/>
      <c r="B48" s="177" t="s">
        <v>356</v>
      </c>
      <c r="C48" s="174" t="n">
        <v>85.34</v>
      </c>
      <c r="D48" s="174" t="n">
        <v>91.86</v>
      </c>
      <c r="E48" s="174" t="n">
        <v>103.94</v>
      </c>
      <c r="F48" s="174" t="n">
        <v>101.7</v>
      </c>
      <c r="G48" s="174" t="n">
        <v>101.75</v>
      </c>
      <c r="H48" s="174" t="n">
        <v>80.4</v>
      </c>
      <c r="I48" s="174" t="n">
        <v>69.77</v>
      </c>
      <c r="J48" s="280" t="n">
        <v>89.04</v>
      </c>
      <c r="K48" s="174" t="n">
        <v>66.32</v>
      </c>
      <c r="L48" s="174" t="n">
        <v>96.88</v>
      </c>
      <c r="M48" s="174" t="n">
        <v>95.85</v>
      </c>
      <c r="N48" s="174" t="n">
        <v>106.25</v>
      </c>
      <c r="O48" s="174" t="n">
        <v>45.4</v>
      </c>
      <c r="P48" s="174" t="n">
        <v>73.29</v>
      </c>
      <c r="Q48" s="174" t="n">
        <v>105.08</v>
      </c>
      <c r="R48" s="174" t="n">
        <v>97.79</v>
      </c>
      <c r="S48" s="174" t="n">
        <v>78.46</v>
      </c>
      <c r="T48" s="174" t="n">
        <v>90.02</v>
      </c>
      <c r="U48" s="174" t="n">
        <v>94.17</v>
      </c>
      <c r="V48" s="174" t="n">
        <v>81.89</v>
      </c>
      <c r="W48" s="174" t="n">
        <v>81.89</v>
      </c>
    </row>
    <row r="49" customFormat="false" ht="11.1" hidden="true" customHeight="true" outlineLevel="0" collapsed="false">
      <c r="A49" s="176"/>
      <c r="B49" s="177" t="s">
        <v>357</v>
      </c>
      <c r="C49" s="174" t="n">
        <v>94.44</v>
      </c>
      <c r="D49" s="174" t="n">
        <v>100</v>
      </c>
      <c r="E49" s="174" t="n">
        <v>104.88</v>
      </c>
      <c r="F49" s="174" t="n">
        <v>92.12</v>
      </c>
      <c r="G49" s="174" t="n">
        <v>132.02</v>
      </c>
      <c r="H49" s="174" t="n">
        <v>90.31</v>
      </c>
      <c r="I49" s="174" t="n">
        <v>119.48</v>
      </c>
      <c r="J49" s="280" t="n">
        <v>110.79</v>
      </c>
      <c r="K49" s="174" t="n">
        <v>76.11</v>
      </c>
      <c r="L49" s="174" t="n">
        <v>98.05</v>
      </c>
      <c r="M49" s="174" t="n">
        <v>98.88</v>
      </c>
      <c r="N49" s="174" t="n">
        <v>105.65</v>
      </c>
      <c r="O49" s="174" t="n">
        <v>48</v>
      </c>
      <c r="P49" s="174" t="n">
        <v>84.42</v>
      </c>
      <c r="Q49" s="174" t="n">
        <v>105.08</v>
      </c>
      <c r="R49" s="174" t="n">
        <v>90.86</v>
      </c>
      <c r="S49" s="174" t="n">
        <v>85.4</v>
      </c>
      <c r="T49" s="174" t="n">
        <v>102.66</v>
      </c>
      <c r="U49" s="174" t="n">
        <v>121.02</v>
      </c>
      <c r="V49" s="174" t="n">
        <v>98.12</v>
      </c>
      <c r="W49" s="174" t="n">
        <v>82.27</v>
      </c>
    </row>
    <row r="50" customFormat="false" ht="15" hidden="true" customHeight="true" outlineLevel="0" collapsed="false">
      <c r="A50" s="176" t="n">
        <v>1993</v>
      </c>
      <c r="B50" s="177" t="s">
        <v>354</v>
      </c>
      <c r="C50" s="174" t="n">
        <v>84.62</v>
      </c>
      <c r="D50" s="174" t="n">
        <v>88.78</v>
      </c>
      <c r="E50" s="174" t="n">
        <v>96.05</v>
      </c>
      <c r="F50" s="174" t="n">
        <v>90.66</v>
      </c>
      <c r="G50" s="174" t="n">
        <v>95.97</v>
      </c>
      <c r="H50" s="174" t="n">
        <v>93.91</v>
      </c>
      <c r="I50" s="174" t="n">
        <v>138.54</v>
      </c>
      <c r="J50" s="280" t="n">
        <v>87.05</v>
      </c>
      <c r="K50" s="174" t="n">
        <v>72.15</v>
      </c>
      <c r="L50" s="174" t="n">
        <v>87.76</v>
      </c>
      <c r="M50" s="174" t="n">
        <v>90.34</v>
      </c>
      <c r="N50" s="174" t="n">
        <v>94.99</v>
      </c>
      <c r="O50" s="174" t="n">
        <v>48.73</v>
      </c>
      <c r="P50" s="174" t="n">
        <v>69.1</v>
      </c>
      <c r="Q50" s="174" t="n">
        <v>100.44</v>
      </c>
      <c r="R50" s="174" t="n">
        <v>81.48</v>
      </c>
      <c r="S50" s="174" t="n">
        <v>78.13</v>
      </c>
      <c r="T50" s="174" t="n">
        <v>94.25</v>
      </c>
      <c r="U50" s="174" t="n">
        <v>88.67</v>
      </c>
      <c r="V50" s="174" t="n">
        <v>78.1</v>
      </c>
      <c r="W50" s="174" t="n">
        <v>80.17</v>
      </c>
    </row>
    <row r="51" customFormat="false" ht="11.1" hidden="true" customHeight="true" outlineLevel="0" collapsed="false">
      <c r="A51" s="176"/>
      <c r="B51" s="177" t="s">
        <v>355</v>
      </c>
      <c r="C51" s="174" t="n">
        <v>86.93</v>
      </c>
      <c r="D51" s="174" t="n">
        <v>94.24</v>
      </c>
      <c r="E51" s="174" t="n">
        <v>102.41</v>
      </c>
      <c r="F51" s="174" t="n">
        <v>94.83</v>
      </c>
      <c r="G51" s="174" t="n">
        <v>99.53</v>
      </c>
      <c r="H51" s="174" t="n">
        <v>84.95</v>
      </c>
      <c r="I51" s="174" t="n">
        <v>79.34</v>
      </c>
      <c r="J51" s="280" t="n">
        <v>90.15</v>
      </c>
      <c r="K51" s="174" t="n">
        <v>73.12</v>
      </c>
      <c r="L51" s="174" t="n">
        <v>97.84</v>
      </c>
      <c r="M51" s="174" t="n">
        <v>98.22</v>
      </c>
      <c r="N51" s="174" t="n">
        <v>103.42</v>
      </c>
      <c r="O51" s="174" t="n">
        <v>48.73</v>
      </c>
      <c r="P51" s="174" t="n">
        <v>72.01</v>
      </c>
      <c r="Q51" s="174" t="n">
        <v>96.55</v>
      </c>
      <c r="R51" s="174" t="n">
        <v>95.67</v>
      </c>
      <c r="S51" s="174" t="n">
        <v>80.67</v>
      </c>
      <c r="T51" s="174" t="n">
        <v>92.02</v>
      </c>
      <c r="U51" s="174" t="n">
        <v>93.2</v>
      </c>
      <c r="V51" s="174" t="n">
        <v>83.17</v>
      </c>
      <c r="W51" s="174" t="n">
        <v>83.81</v>
      </c>
    </row>
    <row r="52" customFormat="false" ht="11.1" hidden="true" customHeight="true" outlineLevel="0" collapsed="false">
      <c r="A52" s="176"/>
      <c r="B52" s="177" t="s">
        <v>356</v>
      </c>
      <c r="C52" s="174" t="n">
        <v>86.7</v>
      </c>
      <c r="D52" s="174" t="n">
        <v>91.6</v>
      </c>
      <c r="E52" s="174" t="n">
        <v>103.63</v>
      </c>
      <c r="F52" s="174" t="n">
        <v>103.15</v>
      </c>
      <c r="G52" s="174" t="n">
        <v>102.48</v>
      </c>
      <c r="H52" s="174" t="n">
        <v>84.99</v>
      </c>
      <c r="I52" s="174" t="n">
        <v>76.84</v>
      </c>
      <c r="J52" s="280" t="n">
        <v>91.8</v>
      </c>
      <c r="K52" s="174" t="n">
        <v>74.19</v>
      </c>
      <c r="L52" s="174" t="n">
        <v>90.68</v>
      </c>
      <c r="M52" s="174" t="n">
        <v>80.04</v>
      </c>
      <c r="N52" s="174" t="n">
        <v>107.63</v>
      </c>
      <c r="O52" s="174" t="n">
        <v>48.51</v>
      </c>
      <c r="P52" s="174" t="n">
        <v>75.01</v>
      </c>
      <c r="Q52" s="174" t="n">
        <v>98.88</v>
      </c>
      <c r="R52" s="174" t="n">
        <v>97.94</v>
      </c>
      <c r="S52" s="174" t="n">
        <v>81.8</v>
      </c>
      <c r="T52" s="174" t="n">
        <v>90.99</v>
      </c>
      <c r="U52" s="174" t="n">
        <v>95.47</v>
      </c>
      <c r="V52" s="174" t="n">
        <v>77.96</v>
      </c>
      <c r="W52" s="174" t="n">
        <v>84.95</v>
      </c>
    </row>
    <row r="53" customFormat="false" ht="11.1" hidden="true" customHeight="true" outlineLevel="0" collapsed="false">
      <c r="A53" s="176"/>
      <c r="B53" s="177" t="s">
        <v>357</v>
      </c>
      <c r="C53" s="174" t="n">
        <v>94.08</v>
      </c>
      <c r="D53" s="174" t="n">
        <v>99.44</v>
      </c>
      <c r="E53" s="174" t="n">
        <v>101.29</v>
      </c>
      <c r="F53" s="174" t="n">
        <v>87.89</v>
      </c>
      <c r="G53" s="174" t="n">
        <v>125.14</v>
      </c>
      <c r="H53" s="174" t="n">
        <v>94.92</v>
      </c>
      <c r="I53" s="174" t="n">
        <v>130.69</v>
      </c>
      <c r="J53" s="280" t="n">
        <v>109.44</v>
      </c>
      <c r="K53" s="174" t="n">
        <v>82.67</v>
      </c>
      <c r="L53" s="174" t="n">
        <v>88.34</v>
      </c>
      <c r="M53" s="174" t="n">
        <v>76.42</v>
      </c>
      <c r="N53" s="174" t="n">
        <v>106.47</v>
      </c>
      <c r="O53" s="174" t="n">
        <v>51.59</v>
      </c>
      <c r="P53" s="174" t="n">
        <v>84.9</v>
      </c>
      <c r="Q53" s="174" t="n">
        <v>98.1</v>
      </c>
      <c r="R53" s="174" t="n">
        <v>90.14</v>
      </c>
      <c r="S53" s="174" t="n">
        <v>88.32</v>
      </c>
      <c r="T53" s="174" t="n">
        <v>103.55</v>
      </c>
      <c r="U53" s="174" t="n">
        <v>116.57</v>
      </c>
      <c r="V53" s="174" t="n">
        <v>88.91</v>
      </c>
      <c r="W53" s="174" t="n">
        <v>84.91</v>
      </c>
    </row>
    <row r="54" customFormat="false" ht="15" hidden="true" customHeight="true" outlineLevel="0" collapsed="false">
      <c r="A54" s="176" t="n">
        <v>1994</v>
      </c>
      <c r="B54" s="177" t="s">
        <v>354</v>
      </c>
      <c r="C54" s="174" t="n">
        <v>87.12</v>
      </c>
      <c r="D54" s="174" t="n">
        <v>91.6</v>
      </c>
      <c r="E54" s="174" t="n">
        <v>100.46</v>
      </c>
      <c r="F54" s="174" t="n">
        <v>97.66</v>
      </c>
      <c r="G54" s="174" t="n">
        <v>95.58</v>
      </c>
      <c r="H54" s="174" t="n">
        <v>96</v>
      </c>
      <c r="I54" s="174" t="n">
        <v>136.72</v>
      </c>
      <c r="J54" s="280" t="n">
        <v>89.32</v>
      </c>
      <c r="K54" s="174" t="n">
        <v>72.86</v>
      </c>
      <c r="L54" s="174" t="n">
        <v>92.16</v>
      </c>
      <c r="M54" s="174" t="n">
        <v>100.62</v>
      </c>
      <c r="N54" s="174" t="n">
        <v>91.37</v>
      </c>
      <c r="O54" s="174" t="n">
        <v>50.47</v>
      </c>
      <c r="P54" s="174" t="n">
        <v>70.86</v>
      </c>
      <c r="Q54" s="174" t="n">
        <v>93.43</v>
      </c>
      <c r="R54" s="174" t="n">
        <v>83.75</v>
      </c>
      <c r="S54" s="174" t="n">
        <v>81.39</v>
      </c>
      <c r="T54" s="174" t="n">
        <v>95.81</v>
      </c>
      <c r="U54" s="174" t="n">
        <v>89.98</v>
      </c>
      <c r="V54" s="174" t="n">
        <v>83.45</v>
      </c>
      <c r="W54" s="174" t="n">
        <v>82.69</v>
      </c>
    </row>
    <row r="55" customFormat="false" ht="11.1" hidden="true" customHeight="true" outlineLevel="0" collapsed="false">
      <c r="A55" s="176"/>
      <c r="B55" s="177" t="s">
        <v>355</v>
      </c>
      <c r="C55" s="174" t="n">
        <v>87.99</v>
      </c>
      <c r="D55" s="174" t="n">
        <v>91.07</v>
      </c>
      <c r="E55" s="174" t="n">
        <v>101.43</v>
      </c>
      <c r="F55" s="174" t="n">
        <v>96.55</v>
      </c>
      <c r="G55" s="174" t="n">
        <v>95.64</v>
      </c>
      <c r="H55" s="174" t="n">
        <v>89.27</v>
      </c>
      <c r="I55" s="174" t="n">
        <v>88.98</v>
      </c>
      <c r="J55" s="280" t="n">
        <v>90.12</v>
      </c>
      <c r="K55" s="174" t="n">
        <v>75.88</v>
      </c>
      <c r="L55" s="174" t="n">
        <v>99.95</v>
      </c>
      <c r="M55" s="174" t="n">
        <v>103.69</v>
      </c>
      <c r="N55" s="174" t="n">
        <v>100.6</v>
      </c>
      <c r="O55" s="174" t="n">
        <v>50.15</v>
      </c>
      <c r="P55" s="174" t="n">
        <v>73.43</v>
      </c>
      <c r="Q55" s="174" t="n">
        <v>89.95</v>
      </c>
      <c r="R55" s="174" t="n">
        <v>96.24</v>
      </c>
      <c r="S55" s="174" t="n">
        <v>82.73</v>
      </c>
      <c r="T55" s="174" t="n">
        <v>91.59</v>
      </c>
      <c r="U55" s="174" t="n">
        <v>91.29</v>
      </c>
      <c r="V55" s="174" t="n">
        <v>85.2</v>
      </c>
      <c r="W55" s="174" t="n">
        <v>86.1</v>
      </c>
    </row>
    <row r="56" customFormat="false" ht="11.1" hidden="true" customHeight="true" outlineLevel="0" collapsed="false">
      <c r="A56" s="176"/>
      <c r="B56" s="177" t="s">
        <v>356</v>
      </c>
      <c r="C56" s="174" t="n">
        <v>87.58</v>
      </c>
      <c r="D56" s="174" t="n">
        <v>92.47</v>
      </c>
      <c r="E56" s="174" t="n">
        <v>103.7</v>
      </c>
      <c r="F56" s="174" t="n">
        <v>102.29</v>
      </c>
      <c r="G56" s="174" t="n">
        <v>97.55</v>
      </c>
      <c r="H56" s="174" t="n">
        <v>87.22</v>
      </c>
      <c r="I56" s="174" t="n">
        <v>73.18</v>
      </c>
      <c r="J56" s="280" t="n">
        <v>90.6</v>
      </c>
      <c r="K56" s="174" t="n">
        <v>76.17</v>
      </c>
      <c r="L56" s="174" t="n">
        <v>92.4</v>
      </c>
      <c r="M56" s="174" t="n">
        <v>82.77</v>
      </c>
      <c r="N56" s="174" t="n">
        <v>103.35</v>
      </c>
      <c r="O56" s="174" t="n">
        <v>49.5</v>
      </c>
      <c r="P56" s="174" t="n">
        <v>76</v>
      </c>
      <c r="Q56" s="174" t="n">
        <v>94.83</v>
      </c>
      <c r="R56" s="174" t="n">
        <v>100.02</v>
      </c>
      <c r="S56" s="174" t="n">
        <v>83.32</v>
      </c>
      <c r="T56" s="174" t="n">
        <v>90.5</v>
      </c>
      <c r="U56" s="174" t="n">
        <v>92.53</v>
      </c>
      <c r="V56" s="174" t="n">
        <v>78.15</v>
      </c>
      <c r="W56" s="174" t="n">
        <v>87.59</v>
      </c>
    </row>
    <row r="57" customFormat="false" ht="11.1" hidden="true" customHeight="true" outlineLevel="0" collapsed="false">
      <c r="A57" s="176"/>
      <c r="B57" s="177" t="s">
        <v>357</v>
      </c>
      <c r="C57" s="174" t="n">
        <v>94.61</v>
      </c>
      <c r="D57" s="174" t="n">
        <v>99.81</v>
      </c>
      <c r="E57" s="174" t="n">
        <v>102.4</v>
      </c>
      <c r="F57" s="174" t="n">
        <v>91.48</v>
      </c>
      <c r="G57" s="174" t="n">
        <v>120.41</v>
      </c>
      <c r="H57" s="174" t="n">
        <v>95.48</v>
      </c>
      <c r="I57" s="174" t="n">
        <v>119.35</v>
      </c>
      <c r="J57" s="280" t="n">
        <v>109.11</v>
      </c>
      <c r="K57" s="174" t="n">
        <v>84</v>
      </c>
      <c r="L57" s="174" t="n">
        <v>91.17</v>
      </c>
      <c r="M57" s="174" t="n">
        <v>82.31</v>
      </c>
      <c r="N57" s="174" t="n">
        <v>100.6</v>
      </c>
      <c r="O57" s="174" t="n">
        <v>51.66</v>
      </c>
      <c r="P57" s="174" t="n">
        <v>85.63</v>
      </c>
      <c r="Q57" s="174" t="n">
        <v>96.92</v>
      </c>
      <c r="R57" s="174" t="n">
        <v>93.07</v>
      </c>
      <c r="S57" s="174" t="n">
        <v>88.69</v>
      </c>
      <c r="T57" s="174" t="n">
        <v>101.72</v>
      </c>
      <c r="U57" s="174" t="n">
        <v>114.03</v>
      </c>
      <c r="V57" s="174" t="n">
        <v>90.57</v>
      </c>
      <c r="W57" s="174" t="n">
        <v>87.33</v>
      </c>
    </row>
    <row r="58" customFormat="false" ht="15" hidden="true" customHeight="true" outlineLevel="0" collapsed="false">
      <c r="A58" s="176" t="n">
        <v>1995</v>
      </c>
      <c r="B58" s="177" t="s">
        <v>354</v>
      </c>
      <c r="C58" s="174" t="n">
        <v>87.98</v>
      </c>
      <c r="D58" s="174" t="n">
        <v>89.04</v>
      </c>
      <c r="E58" s="174" t="n">
        <v>99.7</v>
      </c>
      <c r="F58" s="174" t="n">
        <v>102.28</v>
      </c>
      <c r="G58" s="174" t="n">
        <v>91.22</v>
      </c>
      <c r="H58" s="174" t="n">
        <v>97.54</v>
      </c>
      <c r="I58" s="174" t="n">
        <v>136.04</v>
      </c>
      <c r="J58" s="280" t="n">
        <v>92.21</v>
      </c>
      <c r="K58" s="174" t="n">
        <v>84.05</v>
      </c>
      <c r="L58" s="174" t="n">
        <v>92.98</v>
      </c>
      <c r="M58" s="174" t="n">
        <v>97.64</v>
      </c>
      <c r="N58" s="174" t="n">
        <v>94.6</v>
      </c>
      <c r="O58" s="174" t="n">
        <v>52.8</v>
      </c>
      <c r="P58" s="174" t="n">
        <v>73.64</v>
      </c>
      <c r="Q58" s="174" t="n">
        <v>88.71</v>
      </c>
      <c r="R58" s="174" t="n">
        <v>83.24</v>
      </c>
      <c r="S58" s="174" t="n">
        <v>81.28</v>
      </c>
      <c r="T58" s="174" t="n">
        <v>95.27</v>
      </c>
      <c r="U58" s="174" t="n">
        <v>88.64</v>
      </c>
      <c r="V58" s="174" t="n">
        <v>84.83</v>
      </c>
      <c r="W58" s="174" t="n">
        <v>84.7</v>
      </c>
    </row>
    <row r="59" customFormat="false" ht="11.1" hidden="true" customHeight="true" outlineLevel="0" collapsed="false">
      <c r="A59" s="176"/>
      <c r="B59" s="177" t="s">
        <v>355</v>
      </c>
      <c r="C59" s="174" t="n">
        <v>90.91</v>
      </c>
      <c r="D59" s="174" t="n">
        <v>95.85</v>
      </c>
      <c r="E59" s="174" t="n">
        <v>101.73</v>
      </c>
      <c r="F59" s="174" t="n">
        <v>96.62</v>
      </c>
      <c r="G59" s="174" t="n">
        <v>94.94</v>
      </c>
      <c r="H59" s="174" t="n">
        <v>91.53</v>
      </c>
      <c r="I59" s="174" t="n">
        <v>90.24</v>
      </c>
      <c r="J59" s="280" t="n">
        <v>93.19</v>
      </c>
      <c r="K59" s="174" t="n">
        <v>87.25</v>
      </c>
      <c r="L59" s="174" t="n">
        <v>103.49</v>
      </c>
      <c r="M59" s="174" t="n">
        <v>110.12</v>
      </c>
      <c r="N59" s="174" t="n">
        <v>101.79</v>
      </c>
      <c r="O59" s="174" t="n">
        <v>53.97</v>
      </c>
      <c r="P59" s="174" t="n">
        <v>77.85</v>
      </c>
      <c r="Q59" s="174" t="n">
        <v>88.71</v>
      </c>
      <c r="R59" s="174" t="n">
        <v>97.65</v>
      </c>
      <c r="S59" s="174" t="n">
        <v>83.39</v>
      </c>
      <c r="T59" s="174" t="n">
        <v>95.1</v>
      </c>
      <c r="U59" s="174" t="n">
        <v>92.9</v>
      </c>
      <c r="V59" s="174" t="n">
        <v>90.01</v>
      </c>
      <c r="W59" s="174" t="n">
        <v>88.47</v>
      </c>
    </row>
    <row r="60" customFormat="false" ht="11.1" hidden="true" customHeight="true" outlineLevel="0" collapsed="false">
      <c r="A60" s="176"/>
      <c r="B60" s="177" t="s">
        <v>356</v>
      </c>
      <c r="C60" s="174" t="n">
        <v>89.6</v>
      </c>
      <c r="D60" s="174" t="n">
        <v>96.31</v>
      </c>
      <c r="E60" s="174" t="n">
        <v>103.23</v>
      </c>
      <c r="F60" s="174" t="n">
        <v>101.62</v>
      </c>
      <c r="G60" s="174" t="n">
        <v>94.77</v>
      </c>
      <c r="H60" s="174" t="n">
        <v>89.99</v>
      </c>
      <c r="I60" s="174" t="n">
        <v>78.09</v>
      </c>
      <c r="J60" s="280" t="n">
        <v>91.33</v>
      </c>
      <c r="K60" s="174" t="n">
        <v>85.15</v>
      </c>
      <c r="L60" s="174" t="n">
        <v>94.68</v>
      </c>
      <c r="M60" s="174" t="n">
        <v>87.63</v>
      </c>
      <c r="N60" s="174" t="n">
        <v>104.53</v>
      </c>
      <c r="O60" s="174" t="n">
        <v>52.15</v>
      </c>
      <c r="P60" s="174" t="n">
        <v>78.69</v>
      </c>
      <c r="Q60" s="174" t="n">
        <v>93.15</v>
      </c>
      <c r="R60" s="174" t="n">
        <v>100.62</v>
      </c>
      <c r="S60" s="174" t="n">
        <v>83.91</v>
      </c>
      <c r="T60" s="174" t="n">
        <v>93.5</v>
      </c>
      <c r="U60" s="174" t="n">
        <v>91.98</v>
      </c>
      <c r="V60" s="174" t="n">
        <v>80.82</v>
      </c>
      <c r="W60" s="174" t="n">
        <v>89.4</v>
      </c>
    </row>
    <row r="61" customFormat="false" ht="11.1" hidden="true" customHeight="true" outlineLevel="0" collapsed="false">
      <c r="A61" s="176"/>
      <c r="B61" s="177" t="s">
        <v>357</v>
      </c>
      <c r="C61" s="174" t="n">
        <v>95.55</v>
      </c>
      <c r="D61" s="174" t="n">
        <v>100.62</v>
      </c>
      <c r="E61" s="174" t="n">
        <v>102.48</v>
      </c>
      <c r="F61" s="174" t="n">
        <v>94.66</v>
      </c>
      <c r="G61" s="174" t="n">
        <v>114.28</v>
      </c>
      <c r="H61" s="174" t="n">
        <v>97.83</v>
      </c>
      <c r="I61" s="174" t="n">
        <v>124.79</v>
      </c>
      <c r="J61" s="280" t="n">
        <v>107.55</v>
      </c>
      <c r="K61" s="174" t="n">
        <v>92.81</v>
      </c>
      <c r="L61" s="174" t="n">
        <v>92.84</v>
      </c>
      <c r="M61" s="174" t="n">
        <v>87.09</v>
      </c>
      <c r="N61" s="174" t="n">
        <v>99.7</v>
      </c>
      <c r="O61" s="174" t="n">
        <v>54.83</v>
      </c>
      <c r="P61" s="174" t="n">
        <v>87.89</v>
      </c>
      <c r="Q61" s="174" t="n">
        <v>94.41</v>
      </c>
      <c r="R61" s="174" t="n">
        <v>91.77</v>
      </c>
      <c r="S61" s="174" t="n">
        <v>89.09</v>
      </c>
      <c r="T61" s="174" t="n">
        <v>102.81</v>
      </c>
      <c r="U61" s="174" t="n">
        <v>110.72</v>
      </c>
      <c r="V61" s="174" t="n">
        <v>92.13</v>
      </c>
      <c r="W61" s="174" t="n">
        <v>89.08</v>
      </c>
    </row>
    <row r="62" customFormat="false" ht="15" hidden="true" customHeight="true" outlineLevel="0" collapsed="false">
      <c r="A62" s="176" t="n">
        <v>1996</v>
      </c>
      <c r="B62" s="177" t="s">
        <v>354</v>
      </c>
      <c r="C62" s="174" t="n">
        <v>89.91</v>
      </c>
      <c r="D62" s="174" t="n">
        <v>90.25</v>
      </c>
      <c r="E62" s="174" t="n">
        <v>98.62</v>
      </c>
      <c r="F62" s="174" t="n">
        <v>98.69</v>
      </c>
      <c r="G62" s="174" t="n">
        <v>90.65</v>
      </c>
      <c r="H62" s="174" t="n">
        <v>100.85</v>
      </c>
      <c r="I62" s="174" t="n">
        <v>151.58</v>
      </c>
      <c r="J62" s="280" t="n">
        <v>89.62</v>
      </c>
      <c r="K62" s="174" t="n">
        <v>85.29</v>
      </c>
      <c r="L62" s="174" t="n">
        <v>97.73</v>
      </c>
      <c r="M62" s="174" t="n">
        <v>110.61</v>
      </c>
      <c r="N62" s="174" t="n">
        <v>95.02</v>
      </c>
      <c r="O62" s="174" t="n">
        <v>53.14</v>
      </c>
      <c r="P62" s="174" t="n">
        <v>77.06</v>
      </c>
      <c r="Q62" s="174" t="n">
        <v>91.25</v>
      </c>
      <c r="R62" s="174" t="n">
        <v>83.6</v>
      </c>
      <c r="S62" s="174" t="n">
        <v>83.23</v>
      </c>
      <c r="T62" s="174" t="n">
        <v>97.86</v>
      </c>
      <c r="U62" s="174" t="n">
        <v>88.99</v>
      </c>
      <c r="V62" s="174" t="n">
        <v>89.63</v>
      </c>
      <c r="W62" s="174" t="n">
        <v>85.87</v>
      </c>
    </row>
    <row r="63" customFormat="false" ht="11.1" hidden="true" customHeight="true" outlineLevel="0" collapsed="false">
      <c r="A63" s="176"/>
      <c r="B63" s="177" t="s">
        <v>355</v>
      </c>
      <c r="C63" s="174" t="n">
        <v>91.82</v>
      </c>
      <c r="D63" s="174" t="n">
        <v>95.08</v>
      </c>
      <c r="E63" s="174" t="n">
        <v>102.99</v>
      </c>
      <c r="F63" s="174" t="n">
        <v>99.13</v>
      </c>
      <c r="G63" s="174" t="n">
        <v>94</v>
      </c>
      <c r="H63" s="174" t="n">
        <v>92.92</v>
      </c>
      <c r="I63" s="174" t="n">
        <v>89.83</v>
      </c>
      <c r="J63" s="280" t="n">
        <v>91.77</v>
      </c>
      <c r="K63" s="174" t="n">
        <v>84.48</v>
      </c>
      <c r="L63" s="174" t="n">
        <v>108.21</v>
      </c>
      <c r="M63" s="174" t="n">
        <v>122.28</v>
      </c>
      <c r="N63" s="174" t="n">
        <v>102.66</v>
      </c>
      <c r="O63" s="174" t="n">
        <v>54.22</v>
      </c>
      <c r="P63" s="174" t="n">
        <v>80.72</v>
      </c>
      <c r="Q63" s="174" t="n">
        <v>88.83</v>
      </c>
      <c r="R63" s="174" t="n">
        <v>96.41</v>
      </c>
      <c r="S63" s="174" t="n">
        <v>84.14</v>
      </c>
      <c r="T63" s="174" t="n">
        <v>95</v>
      </c>
      <c r="U63" s="174" t="n">
        <v>93.39</v>
      </c>
      <c r="V63" s="174" t="n">
        <v>95.04</v>
      </c>
      <c r="W63" s="174" t="n">
        <v>88.91</v>
      </c>
    </row>
    <row r="64" customFormat="false" ht="11.1" hidden="true" customHeight="true" outlineLevel="0" collapsed="false">
      <c r="A64" s="176"/>
      <c r="B64" s="177" t="s">
        <v>356</v>
      </c>
      <c r="C64" s="174" t="n">
        <v>91.34</v>
      </c>
      <c r="D64" s="174" t="n">
        <v>94.19</v>
      </c>
      <c r="E64" s="174" t="n">
        <v>103.84</v>
      </c>
      <c r="F64" s="174" t="n">
        <v>105.21</v>
      </c>
      <c r="G64" s="174" t="n">
        <v>97.11</v>
      </c>
      <c r="H64" s="174" t="n">
        <v>92.66</v>
      </c>
      <c r="I64" s="174" t="n">
        <v>84.49</v>
      </c>
      <c r="J64" s="280" t="n">
        <v>91.81</v>
      </c>
      <c r="K64" s="174" t="n">
        <v>84.93</v>
      </c>
      <c r="L64" s="174" t="n">
        <v>99.05</v>
      </c>
      <c r="M64" s="174" t="n">
        <v>98.02</v>
      </c>
      <c r="N64" s="174" t="n">
        <v>106.22</v>
      </c>
      <c r="O64" s="174" t="n">
        <v>54.11</v>
      </c>
      <c r="P64" s="174" t="n">
        <v>81.67</v>
      </c>
      <c r="Q64" s="174" t="n">
        <v>91.85</v>
      </c>
      <c r="R64" s="174" t="n">
        <v>99.27</v>
      </c>
      <c r="S64" s="174" t="n">
        <v>86.85</v>
      </c>
      <c r="T64" s="174" t="n">
        <v>94.02</v>
      </c>
      <c r="U64" s="174" t="n">
        <v>94.96</v>
      </c>
      <c r="V64" s="174" t="n">
        <v>85.64</v>
      </c>
      <c r="W64" s="174" t="n">
        <v>90.63</v>
      </c>
    </row>
    <row r="65" customFormat="false" ht="11.1" hidden="true" customHeight="true" outlineLevel="0" collapsed="false">
      <c r="A65" s="176"/>
      <c r="B65" s="177" t="s">
        <v>357</v>
      </c>
      <c r="C65" s="174" t="n">
        <v>97.28</v>
      </c>
      <c r="D65" s="174" t="n">
        <v>101.9</v>
      </c>
      <c r="E65" s="174" t="n">
        <v>104.27</v>
      </c>
      <c r="F65" s="174" t="n">
        <v>96.3</v>
      </c>
      <c r="G65" s="174" t="n">
        <v>116.02</v>
      </c>
      <c r="H65" s="174" t="n">
        <v>99.75</v>
      </c>
      <c r="I65" s="174" t="n">
        <v>128.95</v>
      </c>
      <c r="J65" s="280" t="n">
        <v>107.88</v>
      </c>
      <c r="K65" s="174" t="n">
        <v>93.47</v>
      </c>
      <c r="L65" s="174" t="n">
        <v>94.62</v>
      </c>
      <c r="M65" s="174" t="n">
        <v>89.94</v>
      </c>
      <c r="N65" s="174" t="n">
        <v>102.66</v>
      </c>
      <c r="O65" s="174" t="n">
        <v>57.65</v>
      </c>
      <c r="P65" s="174" t="n">
        <v>90.56</v>
      </c>
      <c r="Q65" s="174" t="n">
        <v>91.25</v>
      </c>
      <c r="R65" s="174" t="n">
        <v>90.88</v>
      </c>
      <c r="S65" s="174" t="n">
        <v>92.45</v>
      </c>
      <c r="T65" s="174" t="n">
        <v>104.98</v>
      </c>
      <c r="U65" s="174" t="n">
        <v>113.55</v>
      </c>
      <c r="V65" s="174" t="n">
        <v>93.81</v>
      </c>
      <c r="W65" s="174" t="n">
        <v>90.4</v>
      </c>
    </row>
    <row r="66" customFormat="false" ht="15" hidden="true" customHeight="true" outlineLevel="0" collapsed="false">
      <c r="A66" s="176" t="n">
        <v>1997</v>
      </c>
      <c r="B66" s="177" t="s">
        <v>354</v>
      </c>
      <c r="C66" s="174" t="n">
        <v>90.27</v>
      </c>
      <c r="D66" s="174" t="n">
        <v>88.7</v>
      </c>
      <c r="E66" s="174" t="n">
        <v>96.39</v>
      </c>
      <c r="F66" s="174" t="n">
        <v>97.83</v>
      </c>
      <c r="G66" s="174" t="n">
        <v>92</v>
      </c>
      <c r="H66" s="174" t="n">
        <v>100.32</v>
      </c>
      <c r="I66" s="174" t="n">
        <v>139.52</v>
      </c>
      <c r="J66" s="280" t="n">
        <v>90.19</v>
      </c>
      <c r="K66" s="174" t="n">
        <v>90.72</v>
      </c>
      <c r="L66" s="174" t="n">
        <v>94.02</v>
      </c>
      <c r="M66" s="174" t="n">
        <v>104.47</v>
      </c>
      <c r="N66" s="174" t="n">
        <v>94.89</v>
      </c>
      <c r="O66" s="174" t="n">
        <v>62.29</v>
      </c>
      <c r="P66" s="174" t="n">
        <v>79.15</v>
      </c>
      <c r="Q66" s="174" t="n">
        <v>95.46</v>
      </c>
      <c r="R66" s="174" t="n">
        <v>83.79</v>
      </c>
      <c r="S66" s="174" t="n">
        <v>85.46</v>
      </c>
      <c r="T66" s="174" t="n">
        <v>95.46</v>
      </c>
      <c r="U66" s="174" t="n">
        <v>90.51</v>
      </c>
      <c r="V66" s="174" t="n">
        <v>87.48</v>
      </c>
      <c r="W66" s="174" t="n">
        <v>88.14</v>
      </c>
    </row>
    <row r="67" customFormat="false" ht="11.1" hidden="true" customHeight="true" outlineLevel="0" collapsed="false">
      <c r="A67" s="176"/>
      <c r="B67" s="177" t="s">
        <v>355</v>
      </c>
      <c r="C67" s="174" t="n">
        <v>93.96</v>
      </c>
      <c r="D67" s="174" t="n">
        <v>94.03</v>
      </c>
      <c r="E67" s="174" t="n">
        <v>102.43</v>
      </c>
      <c r="F67" s="174" t="n">
        <v>102.58</v>
      </c>
      <c r="G67" s="174" t="n">
        <v>95.79</v>
      </c>
      <c r="H67" s="174" t="n">
        <v>95.27</v>
      </c>
      <c r="I67" s="174" t="n">
        <v>96.11</v>
      </c>
      <c r="J67" s="280" t="n">
        <v>94.26</v>
      </c>
      <c r="K67" s="174" t="n">
        <v>94.47</v>
      </c>
      <c r="L67" s="174" t="n">
        <v>107.45</v>
      </c>
      <c r="M67" s="174" t="n">
        <v>120.54</v>
      </c>
      <c r="N67" s="174" t="n">
        <v>104.61</v>
      </c>
      <c r="O67" s="174" t="n">
        <v>63.24</v>
      </c>
      <c r="P67" s="174" t="n">
        <v>83.56</v>
      </c>
      <c r="Q67" s="174" t="n">
        <v>95.46</v>
      </c>
      <c r="R67" s="174" t="n">
        <v>97.21</v>
      </c>
      <c r="S67" s="174" t="n">
        <v>87.91</v>
      </c>
      <c r="T67" s="174" t="n">
        <v>96.14</v>
      </c>
      <c r="U67" s="174" t="n">
        <v>95.46</v>
      </c>
      <c r="V67" s="174" t="n">
        <v>95.85</v>
      </c>
      <c r="W67" s="174" t="n">
        <v>91.96</v>
      </c>
    </row>
    <row r="68" customFormat="false" ht="11.1" hidden="true" customHeight="true" outlineLevel="0" collapsed="false">
      <c r="A68" s="176"/>
      <c r="B68" s="177" t="s">
        <v>356</v>
      </c>
      <c r="C68" s="174" t="n">
        <v>91.99</v>
      </c>
      <c r="D68" s="174" t="n">
        <v>92.87</v>
      </c>
      <c r="E68" s="174" t="n">
        <v>101.05</v>
      </c>
      <c r="F68" s="174" t="n">
        <v>101.94</v>
      </c>
      <c r="G68" s="174" t="n">
        <v>92.18</v>
      </c>
      <c r="H68" s="174" t="n">
        <v>93.77</v>
      </c>
      <c r="I68" s="174" t="n">
        <v>82.71</v>
      </c>
      <c r="J68" s="280" t="n">
        <v>92.23</v>
      </c>
      <c r="K68" s="174" t="n">
        <v>87.42</v>
      </c>
      <c r="L68" s="174" t="n">
        <v>99.91</v>
      </c>
      <c r="M68" s="174" t="n">
        <v>102.06</v>
      </c>
      <c r="N68" s="174" t="n">
        <v>104.73</v>
      </c>
      <c r="O68" s="174" t="n">
        <v>61.44</v>
      </c>
      <c r="P68" s="174" t="n">
        <v>83.59</v>
      </c>
      <c r="Q68" s="174" t="n">
        <v>97.2</v>
      </c>
      <c r="R68" s="174" t="n">
        <v>101.32</v>
      </c>
      <c r="S68" s="174" t="n">
        <v>87.96</v>
      </c>
      <c r="T68" s="174" t="n">
        <v>92.92</v>
      </c>
      <c r="U68" s="174" t="n">
        <v>92.69</v>
      </c>
      <c r="V68" s="174" t="n">
        <v>88.09</v>
      </c>
      <c r="W68" s="174" t="n">
        <v>92.38</v>
      </c>
    </row>
    <row r="69" customFormat="false" ht="11.1" hidden="true" customHeight="true" outlineLevel="0" collapsed="false">
      <c r="A69" s="176"/>
      <c r="B69" s="177" t="s">
        <v>357</v>
      </c>
      <c r="C69" s="174" t="n">
        <v>98.25</v>
      </c>
      <c r="D69" s="174" t="n">
        <v>99.99</v>
      </c>
      <c r="E69" s="174" t="n">
        <v>103.17</v>
      </c>
      <c r="F69" s="174" t="n">
        <v>97.83</v>
      </c>
      <c r="G69" s="174" t="n">
        <v>115.38</v>
      </c>
      <c r="H69" s="174" t="n">
        <v>101.16</v>
      </c>
      <c r="I69" s="174" t="n">
        <v>130.47</v>
      </c>
      <c r="J69" s="280" t="n">
        <v>108.83</v>
      </c>
      <c r="K69" s="174" t="n">
        <v>95.46</v>
      </c>
      <c r="L69" s="174" t="n">
        <v>95.94</v>
      </c>
      <c r="M69" s="174" t="n">
        <v>94.37</v>
      </c>
      <c r="N69" s="174" t="n">
        <v>103.47</v>
      </c>
      <c r="O69" s="174" t="n">
        <v>63.99</v>
      </c>
      <c r="P69" s="174" t="n">
        <v>94</v>
      </c>
      <c r="Q69" s="174" t="n">
        <v>97.2</v>
      </c>
      <c r="R69" s="174" t="n">
        <v>91.5</v>
      </c>
      <c r="S69" s="174" t="n">
        <v>92.64</v>
      </c>
      <c r="T69" s="174" t="n">
        <v>104.6</v>
      </c>
      <c r="U69" s="174" t="n">
        <v>114.25</v>
      </c>
      <c r="V69" s="174" t="n">
        <v>96.84</v>
      </c>
      <c r="W69" s="174" t="n">
        <v>91.63</v>
      </c>
    </row>
    <row r="70" customFormat="false" ht="15" hidden="true" customHeight="true" outlineLevel="0" collapsed="false">
      <c r="A70" s="176" t="n">
        <v>1998</v>
      </c>
      <c r="B70" s="177" t="s">
        <v>354</v>
      </c>
      <c r="C70" s="174" t="n">
        <v>91.82</v>
      </c>
      <c r="D70" s="174" t="n">
        <v>87.23</v>
      </c>
      <c r="E70" s="174" t="n">
        <v>95.82</v>
      </c>
      <c r="F70" s="174" t="n">
        <v>100.63</v>
      </c>
      <c r="G70" s="174" t="n">
        <v>88.46</v>
      </c>
      <c r="H70" s="174" t="n">
        <v>100.75</v>
      </c>
      <c r="I70" s="174" t="n">
        <v>133.63</v>
      </c>
      <c r="J70" s="280" t="n">
        <v>93.06</v>
      </c>
      <c r="K70" s="174" t="n">
        <v>86.57</v>
      </c>
      <c r="L70" s="174" t="n">
        <v>101.17</v>
      </c>
      <c r="M70" s="174" t="n">
        <v>119.48</v>
      </c>
      <c r="N70" s="174" t="n">
        <v>97.07</v>
      </c>
      <c r="O70" s="174" t="n">
        <v>67.68</v>
      </c>
      <c r="P70" s="174" t="n">
        <v>82.98</v>
      </c>
      <c r="Q70" s="174" t="n">
        <v>96.05</v>
      </c>
      <c r="R70" s="174" t="n">
        <v>84.87</v>
      </c>
      <c r="S70" s="174" t="n">
        <v>87.37</v>
      </c>
      <c r="T70" s="174" t="n">
        <v>94.55</v>
      </c>
      <c r="U70" s="174" t="n">
        <v>88.9</v>
      </c>
      <c r="V70" s="174" t="n">
        <v>97.29</v>
      </c>
      <c r="W70" s="174" t="n">
        <v>89.59</v>
      </c>
    </row>
    <row r="71" customFormat="false" ht="11.1" hidden="true" customHeight="true" outlineLevel="0" collapsed="false">
      <c r="A71" s="176"/>
      <c r="B71" s="177" t="s">
        <v>355</v>
      </c>
      <c r="C71" s="174" t="n">
        <v>93.66</v>
      </c>
      <c r="D71" s="174" t="n">
        <v>94.46</v>
      </c>
      <c r="E71" s="174" t="n">
        <v>101.85</v>
      </c>
      <c r="F71" s="174" t="n">
        <v>102.93</v>
      </c>
      <c r="G71" s="174" t="n">
        <v>94.27</v>
      </c>
      <c r="H71" s="174" t="n">
        <v>94.86</v>
      </c>
      <c r="I71" s="174" t="n">
        <v>86.95</v>
      </c>
      <c r="J71" s="280" t="n">
        <v>92.92</v>
      </c>
      <c r="K71" s="174" t="n">
        <v>86.82</v>
      </c>
      <c r="L71" s="174" t="n">
        <v>103.97</v>
      </c>
      <c r="M71" s="174" t="n">
        <v>114.42</v>
      </c>
      <c r="N71" s="174" t="n">
        <v>102.35</v>
      </c>
      <c r="O71" s="174" t="n">
        <v>67.35</v>
      </c>
      <c r="P71" s="174" t="n">
        <v>87.15</v>
      </c>
      <c r="Q71" s="174" t="n">
        <v>94.93</v>
      </c>
      <c r="R71" s="174" t="n">
        <v>97.06</v>
      </c>
      <c r="S71" s="174" t="n">
        <v>89.91</v>
      </c>
      <c r="T71" s="174" t="n">
        <v>95.01</v>
      </c>
      <c r="U71" s="174" t="n">
        <v>93.83</v>
      </c>
      <c r="V71" s="174" t="n">
        <v>95.41</v>
      </c>
      <c r="W71" s="174" t="n">
        <v>92.47</v>
      </c>
    </row>
    <row r="72" customFormat="false" ht="11.1" hidden="true" customHeight="true" outlineLevel="0" collapsed="false">
      <c r="A72" s="176"/>
      <c r="B72" s="177" t="s">
        <v>356</v>
      </c>
      <c r="C72" s="174" t="n">
        <v>93.81</v>
      </c>
      <c r="D72" s="174" t="n">
        <v>93.08</v>
      </c>
      <c r="E72" s="174" t="n">
        <v>99.98</v>
      </c>
      <c r="F72" s="174" t="n">
        <v>102.51</v>
      </c>
      <c r="G72" s="174" t="n">
        <v>95.37</v>
      </c>
      <c r="H72" s="174" t="n">
        <v>94.72</v>
      </c>
      <c r="I72" s="174" t="n">
        <v>82.22</v>
      </c>
      <c r="J72" s="280" t="n">
        <v>93.73</v>
      </c>
      <c r="K72" s="174" t="n">
        <v>85.11</v>
      </c>
      <c r="L72" s="174" t="n">
        <v>102.04</v>
      </c>
      <c r="M72" s="174" t="n">
        <v>105.04</v>
      </c>
      <c r="N72" s="174" t="n">
        <v>106.52</v>
      </c>
      <c r="O72" s="174" t="n">
        <v>65.05</v>
      </c>
      <c r="P72" s="174" t="n">
        <v>89.73</v>
      </c>
      <c r="Q72" s="174" t="n">
        <v>98.84</v>
      </c>
      <c r="R72" s="174" t="n">
        <v>100.43</v>
      </c>
      <c r="S72" s="174" t="n">
        <v>91.5</v>
      </c>
      <c r="T72" s="174" t="n">
        <v>93.9</v>
      </c>
      <c r="U72" s="174" t="n">
        <v>94.9</v>
      </c>
      <c r="V72" s="174" t="n">
        <v>92.42</v>
      </c>
      <c r="W72" s="174" t="n">
        <v>93.92</v>
      </c>
    </row>
    <row r="73" customFormat="false" ht="11.1" hidden="true" customHeight="true" outlineLevel="0" collapsed="false">
      <c r="A73" s="176"/>
      <c r="B73" s="177" t="s">
        <v>357</v>
      </c>
      <c r="C73" s="174" t="n">
        <v>100.69</v>
      </c>
      <c r="D73" s="174" t="n">
        <v>101.67</v>
      </c>
      <c r="E73" s="174" t="n">
        <v>102.58</v>
      </c>
      <c r="F73" s="174" t="n">
        <v>98.74</v>
      </c>
      <c r="G73" s="174" t="n">
        <v>113.84</v>
      </c>
      <c r="H73" s="174" t="n">
        <v>102.91</v>
      </c>
      <c r="I73" s="174" t="n">
        <v>136.44</v>
      </c>
      <c r="J73" s="280" t="n">
        <v>110.17</v>
      </c>
      <c r="K73" s="174" t="n">
        <v>92.55</v>
      </c>
      <c r="L73" s="174" t="n">
        <v>100.79</v>
      </c>
      <c r="M73" s="174" t="n">
        <v>103.6</v>
      </c>
      <c r="N73" s="174" t="n">
        <v>103.82</v>
      </c>
      <c r="O73" s="174" t="n">
        <v>69</v>
      </c>
      <c r="P73" s="174" t="n">
        <v>99.4</v>
      </c>
      <c r="Q73" s="174" t="n">
        <v>98.84</v>
      </c>
      <c r="R73" s="174" t="n">
        <v>91.92</v>
      </c>
      <c r="S73" s="174" t="n">
        <v>97.69</v>
      </c>
      <c r="T73" s="174" t="n">
        <v>106.75</v>
      </c>
      <c r="U73" s="174" t="n">
        <v>113.67</v>
      </c>
      <c r="V73" s="174" t="n">
        <v>103.74</v>
      </c>
      <c r="W73" s="174" t="n">
        <v>93.75</v>
      </c>
    </row>
    <row r="74" customFormat="false" ht="15" hidden="true" customHeight="true" outlineLevel="0" collapsed="false">
      <c r="A74" s="176" t="n">
        <v>1999</v>
      </c>
      <c r="B74" s="177" t="s">
        <v>354</v>
      </c>
      <c r="C74" s="174" t="n">
        <v>94.43</v>
      </c>
      <c r="D74" s="174" t="n">
        <v>90.7</v>
      </c>
      <c r="E74" s="174" t="n">
        <v>95.65</v>
      </c>
      <c r="F74" s="174" t="n">
        <v>100.08</v>
      </c>
      <c r="G74" s="174" t="n">
        <v>90.21</v>
      </c>
      <c r="H74" s="174" t="n">
        <v>103.05</v>
      </c>
      <c r="I74" s="174" t="n">
        <v>142.1</v>
      </c>
      <c r="J74" s="280" t="n">
        <v>90.97</v>
      </c>
      <c r="K74" s="174" t="n">
        <v>94.04</v>
      </c>
      <c r="L74" s="174" t="n">
        <v>100.05</v>
      </c>
      <c r="M74" s="174" t="n">
        <v>116.35</v>
      </c>
      <c r="N74" s="174" t="n">
        <v>97.27</v>
      </c>
      <c r="O74" s="174" t="n">
        <v>79.25</v>
      </c>
      <c r="P74" s="174" t="n">
        <v>88.52</v>
      </c>
      <c r="Q74" s="174" t="n">
        <v>95.44</v>
      </c>
      <c r="R74" s="174" t="n">
        <v>85.81</v>
      </c>
      <c r="S74" s="174" t="n">
        <v>92.37</v>
      </c>
      <c r="T74" s="174" t="n">
        <v>97.65</v>
      </c>
      <c r="U74" s="174" t="n">
        <v>89.05</v>
      </c>
      <c r="V74" s="174" t="n">
        <v>97.86</v>
      </c>
      <c r="W74" s="174" t="n">
        <v>92.98</v>
      </c>
    </row>
    <row r="75" customFormat="false" ht="11.1" hidden="true" customHeight="true" outlineLevel="0" collapsed="false">
      <c r="A75" s="176"/>
      <c r="B75" s="177" t="s">
        <v>355</v>
      </c>
      <c r="C75" s="174" t="n">
        <v>96.33</v>
      </c>
      <c r="D75" s="174" t="n">
        <v>94.77</v>
      </c>
      <c r="E75" s="174" t="n">
        <v>99.52</v>
      </c>
      <c r="F75" s="174" t="n">
        <v>101.91</v>
      </c>
      <c r="G75" s="174" t="n">
        <v>93.56</v>
      </c>
      <c r="H75" s="174" t="n">
        <v>95.42</v>
      </c>
      <c r="I75" s="174" t="n">
        <v>77.87</v>
      </c>
      <c r="J75" s="280" t="n">
        <v>92.08</v>
      </c>
      <c r="K75" s="174" t="n">
        <v>94.12</v>
      </c>
      <c r="L75" s="174" t="n">
        <v>110.79</v>
      </c>
      <c r="M75" s="174" t="n">
        <v>128.04</v>
      </c>
      <c r="N75" s="174" t="n">
        <v>103.22</v>
      </c>
      <c r="O75" s="174" t="n">
        <v>79.14</v>
      </c>
      <c r="P75" s="174" t="n">
        <v>91.74</v>
      </c>
      <c r="Q75" s="174" t="n">
        <v>94.9</v>
      </c>
      <c r="R75" s="174" t="n">
        <v>99.36</v>
      </c>
      <c r="S75" s="174" t="n">
        <v>94.38</v>
      </c>
      <c r="T75" s="174" t="n">
        <v>94.35</v>
      </c>
      <c r="U75" s="174" t="n">
        <v>93.56</v>
      </c>
      <c r="V75" s="174" t="n">
        <v>102.98</v>
      </c>
      <c r="W75" s="174" t="n">
        <v>96.32</v>
      </c>
    </row>
    <row r="76" customFormat="false" ht="11.1" hidden="true" customHeight="true" outlineLevel="0" collapsed="false">
      <c r="A76" s="176"/>
      <c r="B76" s="177" t="s">
        <v>356</v>
      </c>
      <c r="C76" s="174" t="n">
        <v>96.12</v>
      </c>
      <c r="D76" s="174" t="n">
        <v>95.84</v>
      </c>
      <c r="E76" s="174" t="n">
        <v>103.91</v>
      </c>
      <c r="F76" s="174" t="n">
        <v>110.25</v>
      </c>
      <c r="G76" s="174" t="n">
        <v>92.29</v>
      </c>
      <c r="H76" s="174" t="n">
        <v>94.44</v>
      </c>
      <c r="I76" s="174" t="n">
        <v>67.12</v>
      </c>
      <c r="J76" s="280" t="n">
        <v>91.82</v>
      </c>
      <c r="K76" s="174" t="n">
        <v>95.02</v>
      </c>
      <c r="L76" s="174" t="n">
        <v>104.27</v>
      </c>
      <c r="M76" s="174" t="n">
        <v>109.87</v>
      </c>
      <c r="N76" s="174" t="n">
        <v>106.45</v>
      </c>
      <c r="O76" s="174" t="n">
        <v>77.58</v>
      </c>
      <c r="P76" s="174" t="n">
        <v>95.38</v>
      </c>
      <c r="Q76" s="174" t="n">
        <v>97.57</v>
      </c>
      <c r="R76" s="174" t="n">
        <v>101.24</v>
      </c>
      <c r="S76" s="174" t="n">
        <v>96.04</v>
      </c>
      <c r="T76" s="174" t="n">
        <v>94.46</v>
      </c>
      <c r="U76" s="174" t="n">
        <v>92.47</v>
      </c>
      <c r="V76" s="174" t="n">
        <v>96.58</v>
      </c>
      <c r="W76" s="174" t="n">
        <v>97.71</v>
      </c>
    </row>
    <row r="77" customFormat="false" ht="11.1" hidden="true" customHeight="true" outlineLevel="0" collapsed="false">
      <c r="A77" s="176"/>
      <c r="B77" s="177" t="s">
        <v>357</v>
      </c>
      <c r="C77" s="174" t="n">
        <v>103.65</v>
      </c>
      <c r="D77" s="174" t="n">
        <v>105.32</v>
      </c>
      <c r="E77" s="174" t="n">
        <v>105.95</v>
      </c>
      <c r="F77" s="174" t="n">
        <v>105.78</v>
      </c>
      <c r="G77" s="174" t="n">
        <v>116.5</v>
      </c>
      <c r="H77" s="174" t="n">
        <v>103.74</v>
      </c>
      <c r="I77" s="174" t="n">
        <v>131.47</v>
      </c>
      <c r="J77" s="280" t="n">
        <v>109.26</v>
      </c>
      <c r="K77" s="174" t="n">
        <v>103.06</v>
      </c>
      <c r="L77" s="174" t="n">
        <v>100.11</v>
      </c>
      <c r="M77" s="174" t="n">
        <v>98.77</v>
      </c>
      <c r="N77" s="174" t="n">
        <v>105.93</v>
      </c>
      <c r="O77" s="174" t="n">
        <v>81.59</v>
      </c>
      <c r="P77" s="174" t="n">
        <v>106.85</v>
      </c>
      <c r="Q77" s="174" t="n">
        <v>100.24</v>
      </c>
      <c r="R77" s="174" t="n">
        <v>94.74</v>
      </c>
      <c r="S77" s="174" t="n">
        <v>101.55</v>
      </c>
      <c r="T77" s="174" t="n">
        <v>108.78</v>
      </c>
      <c r="U77" s="174" t="n">
        <v>115.27</v>
      </c>
      <c r="V77" s="174" t="n">
        <v>105.52</v>
      </c>
      <c r="W77" s="174" t="n">
        <v>97.82</v>
      </c>
    </row>
    <row r="78" customFormat="false" ht="15" hidden="true" customHeight="true" outlineLevel="0" collapsed="false">
      <c r="A78" s="176" t="n">
        <v>2000</v>
      </c>
      <c r="B78" s="177" t="s">
        <v>354</v>
      </c>
      <c r="C78" s="174" t="n">
        <v>96.56</v>
      </c>
      <c r="D78" s="174" t="n">
        <v>94.01</v>
      </c>
      <c r="E78" s="174" t="n">
        <v>92.23</v>
      </c>
      <c r="F78" s="174" t="n">
        <v>92.46</v>
      </c>
      <c r="G78" s="174" t="n">
        <v>89.64</v>
      </c>
      <c r="H78" s="174" t="n">
        <v>102.6</v>
      </c>
      <c r="I78" s="174" t="n">
        <v>126.67</v>
      </c>
      <c r="J78" s="280" t="n">
        <v>95.07</v>
      </c>
      <c r="K78" s="174" t="n">
        <v>98.89</v>
      </c>
      <c r="L78" s="174" t="n">
        <v>98.24</v>
      </c>
      <c r="M78" s="174" t="n">
        <v>108.07</v>
      </c>
      <c r="N78" s="174" t="n">
        <v>92.74</v>
      </c>
      <c r="O78" s="174" t="n">
        <v>95.01</v>
      </c>
      <c r="P78" s="174" t="n">
        <v>93.41</v>
      </c>
      <c r="Q78" s="174" t="n">
        <v>98.97</v>
      </c>
      <c r="R78" s="174" t="n">
        <v>89.85</v>
      </c>
      <c r="S78" s="174" t="n">
        <v>96.83</v>
      </c>
      <c r="T78" s="174" t="n">
        <v>97.54</v>
      </c>
      <c r="U78" s="174" t="n">
        <v>90.19</v>
      </c>
      <c r="V78" s="174" t="n">
        <v>99.6</v>
      </c>
      <c r="W78" s="174" t="n">
        <v>96.67</v>
      </c>
    </row>
    <row r="79" customFormat="false" ht="11.1" hidden="true" customHeight="true" outlineLevel="0" collapsed="false">
      <c r="A79" s="176"/>
      <c r="B79" s="177" t="s">
        <v>355</v>
      </c>
      <c r="C79" s="174" t="n">
        <v>100.12</v>
      </c>
      <c r="D79" s="174" t="n">
        <v>101.17</v>
      </c>
      <c r="E79" s="174" t="n">
        <v>103.33</v>
      </c>
      <c r="F79" s="174" t="n">
        <v>103.77</v>
      </c>
      <c r="G79" s="174" t="n">
        <v>98.17</v>
      </c>
      <c r="H79" s="174" t="n">
        <v>96.85</v>
      </c>
      <c r="I79" s="174" t="n">
        <v>77.19</v>
      </c>
      <c r="J79" s="280" t="n">
        <v>97.72</v>
      </c>
      <c r="K79" s="174" t="n">
        <v>99.99</v>
      </c>
      <c r="L79" s="174" t="n">
        <v>106.8</v>
      </c>
      <c r="M79" s="174" t="n">
        <v>111.47</v>
      </c>
      <c r="N79" s="174" t="n">
        <v>102.62</v>
      </c>
      <c r="O79" s="174" t="n">
        <v>100.47</v>
      </c>
      <c r="P79" s="174" t="n">
        <v>98.52</v>
      </c>
      <c r="Q79" s="174" t="n">
        <v>95.88</v>
      </c>
      <c r="R79" s="174" t="n">
        <v>103.71</v>
      </c>
      <c r="S79" s="174" t="n">
        <v>99.43</v>
      </c>
      <c r="T79" s="174" t="n">
        <v>98.89</v>
      </c>
      <c r="U79" s="174" t="n">
        <v>98.38</v>
      </c>
      <c r="V79" s="174" t="n">
        <v>102.64</v>
      </c>
      <c r="W79" s="174" t="n">
        <v>100.54</v>
      </c>
    </row>
    <row r="80" customFormat="false" ht="11.1" hidden="true" customHeight="true" outlineLevel="0" collapsed="false">
      <c r="A80" s="176"/>
      <c r="B80" s="177" t="s">
        <v>356</v>
      </c>
      <c r="C80" s="174" t="n">
        <v>99</v>
      </c>
      <c r="D80" s="174" t="n">
        <v>98.19</v>
      </c>
      <c r="E80" s="174" t="n">
        <v>102.82</v>
      </c>
      <c r="F80" s="174" t="n">
        <v>106.94</v>
      </c>
      <c r="G80" s="174" t="n">
        <v>96.84</v>
      </c>
      <c r="H80" s="174" t="n">
        <v>97.21</v>
      </c>
      <c r="I80" s="174" t="n">
        <v>77.86</v>
      </c>
      <c r="J80" s="280" t="n">
        <v>95.73</v>
      </c>
      <c r="K80" s="174" t="n">
        <v>99.83</v>
      </c>
      <c r="L80" s="174" t="n">
        <v>100.13</v>
      </c>
      <c r="M80" s="174" t="n">
        <v>95.44</v>
      </c>
      <c r="N80" s="174" t="n">
        <v>103.7</v>
      </c>
      <c r="O80" s="174" t="n">
        <v>99.97</v>
      </c>
      <c r="P80" s="174" t="n">
        <v>98.76</v>
      </c>
      <c r="Q80" s="174" t="n">
        <v>102.07</v>
      </c>
      <c r="R80" s="174" t="n">
        <v>107.47</v>
      </c>
      <c r="S80" s="174" t="n">
        <v>99.67</v>
      </c>
      <c r="T80" s="174" t="n">
        <v>97.04</v>
      </c>
      <c r="U80" s="174" t="n">
        <v>96.32</v>
      </c>
      <c r="V80" s="174" t="n">
        <v>95.22</v>
      </c>
      <c r="W80" s="174" t="n">
        <v>101.63</v>
      </c>
    </row>
    <row r="81" customFormat="false" ht="11.1" hidden="true" customHeight="true" outlineLevel="0" collapsed="false">
      <c r="A81" s="176"/>
      <c r="B81" s="177" t="s">
        <v>357</v>
      </c>
      <c r="C81" s="174" t="n">
        <v>104.31</v>
      </c>
      <c r="D81" s="174" t="n">
        <v>106.62</v>
      </c>
      <c r="E81" s="174" t="n">
        <v>101.61</v>
      </c>
      <c r="F81" s="174" t="n">
        <v>96.82</v>
      </c>
      <c r="G81" s="174" t="n">
        <v>115.34</v>
      </c>
      <c r="H81" s="174" t="n">
        <v>103.36</v>
      </c>
      <c r="I81" s="174" t="n">
        <v>118.3</v>
      </c>
      <c r="J81" s="280" t="n">
        <v>111.49</v>
      </c>
      <c r="K81" s="174" t="n">
        <v>101.27</v>
      </c>
      <c r="L81" s="174" t="n">
        <v>94.84</v>
      </c>
      <c r="M81" s="174" t="n">
        <v>85.02</v>
      </c>
      <c r="N81" s="174" t="n">
        <v>100.93</v>
      </c>
      <c r="O81" s="174" t="n">
        <v>104.57</v>
      </c>
      <c r="P81" s="174" t="n">
        <v>109.31</v>
      </c>
      <c r="Q81" s="174" t="n">
        <v>103.1</v>
      </c>
      <c r="R81" s="174" t="n">
        <v>98.97</v>
      </c>
      <c r="S81" s="174" t="n">
        <v>104.09</v>
      </c>
      <c r="T81" s="174" t="n">
        <v>106.52</v>
      </c>
      <c r="U81" s="174" t="n">
        <v>115.1</v>
      </c>
      <c r="V81" s="174" t="n">
        <v>102.56</v>
      </c>
      <c r="W81" s="174" t="n">
        <v>101.15</v>
      </c>
    </row>
    <row r="82" customFormat="false" ht="15" hidden="false" customHeight="true" outlineLevel="0" collapsed="false">
      <c r="A82" s="176" t="n">
        <v>2001</v>
      </c>
      <c r="B82" s="177" t="s">
        <v>354</v>
      </c>
      <c r="C82" s="174" t="n">
        <v>99.15</v>
      </c>
      <c r="D82" s="174" t="n">
        <v>94.6</v>
      </c>
      <c r="E82" s="174" t="n">
        <v>95.23</v>
      </c>
      <c r="F82" s="174" t="n">
        <v>97.74</v>
      </c>
      <c r="G82" s="174" t="n">
        <v>95.1</v>
      </c>
      <c r="H82" s="174" t="n">
        <v>106.06</v>
      </c>
      <c r="I82" s="174" t="n">
        <v>140.02</v>
      </c>
      <c r="J82" s="280" t="n">
        <v>96.32</v>
      </c>
      <c r="K82" s="174" t="n">
        <v>102.85</v>
      </c>
      <c r="L82" s="174" t="n">
        <v>96.4</v>
      </c>
      <c r="M82" s="174" t="n">
        <v>107.81</v>
      </c>
      <c r="N82" s="174" t="n">
        <v>88.72</v>
      </c>
      <c r="O82" s="174" t="n">
        <v>124.17</v>
      </c>
      <c r="P82" s="174" t="n">
        <v>96.39</v>
      </c>
      <c r="Q82" s="174" t="n">
        <v>99.87</v>
      </c>
      <c r="R82" s="174" t="n">
        <v>89.25</v>
      </c>
      <c r="S82" s="174" t="n">
        <v>98.89</v>
      </c>
      <c r="T82" s="174" t="n">
        <v>99.81</v>
      </c>
      <c r="U82" s="174" t="n">
        <v>93.83</v>
      </c>
      <c r="V82" s="174" t="n">
        <v>102.83</v>
      </c>
      <c r="W82" s="174" t="n">
        <v>99.04</v>
      </c>
    </row>
    <row r="83" customFormat="false" ht="11.1" hidden="false" customHeight="true" outlineLevel="0" collapsed="false">
      <c r="A83" s="176"/>
      <c r="B83" s="177" t="s">
        <v>355</v>
      </c>
      <c r="C83" s="174" t="n">
        <v>102.06</v>
      </c>
      <c r="D83" s="174" t="n">
        <v>101.29</v>
      </c>
      <c r="E83" s="174" t="n">
        <v>101.39</v>
      </c>
      <c r="F83" s="174" t="n">
        <v>101.2</v>
      </c>
      <c r="G83" s="174" t="n">
        <v>100.45</v>
      </c>
      <c r="H83" s="174" t="n">
        <v>98.24</v>
      </c>
      <c r="I83" s="174" t="n">
        <v>80.64</v>
      </c>
      <c r="J83" s="280" t="n">
        <v>97.91</v>
      </c>
      <c r="K83" s="174" t="n">
        <v>103.1</v>
      </c>
      <c r="L83" s="174" t="n">
        <v>109.46</v>
      </c>
      <c r="M83" s="174" t="n">
        <v>120.34</v>
      </c>
      <c r="N83" s="174" t="n">
        <v>102.03</v>
      </c>
      <c r="O83" s="174" t="n">
        <v>124.87</v>
      </c>
      <c r="P83" s="174" t="n">
        <v>100.88</v>
      </c>
      <c r="Q83" s="174" t="n">
        <v>96.32</v>
      </c>
      <c r="R83" s="174" t="n">
        <v>103.74</v>
      </c>
      <c r="S83" s="174" t="n">
        <v>100.8</v>
      </c>
      <c r="T83" s="174" t="n">
        <v>99.06</v>
      </c>
      <c r="U83" s="174" t="n">
        <v>100.14</v>
      </c>
      <c r="V83" s="174" t="n">
        <v>108.32</v>
      </c>
      <c r="W83" s="174" t="n">
        <v>102.62</v>
      </c>
    </row>
    <row r="84" customFormat="false" ht="11.1" hidden="false" customHeight="true" outlineLevel="0" collapsed="false">
      <c r="A84" s="176"/>
      <c r="B84" s="177" t="s">
        <v>356</v>
      </c>
      <c r="C84" s="174" t="n">
        <v>100.8</v>
      </c>
      <c r="D84" s="174" t="n">
        <v>97.87</v>
      </c>
      <c r="E84" s="174" t="n">
        <v>104.57</v>
      </c>
      <c r="F84" s="174" t="n">
        <v>111.21</v>
      </c>
      <c r="G84" s="174" t="n">
        <v>99.12</v>
      </c>
      <c r="H84" s="174" t="n">
        <v>99.71</v>
      </c>
      <c r="I84" s="174" t="n">
        <v>88.42</v>
      </c>
      <c r="J84" s="280" t="n">
        <v>94.2</v>
      </c>
      <c r="K84" s="174" t="n">
        <v>103.02</v>
      </c>
      <c r="L84" s="174" t="n">
        <v>102.46</v>
      </c>
      <c r="M84" s="174" t="n">
        <v>102.09</v>
      </c>
      <c r="N84" s="174" t="n">
        <v>103.96</v>
      </c>
      <c r="O84" s="174" t="n">
        <v>119.99</v>
      </c>
      <c r="P84" s="174" t="n">
        <v>99.84</v>
      </c>
      <c r="Q84" s="174" t="n">
        <v>101.9</v>
      </c>
      <c r="R84" s="174" t="n">
        <v>107.15</v>
      </c>
      <c r="S84" s="174" t="n">
        <v>100.89</v>
      </c>
      <c r="T84" s="174" t="n">
        <v>98.28</v>
      </c>
      <c r="U84" s="174" t="n">
        <v>97.39</v>
      </c>
      <c r="V84" s="174" t="n">
        <v>98.77</v>
      </c>
      <c r="W84" s="174" t="n">
        <v>103.51</v>
      </c>
    </row>
    <row r="85" customFormat="false" ht="11.1" hidden="false" customHeight="true" outlineLevel="0" collapsed="false">
      <c r="A85" s="176"/>
      <c r="B85" s="177" t="s">
        <v>357</v>
      </c>
      <c r="C85" s="174" t="n">
        <v>106.61</v>
      </c>
      <c r="D85" s="174" t="n">
        <v>106.86</v>
      </c>
      <c r="E85" s="174" t="n">
        <v>101.39</v>
      </c>
      <c r="F85" s="174" t="n">
        <v>96.78</v>
      </c>
      <c r="G85" s="174" t="n">
        <v>115.69</v>
      </c>
      <c r="H85" s="174" t="n">
        <v>106.58</v>
      </c>
      <c r="I85" s="174" t="n">
        <v>130.94</v>
      </c>
      <c r="J85" s="280" t="n">
        <v>109.97</v>
      </c>
      <c r="K85" s="174" t="n">
        <v>105.05</v>
      </c>
      <c r="L85" s="174" t="n">
        <v>98.88</v>
      </c>
      <c r="M85" s="174" t="n">
        <v>95.64</v>
      </c>
      <c r="N85" s="174" t="n">
        <v>102.44</v>
      </c>
      <c r="O85" s="174" t="n">
        <v>124.87</v>
      </c>
      <c r="P85" s="174" t="n">
        <v>110.37</v>
      </c>
      <c r="Q85" s="174" t="n">
        <v>104.94</v>
      </c>
      <c r="R85" s="174" t="n">
        <v>99.91</v>
      </c>
      <c r="S85" s="174" t="n">
        <v>106.92</v>
      </c>
      <c r="T85" s="174" t="n">
        <v>108.42</v>
      </c>
      <c r="U85" s="174" t="n">
        <v>115.5</v>
      </c>
      <c r="V85" s="174" t="n">
        <v>108.49</v>
      </c>
      <c r="W85" s="174" t="n">
        <v>103.14</v>
      </c>
    </row>
    <row r="86" customFormat="false" ht="15" hidden="false" customHeight="true" outlineLevel="0" collapsed="false">
      <c r="A86" s="176" t="n">
        <v>2002</v>
      </c>
      <c r="B86" s="177" t="s">
        <v>354</v>
      </c>
      <c r="C86" s="174" t="n">
        <v>97.81</v>
      </c>
      <c r="D86" s="174" t="n">
        <v>93.23</v>
      </c>
      <c r="E86" s="174" t="n">
        <v>94.7</v>
      </c>
      <c r="F86" s="174" t="n">
        <v>95.83</v>
      </c>
      <c r="G86" s="174" t="n">
        <v>88.02</v>
      </c>
      <c r="H86" s="174" t="n">
        <v>105.48</v>
      </c>
      <c r="I86" s="174" t="n">
        <v>132.66</v>
      </c>
      <c r="J86" s="280" t="n">
        <v>89.63</v>
      </c>
      <c r="K86" s="174" t="n">
        <v>107.37</v>
      </c>
      <c r="L86" s="174" t="n">
        <v>94.22</v>
      </c>
      <c r="M86" s="174" t="n">
        <v>99.37</v>
      </c>
      <c r="N86" s="174" t="n">
        <v>94.2</v>
      </c>
      <c r="O86" s="174" t="n">
        <v>124.06</v>
      </c>
      <c r="P86" s="174" t="n">
        <v>94.43</v>
      </c>
      <c r="Q86" s="174" t="n">
        <v>100.26</v>
      </c>
      <c r="R86" s="174" t="n">
        <v>88.09</v>
      </c>
      <c r="S86" s="174" t="n">
        <v>101.51</v>
      </c>
      <c r="T86" s="174" t="n">
        <v>98.35</v>
      </c>
      <c r="U86" s="174" t="n">
        <v>88.62</v>
      </c>
      <c r="V86" s="174" t="n">
        <v>95.92</v>
      </c>
      <c r="W86" s="174" t="n">
        <v>99.96</v>
      </c>
    </row>
    <row r="87" customFormat="false" ht="11.1" hidden="false" customHeight="true" outlineLevel="0" collapsed="false">
      <c r="A87" s="176"/>
      <c r="B87" s="177" t="s">
        <v>355</v>
      </c>
      <c r="C87" s="174" t="n">
        <v>100.8</v>
      </c>
      <c r="D87" s="174" t="n">
        <v>99.16</v>
      </c>
      <c r="E87" s="174" t="n">
        <v>102.83</v>
      </c>
      <c r="F87" s="174" t="n">
        <v>103.57</v>
      </c>
      <c r="G87" s="174" t="n">
        <v>93.74</v>
      </c>
      <c r="H87" s="174" t="n">
        <v>97.75</v>
      </c>
      <c r="I87" s="174" t="n">
        <v>76.93</v>
      </c>
      <c r="J87" s="280" t="n">
        <v>92.52</v>
      </c>
      <c r="K87" s="174" t="n">
        <v>107.12</v>
      </c>
      <c r="L87" s="174" t="n">
        <v>108.8</v>
      </c>
      <c r="M87" s="174" t="n">
        <v>120.83</v>
      </c>
      <c r="N87" s="174" t="n">
        <v>100.65</v>
      </c>
      <c r="O87" s="174" t="n">
        <v>121.84</v>
      </c>
      <c r="P87" s="174" t="n">
        <v>98.24</v>
      </c>
      <c r="Q87" s="174" t="n">
        <v>96.77</v>
      </c>
      <c r="R87" s="174" t="n">
        <v>99.17</v>
      </c>
      <c r="S87" s="174" t="n">
        <v>104.31</v>
      </c>
      <c r="T87" s="174" t="n">
        <v>96.46</v>
      </c>
      <c r="U87" s="174" t="n">
        <v>95.4</v>
      </c>
      <c r="V87" s="174" t="n">
        <v>105.41</v>
      </c>
      <c r="W87" s="174" t="n">
        <v>103.34</v>
      </c>
    </row>
    <row r="88" customFormat="false" ht="11.1" hidden="false" customHeight="true" outlineLevel="0" collapsed="false">
      <c r="A88" s="176"/>
      <c r="B88" s="177" t="s">
        <v>356</v>
      </c>
      <c r="C88" s="174" t="n">
        <v>100.6</v>
      </c>
      <c r="D88" s="174" t="n">
        <v>98.78</v>
      </c>
      <c r="E88" s="174" t="n">
        <v>105.18</v>
      </c>
      <c r="F88" s="174" t="n">
        <v>109.79</v>
      </c>
      <c r="G88" s="174" t="n">
        <v>94.94</v>
      </c>
      <c r="H88" s="174" t="n">
        <v>98.9</v>
      </c>
      <c r="I88" s="174" t="n">
        <v>81.41</v>
      </c>
      <c r="J88" s="280" t="n">
        <v>91.56</v>
      </c>
      <c r="K88" s="174" t="n">
        <v>109.04</v>
      </c>
      <c r="L88" s="174" t="n">
        <v>104.69</v>
      </c>
      <c r="M88" s="174" t="n">
        <v>108.49</v>
      </c>
      <c r="N88" s="174" t="n">
        <v>104.38</v>
      </c>
      <c r="O88" s="174" t="n">
        <v>117.1</v>
      </c>
      <c r="P88" s="174" t="n">
        <v>98.1</v>
      </c>
      <c r="Q88" s="174" t="n">
        <v>100.76</v>
      </c>
      <c r="R88" s="174" t="n">
        <v>101.02</v>
      </c>
      <c r="S88" s="174" t="n">
        <v>104.04</v>
      </c>
      <c r="T88" s="174" t="n">
        <v>97.36</v>
      </c>
      <c r="U88" s="174" t="n">
        <v>95.17</v>
      </c>
      <c r="V88" s="174" t="n">
        <v>100.11</v>
      </c>
      <c r="W88" s="174" t="n">
        <v>103.76</v>
      </c>
    </row>
    <row r="89" customFormat="false" ht="11.1" hidden="false" customHeight="true" outlineLevel="0" collapsed="false">
      <c r="A89" s="176"/>
      <c r="B89" s="177" t="s">
        <v>357</v>
      </c>
      <c r="C89" s="174" t="n">
        <v>106.36</v>
      </c>
      <c r="D89" s="174" t="n">
        <v>106.53</v>
      </c>
      <c r="E89" s="174" t="n">
        <v>106.75</v>
      </c>
      <c r="F89" s="174" t="n">
        <v>106.02</v>
      </c>
      <c r="G89" s="174" t="n">
        <v>110.93</v>
      </c>
      <c r="H89" s="174" t="n">
        <v>107.95</v>
      </c>
      <c r="I89" s="174" t="n">
        <v>136.58</v>
      </c>
      <c r="J89" s="280" t="n">
        <v>104.73</v>
      </c>
      <c r="K89" s="174" t="n">
        <v>120.34</v>
      </c>
      <c r="L89" s="174" t="n">
        <v>98.68</v>
      </c>
      <c r="M89" s="174" t="n">
        <v>96.75</v>
      </c>
      <c r="N89" s="174" t="n">
        <v>98.53</v>
      </c>
      <c r="O89" s="174" t="n">
        <v>122.58</v>
      </c>
      <c r="P89" s="174" t="n">
        <v>108.21</v>
      </c>
      <c r="Q89" s="174" t="n">
        <v>103.25</v>
      </c>
      <c r="R89" s="174" t="n">
        <v>91.26</v>
      </c>
      <c r="S89" s="174" t="n">
        <v>108.17</v>
      </c>
      <c r="T89" s="174" t="n">
        <v>109.67</v>
      </c>
      <c r="U89" s="174" t="n">
        <v>111.85</v>
      </c>
      <c r="V89" s="174" t="n">
        <v>106.01</v>
      </c>
      <c r="W89" s="174" t="n">
        <v>103.29</v>
      </c>
    </row>
    <row r="90" customFormat="false" ht="15" hidden="false" customHeight="true" outlineLevel="0" collapsed="false">
      <c r="A90" s="176" t="n">
        <v>2003</v>
      </c>
      <c r="B90" s="177" t="s">
        <v>354</v>
      </c>
      <c r="C90" s="174" t="n">
        <v>98.02</v>
      </c>
      <c r="D90" s="174" t="n">
        <v>91.4</v>
      </c>
      <c r="E90" s="174" t="n">
        <v>91.59</v>
      </c>
      <c r="F90" s="174" t="n">
        <v>92.02</v>
      </c>
      <c r="G90" s="174" t="n">
        <v>87.57</v>
      </c>
      <c r="H90" s="174" t="n">
        <v>107.12</v>
      </c>
      <c r="I90" s="174" t="n">
        <v>139.38</v>
      </c>
      <c r="J90" s="280" t="n">
        <v>87.93</v>
      </c>
      <c r="K90" s="174" t="n">
        <v>110.34</v>
      </c>
      <c r="L90" s="174" t="n">
        <v>96.63</v>
      </c>
      <c r="M90" s="174" t="n">
        <v>108.04</v>
      </c>
      <c r="N90" s="174" t="n">
        <v>89.64</v>
      </c>
      <c r="O90" s="174" t="n">
        <v>126.1</v>
      </c>
      <c r="P90" s="174" t="n">
        <v>95.03</v>
      </c>
      <c r="Q90" s="174" t="n">
        <v>105.21</v>
      </c>
      <c r="R90" s="174" t="n">
        <v>84.89</v>
      </c>
      <c r="S90" s="174" t="n">
        <v>100.76</v>
      </c>
      <c r="T90" s="174" t="n">
        <v>97.27</v>
      </c>
      <c r="U90" s="174" t="n">
        <v>88.54</v>
      </c>
      <c r="V90" s="174" t="n">
        <v>99.21</v>
      </c>
      <c r="W90" s="174" t="n">
        <v>100.21</v>
      </c>
    </row>
    <row r="91" customFormat="false" ht="11.1" hidden="false" customHeight="true" outlineLevel="0" collapsed="false">
      <c r="A91" s="176"/>
      <c r="B91" s="177" t="s">
        <v>355</v>
      </c>
      <c r="C91" s="174" t="n">
        <v>100.94</v>
      </c>
      <c r="D91" s="174" t="n">
        <v>99.61</v>
      </c>
      <c r="E91" s="174" t="n">
        <v>102.27</v>
      </c>
      <c r="F91" s="174" t="n">
        <v>103.05</v>
      </c>
      <c r="G91" s="174" t="n">
        <v>93.3</v>
      </c>
      <c r="H91" s="174" t="n">
        <v>99.48</v>
      </c>
      <c r="I91" s="174" t="n">
        <v>83.42</v>
      </c>
      <c r="J91" s="280" t="n">
        <v>90.83</v>
      </c>
      <c r="K91" s="174" t="n">
        <v>113.79</v>
      </c>
      <c r="L91" s="174" t="n">
        <v>107.61</v>
      </c>
      <c r="M91" s="174" t="n">
        <v>119.14</v>
      </c>
      <c r="N91" s="174" t="n">
        <v>99.29</v>
      </c>
      <c r="O91" s="174" t="n">
        <v>124.64</v>
      </c>
      <c r="P91" s="174" t="n">
        <v>98.42</v>
      </c>
      <c r="Q91" s="174" t="n">
        <v>101.35</v>
      </c>
      <c r="R91" s="174" t="n">
        <v>98.17</v>
      </c>
      <c r="S91" s="174" t="n">
        <v>101.52</v>
      </c>
      <c r="T91" s="174" t="n">
        <v>98.07</v>
      </c>
      <c r="U91" s="174" t="n">
        <v>93.82</v>
      </c>
      <c r="V91" s="174" t="n">
        <v>104.94</v>
      </c>
      <c r="W91" s="174" t="n">
        <v>103.18</v>
      </c>
    </row>
    <row r="92" customFormat="false" ht="11.1" hidden="false" customHeight="true" outlineLevel="0" collapsed="false">
      <c r="A92" s="176"/>
      <c r="B92" s="177" t="s">
        <v>356</v>
      </c>
      <c r="C92" s="174" t="n">
        <v>99.91</v>
      </c>
      <c r="D92" s="174" t="n">
        <v>98.17</v>
      </c>
      <c r="E92" s="174" t="n">
        <v>99.52</v>
      </c>
      <c r="F92" s="174" t="n">
        <v>99.67</v>
      </c>
      <c r="G92" s="174" t="n">
        <v>91.6</v>
      </c>
      <c r="H92" s="174" t="n">
        <v>99.1</v>
      </c>
      <c r="I92" s="174" t="n">
        <v>78.59</v>
      </c>
      <c r="J92" s="280" t="n">
        <v>89.54</v>
      </c>
      <c r="K92" s="174" t="n">
        <v>115.64</v>
      </c>
      <c r="L92" s="174" t="n">
        <v>102.52</v>
      </c>
      <c r="M92" s="174" t="n">
        <v>105.3</v>
      </c>
      <c r="N92" s="174" t="n">
        <v>100.57</v>
      </c>
      <c r="O92" s="174" t="n">
        <v>119.69</v>
      </c>
      <c r="P92" s="174" t="n">
        <v>98.28</v>
      </c>
      <c r="Q92" s="174" t="n">
        <v>105.21</v>
      </c>
      <c r="R92" s="174" t="n">
        <v>101.8</v>
      </c>
      <c r="S92" s="174" t="n">
        <v>101.88</v>
      </c>
      <c r="T92" s="174" t="n">
        <v>95.86</v>
      </c>
      <c r="U92" s="174" t="n">
        <v>92.78</v>
      </c>
      <c r="V92" s="174" t="n">
        <v>98.64</v>
      </c>
      <c r="W92" s="174" t="n">
        <v>104.09</v>
      </c>
    </row>
    <row r="93" customFormat="false" ht="11.1" hidden="false" customHeight="true" outlineLevel="0" collapsed="false">
      <c r="A93" s="176"/>
      <c r="B93" s="177" t="s">
        <v>357</v>
      </c>
      <c r="C93" s="174" t="n">
        <v>105.56</v>
      </c>
      <c r="D93" s="174" t="n">
        <v>105.68</v>
      </c>
      <c r="E93" s="174" t="n">
        <v>96.97</v>
      </c>
      <c r="F93" s="174" t="n">
        <v>88.81</v>
      </c>
      <c r="G93" s="174" t="n">
        <v>106.88</v>
      </c>
      <c r="H93" s="174" t="n">
        <v>108.94</v>
      </c>
      <c r="I93" s="174" t="n">
        <v>138.52</v>
      </c>
      <c r="J93" s="280" t="n">
        <v>102.48</v>
      </c>
      <c r="K93" s="174" t="n">
        <v>122.87</v>
      </c>
      <c r="L93" s="174" t="n">
        <v>96.45</v>
      </c>
      <c r="M93" s="174" t="n">
        <v>96.14</v>
      </c>
      <c r="N93" s="174" t="n">
        <v>94.56</v>
      </c>
      <c r="O93" s="174" t="n">
        <v>124.79</v>
      </c>
      <c r="P93" s="174" t="n">
        <v>109.22</v>
      </c>
      <c r="Q93" s="174" t="n">
        <v>108.58</v>
      </c>
      <c r="R93" s="174" t="n">
        <v>92.91</v>
      </c>
      <c r="S93" s="174" t="n">
        <v>106.27</v>
      </c>
      <c r="T93" s="174" t="n">
        <v>107.18</v>
      </c>
      <c r="U93" s="174" t="n">
        <v>108.88</v>
      </c>
      <c r="V93" s="174" t="n">
        <v>105.77</v>
      </c>
      <c r="W93" s="174" t="n">
        <v>103.84</v>
      </c>
    </row>
    <row r="94" customFormat="false" ht="15" hidden="false" customHeight="true" outlineLevel="0" collapsed="false">
      <c r="A94" s="176" t="n">
        <v>2004</v>
      </c>
      <c r="B94" s="177" t="s">
        <v>354</v>
      </c>
      <c r="C94" s="174" t="n">
        <v>98.63</v>
      </c>
      <c r="D94" s="174" t="n">
        <v>93.71</v>
      </c>
      <c r="E94" s="174" t="n">
        <v>92.96</v>
      </c>
      <c r="F94" s="174" t="n">
        <v>92.88</v>
      </c>
      <c r="G94" s="174" t="n">
        <v>86.44</v>
      </c>
      <c r="H94" s="174" t="n">
        <v>108.11</v>
      </c>
      <c r="I94" s="174" t="n">
        <v>138.1</v>
      </c>
      <c r="J94" s="280" t="n">
        <v>89.07</v>
      </c>
      <c r="K94" s="174" t="n">
        <v>107.01</v>
      </c>
      <c r="L94" s="174" t="n">
        <v>96.64</v>
      </c>
      <c r="M94" s="174" t="n">
        <v>106.86</v>
      </c>
      <c r="N94" s="174" t="n">
        <v>91.71</v>
      </c>
      <c r="O94" s="174" t="n">
        <v>127.36</v>
      </c>
      <c r="P94" s="174" t="n">
        <v>97.53</v>
      </c>
      <c r="Q94" s="174" t="n">
        <v>102.96</v>
      </c>
      <c r="R94" s="174" t="n">
        <v>85.83</v>
      </c>
      <c r="S94" s="174" t="n">
        <v>99.38</v>
      </c>
      <c r="T94" s="174" t="n">
        <v>99.06</v>
      </c>
      <c r="U94" s="174" t="n">
        <v>87.92</v>
      </c>
      <c r="V94" s="174" t="n">
        <v>99.68</v>
      </c>
      <c r="W94" s="174" t="n">
        <v>100.42</v>
      </c>
    </row>
    <row r="95" customFormat="false" ht="11.1" hidden="false" customHeight="true" outlineLevel="0" collapsed="false">
      <c r="A95" s="176"/>
      <c r="B95" s="177" t="s">
        <v>355</v>
      </c>
      <c r="C95" s="174" t="n">
        <v>100.66</v>
      </c>
      <c r="D95" s="174" t="n">
        <v>100.59</v>
      </c>
      <c r="E95" s="174" t="n">
        <v>89.62</v>
      </c>
      <c r="F95" s="174" t="n">
        <v>79.87</v>
      </c>
      <c r="G95" s="174" t="n">
        <v>92.68</v>
      </c>
      <c r="H95" s="174" t="n">
        <v>99.02</v>
      </c>
      <c r="I95" s="174" t="n">
        <v>75</v>
      </c>
      <c r="J95" s="280" t="n">
        <v>91.4</v>
      </c>
      <c r="K95" s="174" t="n">
        <v>107.43</v>
      </c>
      <c r="L95" s="174" t="n">
        <v>109.4</v>
      </c>
      <c r="M95" s="174" t="n">
        <v>125.26</v>
      </c>
      <c r="N95" s="174" t="n">
        <v>96.14</v>
      </c>
      <c r="O95" s="174" t="n">
        <v>126.64</v>
      </c>
      <c r="P95" s="174" t="n">
        <v>101.42</v>
      </c>
      <c r="Q95" s="174" t="n">
        <v>98.24</v>
      </c>
      <c r="R95" s="174" t="n">
        <v>98.78</v>
      </c>
      <c r="S95" s="174" t="n">
        <v>99.95</v>
      </c>
      <c r="T95" s="174" t="n">
        <v>95.25</v>
      </c>
      <c r="U95" s="174" t="n">
        <v>93.54</v>
      </c>
      <c r="V95" s="174" t="n">
        <v>108.46</v>
      </c>
      <c r="W95" s="174" t="n">
        <v>103.47</v>
      </c>
    </row>
    <row r="96" customFormat="false" ht="11.1" hidden="false" customHeight="true" outlineLevel="0" collapsed="false">
      <c r="A96" s="176"/>
      <c r="B96" s="177" t="s">
        <v>356</v>
      </c>
      <c r="C96" s="174" t="n">
        <v>99.84</v>
      </c>
      <c r="D96" s="174" t="n">
        <v>99.69</v>
      </c>
      <c r="E96" s="174" t="n">
        <v>93.5</v>
      </c>
      <c r="F96" s="174" t="n">
        <v>88.44</v>
      </c>
      <c r="G96" s="174" t="n">
        <v>91.82</v>
      </c>
      <c r="H96" s="174" t="n">
        <v>99.91</v>
      </c>
      <c r="I96" s="174" t="n">
        <v>78</v>
      </c>
      <c r="J96" s="280" t="n">
        <v>89.85</v>
      </c>
      <c r="K96" s="174" t="n">
        <v>105.41</v>
      </c>
      <c r="L96" s="174" t="n">
        <v>101.99</v>
      </c>
      <c r="M96" s="174" t="n">
        <v>105.22</v>
      </c>
      <c r="N96" s="174" t="n">
        <v>97.74</v>
      </c>
      <c r="O96" s="174" t="n">
        <v>122.72</v>
      </c>
      <c r="P96" s="174" t="n">
        <v>101.11</v>
      </c>
      <c r="Q96" s="174" t="n">
        <v>105.8</v>
      </c>
      <c r="R96" s="174" t="n">
        <v>102.16</v>
      </c>
      <c r="S96" s="174" t="n">
        <v>100.6</v>
      </c>
      <c r="T96" s="174" t="n">
        <v>95.1</v>
      </c>
      <c r="U96" s="174" t="n">
        <v>93.16</v>
      </c>
      <c r="V96" s="174" t="n">
        <v>98.69</v>
      </c>
      <c r="W96" s="174" t="n">
        <v>104.24</v>
      </c>
    </row>
    <row r="97" customFormat="false" ht="11.1" hidden="false" customHeight="true" outlineLevel="0" collapsed="false">
      <c r="A97" s="176"/>
      <c r="B97" s="177" t="s">
        <v>357</v>
      </c>
      <c r="C97" s="174" t="n">
        <v>106.86</v>
      </c>
      <c r="D97" s="174" t="n">
        <v>107.78</v>
      </c>
      <c r="E97" s="174" t="n">
        <v>92.78</v>
      </c>
      <c r="F97" s="174" t="n">
        <v>81.03</v>
      </c>
      <c r="G97" s="174" t="n">
        <v>106.87</v>
      </c>
      <c r="H97" s="174" t="n">
        <v>110.15</v>
      </c>
      <c r="I97" s="174" t="n">
        <v>139.1</v>
      </c>
      <c r="J97" s="280" t="n">
        <v>103.53</v>
      </c>
      <c r="K97" s="174" t="n">
        <v>112.92</v>
      </c>
      <c r="L97" s="174" t="n">
        <v>101.82</v>
      </c>
      <c r="M97" s="174" t="n">
        <v>111.16</v>
      </c>
      <c r="N97" s="174" t="n">
        <v>96.23</v>
      </c>
      <c r="O97" s="174" t="n">
        <v>129.39</v>
      </c>
      <c r="P97" s="174" t="n">
        <v>113.26</v>
      </c>
      <c r="Q97" s="174" t="n">
        <v>106.74</v>
      </c>
      <c r="R97" s="174" t="n">
        <v>94.14</v>
      </c>
      <c r="S97" s="174" t="n">
        <v>106.26</v>
      </c>
      <c r="T97" s="174" t="n">
        <v>108.4</v>
      </c>
      <c r="U97" s="174" t="n">
        <v>109.44</v>
      </c>
      <c r="V97" s="174" t="n">
        <v>112.56</v>
      </c>
      <c r="W97" s="174" t="n">
        <v>104.14</v>
      </c>
    </row>
    <row r="98" customFormat="false" ht="15" hidden="false" customHeight="true" outlineLevel="0" collapsed="false">
      <c r="A98" s="176" t="n">
        <v>2005</v>
      </c>
      <c r="B98" s="177" t="s">
        <v>354</v>
      </c>
      <c r="C98" s="174" t="n">
        <v>97.79</v>
      </c>
      <c r="D98" s="174" t="n">
        <v>95.06</v>
      </c>
      <c r="E98" s="174" t="n">
        <v>83.97</v>
      </c>
      <c r="F98" s="174" t="n">
        <v>75.49</v>
      </c>
      <c r="G98" s="174" t="n">
        <v>88.48</v>
      </c>
      <c r="H98" s="174" t="n">
        <v>108.55</v>
      </c>
      <c r="I98" s="174" t="n">
        <v>135.03</v>
      </c>
      <c r="J98" s="280" t="n">
        <v>87.91</v>
      </c>
      <c r="K98" s="174" t="n">
        <v>103.33</v>
      </c>
      <c r="L98" s="174" t="n">
        <v>90.75</v>
      </c>
      <c r="M98" s="174" t="n">
        <v>101.9</v>
      </c>
      <c r="N98" s="174" t="n">
        <v>84.67</v>
      </c>
      <c r="O98" s="174" t="n">
        <v>128.83</v>
      </c>
      <c r="P98" s="174" t="n">
        <v>97.96</v>
      </c>
      <c r="Q98" s="174" t="n">
        <v>104.02</v>
      </c>
      <c r="R98" s="174" t="n">
        <v>84.83</v>
      </c>
      <c r="S98" s="174" t="n">
        <v>100.56</v>
      </c>
      <c r="T98" s="174" t="n">
        <v>96.79</v>
      </c>
      <c r="U98" s="174" t="n">
        <v>89.48</v>
      </c>
      <c r="V98" s="174" t="n">
        <v>97.52</v>
      </c>
      <c r="W98" s="174" t="n">
        <v>100.16</v>
      </c>
    </row>
    <row r="99" customFormat="false" ht="11.1" hidden="false" customHeight="true" outlineLevel="0" collapsed="false">
      <c r="A99" s="176"/>
      <c r="B99" s="177" t="s">
        <v>355</v>
      </c>
      <c r="C99" s="174" t="n">
        <v>101.74</v>
      </c>
      <c r="D99" s="174" t="n">
        <v>102.44</v>
      </c>
      <c r="E99" s="174" t="n">
        <v>90.8</v>
      </c>
      <c r="F99" s="174" t="n">
        <v>80.54</v>
      </c>
      <c r="G99" s="174" t="n">
        <v>97.07</v>
      </c>
      <c r="H99" s="174" t="n">
        <v>99.83</v>
      </c>
      <c r="I99" s="174" t="n">
        <v>75.67</v>
      </c>
      <c r="J99" s="280" t="n">
        <v>92.04</v>
      </c>
      <c r="K99" s="174" t="n">
        <v>105.38</v>
      </c>
      <c r="L99" s="174" t="n">
        <v>108.77</v>
      </c>
      <c r="M99" s="174" t="n">
        <v>129.13</v>
      </c>
      <c r="N99" s="174" t="n">
        <v>93.6</v>
      </c>
      <c r="O99" s="174" t="n">
        <v>128.25</v>
      </c>
      <c r="P99" s="174" t="n">
        <v>103.44</v>
      </c>
      <c r="Q99" s="174" t="n">
        <v>99.41</v>
      </c>
      <c r="R99" s="174" t="n">
        <v>98.26</v>
      </c>
      <c r="S99" s="174" t="n">
        <v>102.54</v>
      </c>
      <c r="T99" s="174" t="n">
        <v>95.62</v>
      </c>
      <c r="U99" s="174" t="n">
        <v>97.32</v>
      </c>
      <c r="V99" s="174" t="n">
        <v>111.24</v>
      </c>
      <c r="W99" s="174" t="n">
        <v>104.04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100.64</v>
      </c>
      <c r="D100" s="174" t="n">
        <v>100.48</v>
      </c>
      <c r="E100" s="174" t="n">
        <v>92.59</v>
      </c>
      <c r="F100" s="174" t="n">
        <v>86.19</v>
      </c>
      <c r="G100" s="174" t="n">
        <v>94.42</v>
      </c>
      <c r="H100" s="174" t="n">
        <v>101.06</v>
      </c>
      <c r="I100" s="174" t="n">
        <v>80.98</v>
      </c>
      <c r="J100" s="280" t="n">
        <v>89.93</v>
      </c>
      <c r="K100" s="174" t="n">
        <v>105.68</v>
      </c>
      <c r="L100" s="174" t="n">
        <v>99.91</v>
      </c>
      <c r="M100" s="174" t="n">
        <v>107.77</v>
      </c>
      <c r="N100" s="174" t="n">
        <v>92.07</v>
      </c>
      <c r="O100" s="174" t="n">
        <v>126.2</v>
      </c>
      <c r="P100" s="174" t="n">
        <v>102.88</v>
      </c>
      <c r="Q100" s="174" t="n">
        <v>103.09</v>
      </c>
      <c r="R100" s="174" t="n">
        <v>103.72</v>
      </c>
      <c r="S100" s="174" t="n">
        <v>102.98</v>
      </c>
      <c r="T100" s="174" t="n">
        <v>94.77</v>
      </c>
      <c r="U100" s="174" t="n">
        <v>95.47</v>
      </c>
      <c r="V100" s="174" t="n">
        <v>101.28</v>
      </c>
      <c r="W100" s="174" t="n">
        <v>104.94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106.23</v>
      </c>
      <c r="D101" s="174" t="n">
        <v>107.11</v>
      </c>
      <c r="E101" s="174" t="n">
        <v>86.28</v>
      </c>
      <c r="F101" s="174" t="n">
        <v>70.44</v>
      </c>
      <c r="G101" s="174" t="n">
        <v>110.5</v>
      </c>
      <c r="H101" s="174" t="n">
        <v>110.66</v>
      </c>
      <c r="I101" s="174" t="n">
        <v>137.3</v>
      </c>
      <c r="J101" s="280" t="n">
        <v>103.45</v>
      </c>
      <c r="K101" s="174" t="n">
        <v>112.35</v>
      </c>
      <c r="L101" s="174" t="n">
        <v>96.45</v>
      </c>
      <c r="M101" s="174" t="n">
        <v>106</v>
      </c>
      <c r="N101" s="174" t="n">
        <v>88.46</v>
      </c>
      <c r="O101" s="174" t="n">
        <v>133.07</v>
      </c>
      <c r="P101" s="174" t="n">
        <v>113.71</v>
      </c>
      <c r="Q101" s="174" t="n">
        <v>104.94</v>
      </c>
      <c r="R101" s="174" t="n">
        <v>94.56</v>
      </c>
      <c r="S101" s="174" t="n">
        <v>106.74</v>
      </c>
      <c r="T101" s="174" t="n">
        <v>105.32</v>
      </c>
      <c r="U101" s="174" t="n">
        <v>112.37</v>
      </c>
      <c r="V101" s="174" t="n">
        <v>111.59</v>
      </c>
      <c r="W101" s="174" t="n">
        <v>104.3</v>
      </c>
    </row>
    <row r="102" customFormat="false" ht="15" hidden="false" customHeight="true" outlineLevel="0" collapsed="false">
      <c r="A102" s="176" t="n">
        <v>2006</v>
      </c>
      <c r="B102" s="177" t="s">
        <v>354</v>
      </c>
      <c r="C102" s="174" t="n">
        <v>99.22</v>
      </c>
      <c r="D102" s="174" t="n">
        <v>95.53</v>
      </c>
      <c r="E102" s="174" t="n">
        <v>82.92</v>
      </c>
      <c r="F102" s="174" t="n">
        <v>74.13</v>
      </c>
      <c r="G102" s="174" t="n">
        <v>89.19</v>
      </c>
      <c r="H102" s="174" t="n">
        <v>110.48</v>
      </c>
      <c r="I102" s="174" t="n">
        <v>139.81</v>
      </c>
      <c r="J102" s="280" t="n">
        <v>89.92</v>
      </c>
      <c r="K102" s="174" t="n">
        <v>108.72</v>
      </c>
      <c r="L102" s="174" t="n">
        <v>91.52</v>
      </c>
      <c r="M102" s="174" t="n">
        <v>105.64</v>
      </c>
      <c r="N102" s="174" t="n">
        <v>80.68</v>
      </c>
      <c r="O102" s="174" t="n">
        <v>137.2</v>
      </c>
      <c r="P102" s="174" t="n">
        <v>99.74</v>
      </c>
      <c r="Q102" s="174" t="n">
        <v>104.1</v>
      </c>
      <c r="R102" s="174" t="n">
        <v>84.62</v>
      </c>
      <c r="S102" s="174" t="n">
        <v>101.12</v>
      </c>
      <c r="T102" s="174" t="n">
        <v>97.61</v>
      </c>
      <c r="U102" s="174" t="n">
        <v>90.21</v>
      </c>
      <c r="V102" s="174" t="n">
        <v>101.11</v>
      </c>
      <c r="W102" s="174" t="n">
        <v>101.52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101.89</v>
      </c>
      <c r="D103" s="174" t="n">
        <v>102.76</v>
      </c>
      <c r="E103" s="174" t="n">
        <v>84.91</v>
      </c>
      <c r="F103" s="174" t="n">
        <v>70.61</v>
      </c>
      <c r="G103" s="174" t="n">
        <v>99.96</v>
      </c>
      <c r="H103" s="174" t="n">
        <v>100.28</v>
      </c>
      <c r="I103" s="174" t="n">
        <v>76.32</v>
      </c>
      <c r="J103" s="280" t="n">
        <v>93.1</v>
      </c>
      <c r="K103" s="174" t="n">
        <v>111.45</v>
      </c>
      <c r="L103" s="174" t="n">
        <v>104.82</v>
      </c>
      <c r="M103" s="174" t="n">
        <v>124.79</v>
      </c>
      <c r="N103" s="174" t="n">
        <v>87.08</v>
      </c>
      <c r="O103" s="174" t="n">
        <v>136.6</v>
      </c>
      <c r="P103" s="174" t="n">
        <v>103.62</v>
      </c>
      <c r="Q103" s="174" t="n">
        <v>97.32</v>
      </c>
      <c r="R103" s="174" t="n">
        <v>99.97</v>
      </c>
      <c r="S103" s="174" t="n">
        <v>102.52</v>
      </c>
      <c r="T103" s="174" t="n">
        <v>94.27</v>
      </c>
      <c r="U103" s="174" t="n">
        <v>98.96</v>
      </c>
      <c r="V103" s="174" t="n">
        <v>110.76</v>
      </c>
      <c r="W103" s="174" t="n">
        <v>104.96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101.34</v>
      </c>
      <c r="D104" s="174" t="n">
        <v>99.46</v>
      </c>
      <c r="E104" s="174" t="n">
        <v>85.79</v>
      </c>
      <c r="F104" s="174" t="n">
        <v>74.65</v>
      </c>
      <c r="G104" s="174" t="n">
        <v>95.96</v>
      </c>
      <c r="H104" s="174" t="n">
        <v>101.64</v>
      </c>
      <c r="I104" s="174" t="n">
        <v>81.67</v>
      </c>
      <c r="J104" s="280" t="n">
        <v>92.03</v>
      </c>
      <c r="K104" s="174" t="n">
        <v>108.43</v>
      </c>
      <c r="L104" s="174" t="n">
        <v>101.38</v>
      </c>
      <c r="M104" s="174" t="n">
        <v>112.96</v>
      </c>
      <c r="N104" s="174" t="n">
        <v>90.07</v>
      </c>
      <c r="O104" s="174" t="n">
        <v>135.56</v>
      </c>
      <c r="P104" s="174" t="n">
        <v>103.55</v>
      </c>
      <c r="Q104" s="174" t="n">
        <v>103.2</v>
      </c>
      <c r="R104" s="174" t="n">
        <v>105.78</v>
      </c>
      <c r="S104" s="174" t="n">
        <v>102.87</v>
      </c>
      <c r="T104" s="174" t="n">
        <v>93.34</v>
      </c>
      <c r="U104" s="174" t="n">
        <v>96.7</v>
      </c>
      <c r="V104" s="174" t="n">
        <v>104.81</v>
      </c>
      <c r="W104" s="174" t="n">
        <v>106.16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108.16</v>
      </c>
      <c r="D105" s="174" t="n">
        <v>104.31</v>
      </c>
      <c r="E105" s="174" t="n">
        <v>82.84</v>
      </c>
      <c r="F105" s="174" t="n">
        <v>67.36</v>
      </c>
      <c r="G105" s="174" t="n">
        <v>112.08</v>
      </c>
      <c r="H105" s="174" t="n">
        <v>110.61</v>
      </c>
      <c r="I105" s="174" t="n">
        <v>130.77</v>
      </c>
      <c r="J105" s="280" t="n">
        <v>108.24</v>
      </c>
      <c r="K105" s="174" t="n">
        <v>116.2</v>
      </c>
      <c r="L105" s="174" t="n">
        <v>105.76</v>
      </c>
      <c r="M105" s="174" t="n">
        <v>127.19</v>
      </c>
      <c r="N105" s="174" t="n">
        <v>91.57</v>
      </c>
      <c r="O105" s="174" t="n">
        <v>139.73</v>
      </c>
      <c r="P105" s="174" t="n">
        <v>116.95</v>
      </c>
      <c r="Q105" s="174" t="n">
        <v>105.46</v>
      </c>
      <c r="R105" s="174" t="n">
        <v>95.73</v>
      </c>
      <c r="S105" s="174" t="n">
        <v>106.82</v>
      </c>
      <c r="T105" s="174" t="n">
        <v>103.82</v>
      </c>
      <c r="U105" s="174" t="n">
        <v>114.48</v>
      </c>
      <c r="V105" s="174" t="n">
        <v>124.62</v>
      </c>
      <c r="W105" s="174" t="n">
        <v>105.8</v>
      </c>
    </row>
    <row r="106" customFormat="false" ht="15" hidden="false" customHeight="true" outlineLevel="0" collapsed="false">
      <c r="A106" s="176" t="n">
        <v>2007</v>
      </c>
      <c r="B106" s="177" t="s">
        <v>354</v>
      </c>
      <c r="C106" s="174" t="n">
        <v>98.82</v>
      </c>
      <c r="D106" s="174" t="n">
        <v>95.15</v>
      </c>
      <c r="E106" s="174" t="n">
        <v>83.14</v>
      </c>
      <c r="F106" s="174" t="n">
        <v>73.74</v>
      </c>
      <c r="G106" s="174" t="n">
        <v>91.89</v>
      </c>
      <c r="H106" s="174" t="n">
        <v>108.61</v>
      </c>
      <c r="I106" s="174" t="n">
        <v>123.94</v>
      </c>
      <c r="J106" s="280" t="n">
        <v>91.66</v>
      </c>
      <c r="K106" s="174" t="n">
        <v>108.31</v>
      </c>
      <c r="L106" s="174" t="n">
        <v>86.73</v>
      </c>
      <c r="M106" s="174" t="n">
        <v>93.72</v>
      </c>
      <c r="N106" s="174" t="n">
        <v>78.55</v>
      </c>
      <c r="O106" s="174" t="n">
        <v>143.24</v>
      </c>
      <c r="P106" s="174" t="n">
        <v>101.98</v>
      </c>
      <c r="Q106" s="174" t="n">
        <v>106.84</v>
      </c>
      <c r="R106" s="174" t="n">
        <v>86.48</v>
      </c>
      <c r="S106" s="174" t="n">
        <v>101.47</v>
      </c>
      <c r="T106" s="174" t="n">
        <v>95.2</v>
      </c>
      <c r="U106" s="174" t="n">
        <v>92.31</v>
      </c>
      <c r="V106" s="174" t="n">
        <v>97.7</v>
      </c>
      <c r="W106" s="174" t="n">
        <v>102.42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101.47</v>
      </c>
      <c r="D107" s="174" t="n">
        <v>101.22</v>
      </c>
      <c r="E107" s="174" t="n">
        <v>83.37</v>
      </c>
      <c r="F107" s="174" t="n">
        <v>69.15</v>
      </c>
      <c r="G107" s="174" t="n">
        <v>102.28</v>
      </c>
      <c r="H107" s="174" t="n">
        <v>99.71</v>
      </c>
      <c r="I107" s="174" t="n">
        <v>71.29</v>
      </c>
      <c r="J107" s="280" t="n">
        <v>93.42</v>
      </c>
      <c r="K107" s="174" t="n">
        <v>110.66</v>
      </c>
      <c r="L107" s="174" t="n">
        <v>101.33</v>
      </c>
      <c r="M107" s="174" t="n">
        <v>115.51</v>
      </c>
      <c r="N107" s="174" t="n">
        <v>85.97</v>
      </c>
      <c r="O107" s="174" t="n">
        <v>141.69</v>
      </c>
      <c r="P107" s="174" t="n">
        <v>105.95</v>
      </c>
      <c r="Q107" s="174" t="n">
        <v>92.66</v>
      </c>
      <c r="R107" s="174" t="n">
        <v>100.87</v>
      </c>
      <c r="S107" s="174" t="n">
        <v>102.58</v>
      </c>
      <c r="T107" s="174" t="n">
        <v>92.15</v>
      </c>
      <c r="U107" s="174" t="n">
        <v>100.51</v>
      </c>
      <c r="V107" s="174" t="n">
        <v>107.68</v>
      </c>
      <c r="W107" s="174" t="n">
        <v>105.78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100.89</v>
      </c>
      <c r="D108" s="174" t="n">
        <v>97.52</v>
      </c>
      <c r="E108" s="174" t="n">
        <v>82.6</v>
      </c>
      <c r="F108" s="174" t="n">
        <v>71.13</v>
      </c>
      <c r="G108" s="174" t="n">
        <v>100.38</v>
      </c>
      <c r="H108" s="174" t="n">
        <v>101.45</v>
      </c>
      <c r="I108" s="174" t="n">
        <v>79.29</v>
      </c>
      <c r="J108" s="280" t="n">
        <v>92.21</v>
      </c>
      <c r="K108" s="174" t="n">
        <v>108.02</v>
      </c>
      <c r="L108" s="174" t="n">
        <v>97.35</v>
      </c>
      <c r="M108" s="174" t="n">
        <v>102.33</v>
      </c>
      <c r="N108" s="174" t="n">
        <v>87.71</v>
      </c>
      <c r="O108" s="174" t="n">
        <v>140.29</v>
      </c>
      <c r="P108" s="174" t="n">
        <v>106.45</v>
      </c>
      <c r="Q108" s="174" t="n">
        <v>98.42</v>
      </c>
      <c r="R108" s="174" t="n">
        <v>104.88</v>
      </c>
      <c r="S108" s="174" t="n">
        <v>102.98</v>
      </c>
      <c r="T108" s="174" t="n">
        <v>91.06</v>
      </c>
      <c r="U108" s="174" t="n">
        <v>99.7</v>
      </c>
      <c r="V108" s="174" t="n">
        <v>101.78</v>
      </c>
      <c r="W108" s="174" t="n">
        <v>106.71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106.45</v>
      </c>
      <c r="D109" s="174" t="n">
        <v>102.32</v>
      </c>
      <c r="E109" s="174" t="n">
        <v>78.97</v>
      </c>
      <c r="F109" s="174" t="n">
        <v>61.95</v>
      </c>
      <c r="G109" s="174" t="n">
        <v>112.67</v>
      </c>
      <c r="H109" s="174" t="n">
        <v>111.89</v>
      </c>
      <c r="I109" s="174" t="n">
        <v>133.52</v>
      </c>
      <c r="J109" s="280" t="n">
        <v>103.89</v>
      </c>
      <c r="K109" s="174" t="n">
        <v>116.38</v>
      </c>
      <c r="L109" s="174" t="n">
        <v>95.35</v>
      </c>
      <c r="M109" s="174" t="n">
        <v>103.57</v>
      </c>
      <c r="N109" s="174" t="n">
        <v>86.05</v>
      </c>
      <c r="O109" s="174" t="n">
        <v>144.48</v>
      </c>
      <c r="P109" s="174" t="n">
        <v>118.21</v>
      </c>
      <c r="Q109" s="174" t="n">
        <v>99.31</v>
      </c>
      <c r="R109" s="174" t="n">
        <v>95.29</v>
      </c>
      <c r="S109" s="174" t="n">
        <v>107.02</v>
      </c>
      <c r="T109" s="174" t="n">
        <v>102.15</v>
      </c>
      <c r="U109" s="174" t="n">
        <v>114.06</v>
      </c>
      <c r="V109" s="174" t="n">
        <v>112.56</v>
      </c>
      <c r="W109" s="174" t="n">
        <v>106.08</v>
      </c>
    </row>
    <row r="110" customFormat="false" ht="15" hidden="true" customHeight="true" outlineLevel="0" collapsed="false">
      <c r="A110" s="176" t="n">
        <v>2008</v>
      </c>
      <c r="B110" s="177" t="s">
        <v>354</v>
      </c>
      <c r="C110" s="174" t="n">
        <v>0</v>
      </c>
      <c r="D110" s="174" t="n">
        <v>0</v>
      </c>
      <c r="E110" s="174" t="n">
        <v>0</v>
      </c>
      <c r="F110" s="174" t="n">
        <v>0</v>
      </c>
      <c r="G110" s="174" t="n">
        <v>0</v>
      </c>
      <c r="H110" s="174" t="n">
        <v>0</v>
      </c>
      <c r="I110" s="174" t="n">
        <v>0</v>
      </c>
      <c r="J110" s="280" t="n">
        <v>0</v>
      </c>
      <c r="K110" s="174" t="n">
        <v>0</v>
      </c>
      <c r="L110" s="174" t="n">
        <v>0</v>
      </c>
      <c r="M110" s="174" t="n">
        <v>0</v>
      </c>
      <c r="N110" s="174" t="n">
        <v>0</v>
      </c>
      <c r="O110" s="174" t="n">
        <v>0</v>
      </c>
      <c r="P110" s="174" t="n">
        <v>0</v>
      </c>
      <c r="Q110" s="174" t="n">
        <v>0</v>
      </c>
      <c r="R110" s="174" t="n">
        <v>0</v>
      </c>
      <c r="S110" s="174" t="n">
        <v>0</v>
      </c>
      <c r="T110" s="174" t="n">
        <v>0</v>
      </c>
      <c r="U110" s="174" t="n">
        <v>0</v>
      </c>
      <c r="V110" s="174" t="n">
        <v>0</v>
      </c>
      <c r="W110" s="174" t="n">
        <v>0</v>
      </c>
    </row>
    <row r="111" customFormat="false" ht="11.1" hidden="true" customHeight="true" outlineLevel="0" collapsed="false">
      <c r="A111" s="176"/>
      <c r="B111" s="177" t="s">
        <v>355</v>
      </c>
      <c r="C111" s="174" t="n">
        <v>0</v>
      </c>
      <c r="D111" s="174" t="n">
        <v>0</v>
      </c>
      <c r="E111" s="174" t="n">
        <v>0</v>
      </c>
      <c r="F111" s="174" t="n">
        <v>0</v>
      </c>
      <c r="G111" s="174" t="n">
        <v>0</v>
      </c>
      <c r="H111" s="174" t="n">
        <v>0</v>
      </c>
      <c r="I111" s="174" t="n">
        <v>0</v>
      </c>
      <c r="J111" s="280" t="n">
        <v>0</v>
      </c>
      <c r="K111" s="174" t="n">
        <v>0</v>
      </c>
      <c r="L111" s="174" t="n">
        <v>0</v>
      </c>
      <c r="M111" s="174" t="n">
        <v>0</v>
      </c>
      <c r="N111" s="174" t="n">
        <v>0</v>
      </c>
      <c r="O111" s="174" t="n">
        <v>0</v>
      </c>
      <c r="P111" s="174" t="n">
        <v>0</v>
      </c>
      <c r="Q111" s="174" t="n">
        <v>0</v>
      </c>
      <c r="R111" s="174" t="n">
        <v>0</v>
      </c>
      <c r="S111" s="174" t="n">
        <v>0</v>
      </c>
      <c r="T111" s="174" t="n">
        <v>0</v>
      </c>
      <c r="U111" s="174" t="n">
        <v>0</v>
      </c>
      <c r="V111" s="174" t="n">
        <v>0</v>
      </c>
      <c r="W111" s="174" t="n">
        <v>0</v>
      </c>
    </row>
    <row r="112" customFormat="false" ht="11.1" hidden="true" customHeight="true" outlineLevel="0" collapsed="false">
      <c r="A112" s="176"/>
      <c r="B112" s="177" t="s">
        <v>356</v>
      </c>
      <c r="C112" s="174" t="n">
        <v>0</v>
      </c>
      <c r="D112" s="174" t="n">
        <v>0</v>
      </c>
      <c r="E112" s="174" t="n">
        <v>0</v>
      </c>
      <c r="F112" s="174" t="n">
        <v>0</v>
      </c>
      <c r="G112" s="174" t="n">
        <v>0</v>
      </c>
      <c r="H112" s="174" t="n">
        <v>0</v>
      </c>
      <c r="I112" s="174" t="n">
        <v>0</v>
      </c>
      <c r="J112" s="280" t="n">
        <v>0</v>
      </c>
      <c r="K112" s="174" t="n">
        <v>0</v>
      </c>
      <c r="L112" s="174" t="n">
        <v>0</v>
      </c>
      <c r="M112" s="174" t="n">
        <v>0</v>
      </c>
      <c r="N112" s="174" t="n">
        <v>0</v>
      </c>
      <c r="O112" s="174" t="n">
        <v>0</v>
      </c>
      <c r="P112" s="174" t="n">
        <v>0</v>
      </c>
      <c r="Q112" s="174" t="n">
        <v>0</v>
      </c>
      <c r="R112" s="174" t="n">
        <v>0</v>
      </c>
      <c r="S112" s="174" t="n">
        <v>0</v>
      </c>
      <c r="T112" s="174" t="n">
        <v>0</v>
      </c>
      <c r="U112" s="174" t="n">
        <v>0</v>
      </c>
      <c r="V112" s="174" t="n">
        <v>0</v>
      </c>
      <c r="W112" s="174" t="n">
        <v>0</v>
      </c>
    </row>
    <row r="113" customFormat="false" ht="11.1" hidden="true" customHeight="true" outlineLevel="0" collapsed="false">
      <c r="A113" s="176"/>
      <c r="B113" s="177" t="s">
        <v>357</v>
      </c>
      <c r="C113" s="174" t="n">
        <v>0</v>
      </c>
      <c r="D113" s="174" t="n">
        <v>0</v>
      </c>
      <c r="E113" s="174" t="n">
        <v>0</v>
      </c>
      <c r="F113" s="174" t="n">
        <v>0</v>
      </c>
      <c r="G113" s="174" t="n">
        <v>0</v>
      </c>
      <c r="H113" s="174" t="n">
        <v>0</v>
      </c>
      <c r="I113" s="174" t="n">
        <v>0</v>
      </c>
      <c r="J113" s="280" t="n">
        <v>0</v>
      </c>
      <c r="K113" s="174" t="n">
        <v>0</v>
      </c>
      <c r="L113" s="174" t="n">
        <v>0</v>
      </c>
      <c r="M113" s="174" t="n">
        <v>0</v>
      </c>
      <c r="N113" s="174" t="n">
        <v>0</v>
      </c>
      <c r="O113" s="174" t="n">
        <v>0</v>
      </c>
      <c r="P113" s="174" t="n">
        <v>0</v>
      </c>
      <c r="Q113" s="174" t="n">
        <v>0</v>
      </c>
      <c r="R113" s="174" t="n">
        <v>0</v>
      </c>
      <c r="S113" s="174" t="n">
        <v>0</v>
      </c>
      <c r="T113" s="174" t="n">
        <v>0</v>
      </c>
      <c r="U113" s="174" t="n">
        <v>0</v>
      </c>
      <c r="V113" s="174" t="n">
        <v>0</v>
      </c>
      <c r="W113" s="174" t="n">
        <v>0</v>
      </c>
    </row>
    <row r="114" customFormat="false" ht="15" hidden="true" customHeight="true" outlineLevel="0" collapsed="false">
      <c r="A114" s="176" t="n">
        <v>2009</v>
      </c>
      <c r="B114" s="177" t="s">
        <v>354</v>
      </c>
      <c r="C114" s="174" t="n">
        <v>0</v>
      </c>
      <c r="D114" s="174" t="n">
        <v>0</v>
      </c>
      <c r="E114" s="174" t="n">
        <v>0</v>
      </c>
      <c r="F114" s="174" t="n">
        <v>0</v>
      </c>
      <c r="G114" s="174" t="n">
        <v>0</v>
      </c>
      <c r="H114" s="174" t="n">
        <v>0</v>
      </c>
      <c r="I114" s="174" t="n">
        <v>0</v>
      </c>
      <c r="J114" s="280" t="n">
        <v>0</v>
      </c>
      <c r="K114" s="174" t="n">
        <v>0</v>
      </c>
      <c r="L114" s="174" t="n">
        <v>0</v>
      </c>
      <c r="M114" s="174" t="n">
        <v>0</v>
      </c>
      <c r="N114" s="174" t="n">
        <v>0</v>
      </c>
      <c r="O114" s="174" t="n">
        <v>0</v>
      </c>
      <c r="P114" s="174" t="n">
        <v>0</v>
      </c>
      <c r="Q114" s="174" t="n">
        <v>0</v>
      </c>
      <c r="R114" s="174" t="n">
        <v>0</v>
      </c>
      <c r="S114" s="174" t="n">
        <v>0</v>
      </c>
      <c r="T114" s="174" t="n">
        <v>0</v>
      </c>
      <c r="U114" s="174" t="n">
        <v>0</v>
      </c>
      <c r="V114" s="174" t="n">
        <v>0</v>
      </c>
      <c r="W114" s="174" t="n">
        <v>0</v>
      </c>
    </row>
    <row r="115" customFormat="false" ht="11.1" hidden="true" customHeight="true" outlineLevel="0" collapsed="false">
      <c r="A115" s="176"/>
      <c r="B115" s="177" t="s">
        <v>355</v>
      </c>
      <c r="C115" s="174" t="n">
        <v>0</v>
      </c>
      <c r="D115" s="174" t="n">
        <v>0</v>
      </c>
      <c r="E115" s="174" t="n">
        <v>0</v>
      </c>
      <c r="F115" s="174" t="n">
        <v>0</v>
      </c>
      <c r="G115" s="174" t="n">
        <v>0</v>
      </c>
      <c r="H115" s="174" t="n">
        <v>0</v>
      </c>
      <c r="I115" s="174" t="n">
        <v>0</v>
      </c>
      <c r="J115" s="280" t="n">
        <v>0</v>
      </c>
      <c r="K115" s="174" t="n">
        <v>0</v>
      </c>
      <c r="L115" s="174" t="n">
        <v>0</v>
      </c>
      <c r="M115" s="174" t="n">
        <v>0</v>
      </c>
      <c r="N115" s="174" t="n">
        <v>0</v>
      </c>
      <c r="O115" s="174" t="n">
        <v>0</v>
      </c>
      <c r="P115" s="174" t="n">
        <v>0</v>
      </c>
      <c r="Q115" s="174" t="n">
        <v>0</v>
      </c>
      <c r="R115" s="174" t="n">
        <v>0</v>
      </c>
      <c r="S115" s="174" t="n">
        <v>0</v>
      </c>
      <c r="T115" s="174" t="n">
        <v>0</v>
      </c>
      <c r="U115" s="174" t="n">
        <v>0</v>
      </c>
      <c r="V115" s="174" t="n">
        <v>0</v>
      </c>
      <c r="W115" s="174" t="n">
        <v>0</v>
      </c>
    </row>
    <row r="116" customFormat="false" ht="11.1" hidden="true" customHeight="true" outlineLevel="0" collapsed="false">
      <c r="A116" s="176"/>
      <c r="B116" s="177" t="s">
        <v>356</v>
      </c>
      <c r="C116" s="174" t="n">
        <v>0</v>
      </c>
      <c r="D116" s="174" t="n">
        <v>0</v>
      </c>
      <c r="E116" s="174" t="n">
        <v>0</v>
      </c>
      <c r="F116" s="174" t="n">
        <v>0</v>
      </c>
      <c r="G116" s="174" t="n">
        <v>0</v>
      </c>
      <c r="H116" s="174" t="n">
        <v>0</v>
      </c>
      <c r="I116" s="174" t="n">
        <v>0</v>
      </c>
      <c r="J116" s="280" t="n">
        <v>0</v>
      </c>
      <c r="K116" s="174" t="n">
        <v>0</v>
      </c>
      <c r="L116" s="174" t="n">
        <v>0</v>
      </c>
      <c r="M116" s="174" t="n">
        <v>0</v>
      </c>
      <c r="N116" s="174" t="n">
        <v>0</v>
      </c>
      <c r="O116" s="174" t="n">
        <v>0</v>
      </c>
      <c r="P116" s="174" t="n">
        <v>0</v>
      </c>
      <c r="Q116" s="174" t="n">
        <v>0</v>
      </c>
      <c r="R116" s="174" t="n">
        <v>0</v>
      </c>
      <c r="S116" s="174" t="n">
        <v>0</v>
      </c>
      <c r="T116" s="174" t="n">
        <v>0</v>
      </c>
      <c r="U116" s="174" t="n">
        <v>0</v>
      </c>
      <c r="V116" s="174" t="n">
        <v>0</v>
      </c>
      <c r="W116" s="174" t="n">
        <v>0</v>
      </c>
    </row>
    <row r="117" customFormat="false" ht="11.1" hidden="true" customHeight="true" outlineLevel="0" collapsed="false">
      <c r="A117" s="176"/>
      <c r="B117" s="177" t="s">
        <v>357</v>
      </c>
      <c r="C117" s="174" t="n">
        <v>0</v>
      </c>
      <c r="D117" s="174" t="n">
        <v>0</v>
      </c>
      <c r="E117" s="174" t="n">
        <v>0</v>
      </c>
      <c r="F117" s="174" t="n">
        <v>0</v>
      </c>
      <c r="G117" s="174" t="n">
        <v>0</v>
      </c>
      <c r="H117" s="174" t="n">
        <v>0</v>
      </c>
      <c r="I117" s="174" t="n">
        <v>0</v>
      </c>
      <c r="J117" s="280" t="n">
        <v>0</v>
      </c>
      <c r="K117" s="174" t="n">
        <v>0</v>
      </c>
      <c r="L117" s="174" t="n">
        <v>0</v>
      </c>
      <c r="M117" s="174" t="n">
        <v>0</v>
      </c>
      <c r="N117" s="174" t="n">
        <v>0</v>
      </c>
      <c r="O117" s="174" t="n">
        <v>0</v>
      </c>
      <c r="P117" s="174" t="n">
        <v>0</v>
      </c>
      <c r="Q117" s="174" t="n">
        <v>0</v>
      </c>
      <c r="R117" s="174" t="n">
        <v>0</v>
      </c>
      <c r="S117" s="174" t="n">
        <v>0</v>
      </c>
      <c r="T117" s="174" t="n">
        <v>0</v>
      </c>
      <c r="U117" s="174" t="n">
        <v>0</v>
      </c>
      <c r="V117" s="174" t="n">
        <v>0</v>
      </c>
      <c r="W117" s="174" t="n">
        <v>0</v>
      </c>
    </row>
    <row r="118" customFormat="false" ht="15" hidden="true" customHeight="true" outlineLevel="0" collapsed="false">
      <c r="A118" s="176" t="n">
        <v>2010</v>
      </c>
      <c r="B118" s="177" t="s">
        <v>354</v>
      </c>
      <c r="C118" s="174" t="n">
        <v>0</v>
      </c>
      <c r="D118" s="174" t="n">
        <v>0</v>
      </c>
      <c r="E118" s="174" t="n">
        <v>0</v>
      </c>
      <c r="F118" s="174" t="n">
        <v>0</v>
      </c>
      <c r="G118" s="174" t="n">
        <v>0</v>
      </c>
      <c r="H118" s="174" t="n">
        <v>0</v>
      </c>
      <c r="I118" s="174" t="n">
        <v>0</v>
      </c>
      <c r="J118" s="280" t="n">
        <v>0</v>
      </c>
      <c r="K118" s="174" t="n">
        <v>0</v>
      </c>
      <c r="L118" s="174" t="n">
        <v>0</v>
      </c>
      <c r="M118" s="174" t="n">
        <v>0</v>
      </c>
      <c r="N118" s="174" t="n">
        <v>0</v>
      </c>
      <c r="O118" s="174" t="n">
        <v>0</v>
      </c>
      <c r="P118" s="174" t="n">
        <v>0</v>
      </c>
      <c r="Q118" s="174" t="n">
        <v>0</v>
      </c>
      <c r="R118" s="174" t="n">
        <v>0</v>
      </c>
      <c r="S118" s="174" t="n">
        <v>0</v>
      </c>
      <c r="T118" s="174" t="n">
        <v>0</v>
      </c>
      <c r="U118" s="174" t="n">
        <v>0</v>
      </c>
      <c r="V118" s="174" t="n">
        <v>0</v>
      </c>
      <c r="W118" s="174" t="n">
        <v>0</v>
      </c>
    </row>
    <row r="119" customFormat="false" ht="11.1" hidden="true" customHeight="true" outlineLevel="0" collapsed="false">
      <c r="A119" s="176"/>
      <c r="B119" s="177" t="s">
        <v>355</v>
      </c>
      <c r="C119" s="174" t="n">
        <v>0</v>
      </c>
      <c r="D119" s="174" t="n">
        <v>0</v>
      </c>
      <c r="E119" s="174" t="n">
        <v>0</v>
      </c>
      <c r="F119" s="174" t="n">
        <v>0</v>
      </c>
      <c r="G119" s="174" t="n">
        <v>0</v>
      </c>
      <c r="H119" s="174" t="n">
        <v>0</v>
      </c>
      <c r="I119" s="174" t="n">
        <v>0</v>
      </c>
      <c r="J119" s="280" t="n">
        <v>0</v>
      </c>
      <c r="K119" s="174" t="n">
        <v>0</v>
      </c>
      <c r="L119" s="174" t="n">
        <v>0</v>
      </c>
      <c r="M119" s="174" t="n">
        <v>0</v>
      </c>
      <c r="N119" s="174" t="n">
        <v>0</v>
      </c>
      <c r="O119" s="174" t="n">
        <v>0</v>
      </c>
      <c r="P119" s="174" t="n">
        <v>0</v>
      </c>
      <c r="Q119" s="174" t="n">
        <v>0</v>
      </c>
      <c r="R119" s="174" t="n">
        <v>0</v>
      </c>
      <c r="S119" s="174" t="n">
        <v>0</v>
      </c>
      <c r="T119" s="174" t="n">
        <v>0</v>
      </c>
      <c r="U119" s="174" t="n">
        <v>0</v>
      </c>
      <c r="V119" s="174" t="n">
        <v>0</v>
      </c>
      <c r="W119" s="174" t="n">
        <v>0</v>
      </c>
    </row>
    <row r="120" customFormat="false" ht="11.1" hidden="true" customHeight="true" outlineLevel="0" collapsed="false">
      <c r="A120" s="176"/>
      <c r="B120" s="177" t="s">
        <v>356</v>
      </c>
      <c r="C120" s="174" t="n">
        <v>0</v>
      </c>
      <c r="D120" s="174" t="n">
        <v>0</v>
      </c>
      <c r="E120" s="174" t="n">
        <v>0</v>
      </c>
      <c r="F120" s="174" t="n">
        <v>0</v>
      </c>
      <c r="G120" s="174" t="n">
        <v>0</v>
      </c>
      <c r="H120" s="174" t="n">
        <v>0</v>
      </c>
      <c r="I120" s="174" t="n">
        <v>0</v>
      </c>
      <c r="J120" s="280" t="n">
        <v>0</v>
      </c>
      <c r="K120" s="174" t="n">
        <v>0</v>
      </c>
      <c r="L120" s="174" t="n">
        <v>0</v>
      </c>
      <c r="M120" s="174" t="n">
        <v>0</v>
      </c>
      <c r="N120" s="174" t="n">
        <v>0</v>
      </c>
      <c r="O120" s="174" t="n">
        <v>0</v>
      </c>
      <c r="P120" s="174" t="n">
        <v>0</v>
      </c>
      <c r="Q120" s="174" t="n">
        <v>0</v>
      </c>
      <c r="R120" s="174" t="n">
        <v>0</v>
      </c>
      <c r="S120" s="174" t="n">
        <v>0</v>
      </c>
      <c r="T120" s="174" t="n">
        <v>0</v>
      </c>
      <c r="U120" s="174" t="n">
        <v>0</v>
      </c>
      <c r="V120" s="174" t="n">
        <v>0</v>
      </c>
      <c r="W120" s="174" t="n">
        <v>0</v>
      </c>
    </row>
    <row r="121" customFormat="false" ht="11.1" hidden="true" customHeight="true" outlineLevel="0" collapsed="false">
      <c r="A121" s="176"/>
      <c r="B121" s="177" t="s">
        <v>357</v>
      </c>
      <c r="C121" s="174" t="n">
        <v>0</v>
      </c>
      <c r="D121" s="174" t="n">
        <v>0</v>
      </c>
      <c r="E121" s="174" t="n">
        <v>0</v>
      </c>
      <c r="F121" s="174" t="n">
        <v>0</v>
      </c>
      <c r="G121" s="174" t="n">
        <v>0</v>
      </c>
      <c r="H121" s="174" t="n">
        <v>0</v>
      </c>
      <c r="I121" s="174" t="n">
        <v>0</v>
      </c>
      <c r="J121" s="280" t="n">
        <v>0</v>
      </c>
      <c r="K121" s="174" t="n">
        <v>0</v>
      </c>
      <c r="L121" s="174" t="n">
        <v>0</v>
      </c>
      <c r="M121" s="174" t="n">
        <v>0</v>
      </c>
      <c r="N121" s="174" t="n">
        <v>0</v>
      </c>
      <c r="O121" s="174" t="n">
        <v>0</v>
      </c>
      <c r="P121" s="174" t="n">
        <v>0</v>
      </c>
      <c r="Q121" s="174" t="n">
        <v>0</v>
      </c>
      <c r="R121" s="174" t="n">
        <v>0</v>
      </c>
      <c r="S121" s="174" t="n">
        <v>0</v>
      </c>
      <c r="T121" s="174" t="n">
        <v>0</v>
      </c>
      <c r="U121" s="174" t="n">
        <v>0</v>
      </c>
      <c r="V121" s="174" t="n">
        <v>0</v>
      </c>
      <c r="W121" s="174" t="n">
        <v>0</v>
      </c>
    </row>
    <row r="122" customFormat="false" ht="15" hidden="true" customHeight="true" outlineLevel="0" collapsed="false">
      <c r="A122" s="176" t="n">
        <v>2011</v>
      </c>
      <c r="B122" s="177" t="s">
        <v>354</v>
      </c>
      <c r="C122" s="174" t="n">
        <v>0</v>
      </c>
      <c r="D122" s="174" t="n">
        <v>0</v>
      </c>
      <c r="E122" s="174" t="n">
        <v>0</v>
      </c>
      <c r="F122" s="174" t="n">
        <v>0</v>
      </c>
      <c r="G122" s="174" t="n">
        <v>0</v>
      </c>
      <c r="H122" s="174" t="n">
        <v>0</v>
      </c>
      <c r="I122" s="174" t="n">
        <v>0</v>
      </c>
      <c r="J122" s="280" t="n">
        <v>0</v>
      </c>
      <c r="K122" s="174" t="n">
        <v>0</v>
      </c>
      <c r="L122" s="174" t="n">
        <v>0</v>
      </c>
      <c r="M122" s="174" t="n">
        <v>0</v>
      </c>
      <c r="N122" s="174" t="n">
        <v>0</v>
      </c>
      <c r="O122" s="174" t="n">
        <v>0</v>
      </c>
      <c r="P122" s="174" t="n">
        <v>0</v>
      </c>
      <c r="Q122" s="174" t="n">
        <v>0</v>
      </c>
      <c r="R122" s="174" t="n">
        <v>0</v>
      </c>
      <c r="S122" s="174" t="n">
        <v>0</v>
      </c>
      <c r="T122" s="174" t="n">
        <v>0</v>
      </c>
      <c r="U122" s="174" t="n">
        <v>0</v>
      </c>
      <c r="V122" s="174" t="n">
        <v>0</v>
      </c>
      <c r="W122" s="174" t="n">
        <v>0</v>
      </c>
    </row>
    <row r="123" customFormat="false" ht="11.1" hidden="true" customHeight="true" outlineLevel="0" collapsed="false">
      <c r="A123" s="176"/>
      <c r="B123" s="177" t="s">
        <v>355</v>
      </c>
      <c r="C123" s="174" t="n">
        <v>0</v>
      </c>
      <c r="D123" s="174" t="n">
        <v>0</v>
      </c>
      <c r="E123" s="174" t="n">
        <v>0</v>
      </c>
      <c r="F123" s="174" t="n">
        <v>0</v>
      </c>
      <c r="G123" s="174" t="n">
        <v>0</v>
      </c>
      <c r="H123" s="174" t="n">
        <v>0</v>
      </c>
      <c r="I123" s="174" t="n">
        <v>0</v>
      </c>
      <c r="J123" s="280" t="n">
        <v>0</v>
      </c>
      <c r="K123" s="174" t="n">
        <v>0</v>
      </c>
      <c r="L123" s="174" t="n">
        <v>0</v>
      </c>
      <c r="M123" s="174" t="n">
        <v>0</v>
      </c>
      <c r="N123" s="174" t="n">
        <v>0</v>
      </c>
      <c r="O123" s="174" t="n">
        <v>0</v>
      </c>
      <c r="P123" s="174" t="n">
        <v>0</v>
      </c>
      <c r="Q123" s="174" t="n">
        <v>0</v>
      </c>
      <c r="R123" s="174" t="n">
        <v>0</v>
      </c>
      <c r="S123" s="174" t="n">
        <v>0</v>
      </c>
      <c r="T123" s="174" t="n">
        <v>0</v>
      </c>
      <c r="U123" s="174" t="n">
        <v>0</v>
      </c>
      <c r="V123" s="174" t="n">
        <v>0</v>
      </c>
      <c r="W123" s="174" t="n">
        <v>0</v>
      </c>
    </row>
    <row r="124" customFormat="false" ht="11.1" hidden="true" customHeight="true" outlineLevel="0" collapsed="false">
      <c r="A124" s="176"/>
      <c r="B124" s="177" t="s">
        <v>356</v>
      </c>
      <c r="C124" s="174" t="n">
        <v>0</v>
      </c>
      <c r="D124" s="174" t="n">
        <v>0</v>
      </c>
      <c r="E124" s="174" t="n">
        <v>0</v>
      </c>
      <c r="F124" s="174" t="n">
        <v>0</v>
      </c>
      <c r="G124" s="174" t="n">
        <v>0</v>
      </c>
      <c r="H124" s="174" t="n">
        <v>0</v>
      </c>
      <c r="I124" s="174" t="n">
        <v>0</v>
      </c>
      <c r="J124" s="280" t="n">
        <v>0</v>
      </c>
      <c r="K124" s="174" t="n">
        <v>0</v>
      </c>
      <c r="L124" s="174" t="n">
        <v>0</v>
      </c>
      <c r="M124" s="174" t="n">
        <v>0</v>
      </c>
      <c r="N124" s="174" t="n">
        <v>0</v>
      </c>
      <c r="O124" s="174" t="n">
        <v>0</v>
      </c>
      <c r="P124" s="174" t="n">
        <v>0</v>
      </c>
      <c r="Q124" s="174" t="n">
        <v>0</v>
      </c>
      <c r="R124" s="174" t="n">
        <v>0</v>
      </c>
      <c r="S124" s="174" t="n">
        <v>0</v>
      </c>
      <c r="T124" s="174" t="n">
        <v>0</v>
      </c>
      <c r="U124" s="174" t="n">
        <v>0</v>
      </c>
      <c r="V124" s="174" t="n">
        <v>0</v>
      </c>
      <c r="W124" s="174" t="n">
        <v>0</v>
      </c>
    </row>
    <row r="125" customFormat="false" ht="11.1" hidden="true" customHeight="true" outlineLevel="0" collapsed="false">
      <c r="A125" s="176"/>
      <c r="B125" s="177" t="s">
        <v>357</v>
      </c>
      <c r="C125" s="174" t="n">
        <v>0</v>
      </c>
      <c r="D125" s="174" t="n">
        <v>0</v>
      </c>
      <c r="E125" s="174" t="n">
        <v>0</v>
      </c>
      <c r="F125" s="174" t="n">
        <v>0</v>
      </c>
      <c r="G125" s="174" t="n">
        <v>0</v>
      </c>
      <c r="H125" s="174" t="n">
        <v>0</v>
      </c>
      <c r="I125" s="174" t="n">
        <v>0</v>
      </c>
      <c r="J125" s="280" t="n">
        <v>0</v>
      </c>
      <c r="K125" s="174" t="n">
        <v>0</v>
      </c>
      <c r="L125" s="174" t="n">
        <v>0</v>
      </c>
      <c r="M125" s="174" t="n">
        <v>0</v>
      </c>
      <c r="N125" s="174" t="n">
        <v>0</v>
      </c>
      <c r="O125" s="174" t="n">
        <v>0</v>
      </c>
      <c r="P125" s="174" t="n">
        <v>0</v>
      </c>
      <c r="Q125" s="174" t="n">
        <v>0</v>
      </c>
      <c r="R125" s="174" t="n">
        <v>0</v>
      </c>
      <c r="S125" s="174" t="n">
        <v>0</v>
      </c>
      <c r="T125" s="174" t="n">
        <v>0</v>
      </c>
      <c r="U125" s="174" t="n">
        <v>0</v>
      </c>
      <c r="V125" s="174" t="n">
        <v>0</v>
      </c>
      <c r="W125" s="174" t="n">
        <v>0</v>
      </c>
    </row>
    <row r="126" customFormat="false" ht="15" hidden="true" customHeight="true" outlineLevel="0" collapsed="false">
      <c r="A126" s="176" t="n">
        <v>2012</v>
      </c>
      <c r="B126" s="177" t="s">
        <v>354</v>
      </c>
      <c r="C126" s="174" t="n">
        <v>0</v>
      </c>
      <c r="D126" s="174" t="n">
        <v>0</v>
      </c>
      <c r="E126" s="174" t="n">
        <v>0</v>
      </c>
      <c r="F126" s="174" t="n">
        <v>0</v>
      </c>
      <c r="G126" s="174" t="n">
        <v>0</v>
      </c>
      <c r="H126" s="174" t="n">
        <v>0</v>
      </c>
      <c r="I126" s="174" t="n">
        <v>0</v>
      </c>
      <c r="J126" s="280" t="n">
        <v>0</v>
      </c>
      <c r="K126" s="174" t="n">
        <v>0</v>
      </c>
      <c r="L126" s="174" t="n">
        <v>0</v>
      </c>
      <c r="M126" s="174" t="n">
        <v>0</v>
      </c>
      <c r="N126" s="174" t="n">
        <v>0</v>
      </c>
      <c r="O126" s="174" t="n">
        <v>0</v>
      </c>
      <c r="P126" s="174" t="n">
        <v>0</v>
      </c>
      <c r="Q126" s="174" t="n">
        <v>0</v>
      </c>
      <c r="R126" s="174" t="n">
        <v>0</v>
      </c>
      <c r="S126" s="174" t="n">
        <v>0</v>
      </c>
      <c r="T126" s="174" t="n">
        <v>0</v>
      </c>
      <c r="U126" s="174" t="n">
        <v>0</v>
      </c>
      <c r="V126" s="174" t="n">
        <v>0</v>
      </c>
      <c r="W126" s="174" t="n">
        <v>0</v>
      </c>
    </row>
    <row r="127" customFormat="false" ht="11.1" hidden="true" customHeight="true" outlineLevel="0" collapsed="false">
      <c r="A127" s="176"/>
      <c r="B127" s="177" t="s">
        <v>355</v>
      </c>
      <c r="C127" s="174" t="n">
        <v>0</v>
      </c>
      <c r="D127" s="174" t="n">
        <v>0</v>
      </c>
      <c r="E127" s="174" t="n">
        <v>0</v>
      </c>
      <c r="F127" s="174" t="n">
        <v>0</v>
      </c>
      <c r="G127" s="174" t="n">
        <v>0</v>
      </c>
      <c r="H127" s="174" t="n">
        <v>0</v>
      </c>
      <c r="I127" s="174" t="n">
        <v>0</v>
      </c>
      <c r="J127" s="280" t="n">
        <v>0</v>
      </c>
      <c r="K127" s="174" t="n">
        <v>0</v>
      </c>
      <c r="L127" s="174" t="n">
        <v>0</v>
      </c>
      <c r="M127" s="174" t="n">
        <v>0</v>
      </c>
      <c r="N127" s="174" t="n">
        <v>0</v>
      </c>
      <c r="O127" s="174" t="n">
        <v>0</v>
      </c>
      <c r="P127" s="174" t="n">
        <v>0</v>
      </c>
      <c r="Q127" s="174" t="n">
        <v>0</v>
      </c>
      <c r="R127" s="174" t="n">
        <v>0</v>
      </c>
      <c r="S127" s="174" t="n">
        <v>0</v>
      </c>
      <c r="T127" s="174" t="n">
        <v>0</v>
      </c>
      <c r="U127" s="174" t="n">
        <v>0</v>
      </c>
      <c r="V127" s="174" t="n">
        <v>0</v>
      </c>
      <c r="W127" s="174" t="n">
        <v>0</v>
      </c>
    </row>
    <row r="128" customFormat="false" ht="11.1" hidden="true" customHeight="true" outlineLevel="0" collapsed="false">
      <c r="A128" s="176"/>
      <c r="B128" s="177" t="s">
        <v>356</v>
      </c>
      <c r="C128" s="174" t="n">
        <v>0</v>
      </c>
      <c r="D128" s="174" t="n">
        <v>0</v>
      </c>
      <c r="E128" s="174" t="n">
        <v>0</v>
      </c>
      <c r="F128" s="174" t="n">
        <v>0</v>
      </c>
      <c r="G128" s="174" t="n">
        <v>0</v>
      </c>
      <c r="H128" s="174" t="n">
        <v>0</v>
      </c>
      <c r="I128" s="174" t="n">
        <v>0</v>
      </c>
      <c r="J128" s="280" t="n">
        <v>0</v>
      </c>
      <c r="K128" s="174" t="n">
        <v>0</v>
      </c>
      <c r="L128" s="174" t="n">
        <v>0</v>
      </c>
      <c r="M128" s="174" t="n">
        <v>0</v>
      </c>
      <c r="N128" s="174" t="n">
        <v>0</v>
      </c>
      <c r="O128" s="174" t="n">
        <v>0</v>
      </c>
      <c r="P128" s="174" t="n">
        <v>0</v>
      </c>
      <c r="Q128" s="174" t="n">
        <v>0</v>
      </c>
      <c r="R128" s="174" t="n">
        <v>0</v>
      </c>
      <c r="S128" s="174" t="n">
        <v>0</v>
      </c>
      <c r="T128" s="174" t="n">
        <v>0</v>
      </c>
      <c r="U128" s="174" t="n">
        <v>0</v>
      </c>
      <c r="V128" s="174" t="n">
        <v>0</v>
      </c>
      <c r="W128" s="174" t="n">
        <v>0</v>
      </c>
    </row>
    <row r="129" customFormat="false" ht="11.1" hidden="true" customHeight="true" outlineLevel="0" collapsed="false">
      <c r="A129" s="176"/>
      <c r="B129" s="177" t="s">
        <v>357</v>
      </c>
      <c r="C129" s="174" t="n">
        <v>0</v>
      </c>
      <c r="D129" s="174" t="n">
        <v>0</v>
      </c>
      <c r="E129" s="174" t="n">
        <v>0</v>
      </c>
      <c r="F129" s="174" t="n">
        <v>0</v>
      </c>
      <c r="G129" s="174" t="n">
        <v>0</v>
      </c>
      <c r="H129" s="174" t="n">
        <v>0</v>
      </c>
      <c r="I129" s="174" t="n">
        <v>0</v>
      </c>
      <c r="J129" s="280" t="n">
        <v>0</v>
      </c>
      <c r="K129" s="174" t="n">
        <v>0</v>
      </c>
      <c r="L129" s="174" t="n">
        <v>0</v>
      </c>
      <c r="M129" s="174" t="n">
        <v>0</v>
      </c>
      <c r="N129" s="174" t="n">
        <v>0</v>
      </c>
      <c r="O129" s="174" t="n">
        <v>0</v>
      </c>
      <c r="P129" s="174" t="n">
        <v>0</v>
      </c>
      <c r="Q129" s="174" t="n">
        <v>0</v>
      </c>
      <c r="R129" s="174" t="n">
        <v>0</v>
      </c>
      <c r="S129" s="174" t="n">
        <v>0</v>
      </c>
      <c r="T129" s="174" t="n">
        <v>0</v>
      </c>
      <c r="U129" s="174" t="n">
        <v>0</v>
      </c>
      <c r="V129" s="174" t="n">
        <v>0</v>
      </c>
      <c r="W129" s="174" t="n">
        <v>0</v>
      </c>
    </row>
    <row r="130" customFormat="false" ht="15" hidden="true" customHeight="true" outlineLevel="0" collapsed="false">
      <c r="A130" s="176" t="n">
        <v>2013</v>
      </c>
      <c r="B130" s="177" t="s">
        <v>354</v>
      </c>
      <c r="C130" s="174" t="n">
        <v>0</v>
      </c>
      <c r="D130" s="174" t="n">
        <v>0</v>
      </c>
      <c r="E130" s="174" t="n">
        <v>0</v>
      </c>
      <c r="F130" s="174" t="n">
        <v>0</v>
      </c>
      <c r="G130" s="174" t="n">
        <v>0</v>
      </c>
      <c r="H130" s="174" t="n">
        <v>0</v>
      </c>
      <c r="I130" s="174" t="n">
        <v>0</v>
      </c>
      <c r="J130" s="280" t="n">
        <v>0</v>
      </c>
      <c r="K130" s="174" t="n">
        <v>0</v>
      </c>
      <c r="L130" s="174" t="n">
        <v>0</v>
      </c>
      <c r="M130" s="174" t="n">
        <v>0</v>
      </c>
      <c r="N130" s="174" t="n">
        <v>0</v>
      </c>
      <c r="O130" s="174" t="n">
        <v>0</v>
      </c>
      <c r="P130" s="174" t="n">
        <v>0</v>
      </c>
      <c r="Q130" s="174" t="n">
        <v>0</v>
      </c>
      <c r="R130" s="174" t="n">
        <v>0</v>
      </c>
      <c r="S130" s="174" t="n">
        <v>0</v>
      </c>
      <c r="T130" s="174" t="n">
        <v>0</v>
      </c>
      <c r="U130" s="174" t="n">
        <v>0</v>
      </c>
      <c r="V130" s="174" t="n">
        <v>0</v>
      </c>
      <c r="W130" s="174" t="n">
        <v>0</v>
      </c>
    </row>
    <row r="131" customFormat="false" ht="11.1" hidden="true" customHeight="true" outlineLevel="0" collapsed="false">
      <c r="A131" s="176"/>
      <c r="B131" s="177" t="s">
        <v>355</v>
      </c>
      <c r="C131" s="174" t="n">
        <v>0</v>
      </c>
      <c r="D131" s="174" t="n">
        <v>0</v>
      </c>
      <c r="E131" s="174" t="n">
        <v>0</v>
      </c>
      <c r="F131" s="174" t="n">
        <v>0</v>
      </c>
      <c r="G131" s="174" t="n">
        <v>0</v>
      </c>
      <c r="H131" s="174" t="n">
        <v>0</v>
      </c>
      <c r="I131" s="174" t="n">
        <v>0</v>
      </c>
      <c r="J131" s="280" t="n">
        <v>0</v>
      </c>
      <c r="K131" s="174" t="n">
        <v>0</v>
      </c>
      <c r="L131" s="174" t="n">
        <v>0</v>
      </c>
      <c r="M131" s="174" t="n">
        <v>0</v>
      </c>
      <c r="N131" s="174" t="n">
        <v>0</v>
      </c>
      <c r="O131" s="174" t="n">
        <v>0</v>
      </c>
      <c r="P131" s="174" t="n">
        <v>0</v>
      </c>
      <c r="Q131" s="174" t="n">
        <v>0</v>
      </c>
      <c r="R131" s="174" t="n">
        <v>0</v>
      </c>
      <c r="S131" s="174" t="n">
        <v>0</v>
      </c>
      <c r="T131" s="174" t="n">
        <v>0</v>
      </c>
      <c r="U131" s="174" t="n">
        <v>0</v>
      </c>
      <c r="V131" s="174" t="n">
        <v>0</v>
      </c>
      <c r="W131" s="174" t="n">
        <v>0</v>
      </c>
    </row>
    <row r="132" customFormat="false" ht="11.1" hidden="true" customHeight="true" outlineLevel="0" collapsed="false">
      <c r="A132" s="176"/>
      <c r="B132" s="177" t="s">
        <v>356</v>
      </c>
      <c r="C132" s="174" t="n">
        <v>0</v>
      </c>
      <c r="D132" s="174" t="n">
        <v>0</v>
      </c>
      <c r="E132" s="174" t="n">
        <v>0</v>
      </c>
      <c r="F132" s="174" t="n">
        <v>0</v>
      </c>
      <c r="G132" s="174" t="n">
        <v>0</v>
      </c>
      <c r="H132" s="174" t="n">
        <v>0</v>
      </c>
      <c r="I132" s="174" t="n">
        <v>0</v>
      </c>
      <c r="J132" s="280" t="n">
        <v>0</v>
      </c>
      <c r="K132" s="174" t="n">
        <v>0</v>
      </c>
      <c r="L132" s="174" t="n">
        <v>0</v>
      </c>
      <c r="M132" s="174" t="n">
        <v>0</v>
      </c>
      <c r="N132" s="174" t="n">
        <v>0</v>
      </c>
      <c r="O132" s="174" t="n">
        <v>0</v>
      </c>
      <c r="P132" s="174" t="n">
        <v>0</v>
      </c>
      <c r="Q132" s="174" t="n">
        <v>0</v>
      </c>
      <c r="R132" s="174" t="n">
        <v>0</v>
      </c>
      <c r="S132" s="174" t="n">
        <v>0</v>
      </c>
      <c r="T132" s="174" t="n">
        <v>0</v>
      </c>
      <c r="U132" s="174" t="n">
        <v>0</v>
      </c>
      <c r="V132" s="174" t="n">
        <v>0</v>
      </c>
      <c r="W132" s="174" t="n">
        <v>0</v>
      </c>
    </row>
    <row r="133" customFormat="false" ht="11.1" hidden="true" customHeight="true" outlineLevel="0" collapsed="false">
      <c r="A133" s="176"/>
      <c r="B133" s="177" t="s">
        <v>357</v>
      </c>
      <c r="C133" s="174" t="n">
        <v>0</v>
      </c>
      <c r="D133" s="174" t="n">
        <v>0</v>
      </c>
      <c r="E133" s="174" t="n">
        <v>0</v>
      </c>
      <c r="F133" s="174" t="n">
        <v>0</v>
      </c>
      <c r="G133" s="174" t="n">
        <v>0</v>
      </c>
      <c r="H133" s="174" t="n">
        <v>0</v>
      </c>
      <c r="I133" s="174" t="n">
        <v>0</v>
      </c>
      <c r="J133" s="280" t="n">
        <v>0</v>
      </c>
      <c r="K133" s="174" t="n">
        <v>0</v>
      </c>
      <c r="L133" s="174" t="n">
        <v>0</v>
      </c>
      <c r="M133" s="174" t="n">
        <v>0</v>
      </c>
      <c r="N133" s="174" t="n">
        <v>0</v>
      </c>
      <c r="O133" s="174" t="n">
        <v>0</v>
      </c>
      <c r="P133" s="174" t="n">
        <v>0</v>
      </c>
      <c r="Q133" s="174" t="n">
        <v>0</v>
      </c>
      <c r="R133" s="174" t="n">
        <v>0</v>
      </c>
      <c r="S133" s="174" t="n">
        <v>0</v>
      </c>
      <c r="T133" s="174" t="n">
        <v>0</v>
      </c>
      <c r="U133" s="174" t="n">
        <v>0</v>
      </c>
      <c r="V133" s="174" t="n">
        <v>0</v>
      </c>
      <c r="W133" s="174" t="n">
        <v>0</v>
      </c>
    </row>
    <row r="134" customFormat="false" ht="15" hidden="true" customHeight="true" outlineLevel="0" collapsed="false">
      <c r="A134" s="176" t="n">
        <v>2014</v>
      </c>
      <c r="B134" s="177" t="s">
        <v>354</v>
      </c>
      <c r="C134" s="174" t="n">
        <v>0</v>
      </c>
      <c r="D134" s="174" t="n">
        <v>0</v>
      </c>
      <c r="E134" s="174" t="n">
        <v>0</v>
      </c>
      <c r="F134" s="174" t="n">
        <v>0</v>
      </c>
      <c r="G134" s="174" t="n">
        <v>0</v>
      </c>
      <c r="H134" s="174" t="n">
        <v>0</v>
      </c>
      <c r="I134" s="174" t="n">
        <v>0</v>
      </c>
      <c r="J134" s="280" t="n">
        <v>0</v>
      </c>
      <c r="K134" s="174" t="n">
        <v>0</v>
      </c>
      <c r="L134" s="174" t="n">
        <v>0</v>
      </c>
      <c r="M134" s="174" t="n">
        <v>0</v>
      </c>
      <c r="N134" s="174" t="n">
        <v>0</v>
      </c>
      <c r="O134" s="174" t="n">
        <v>0</v>
      </c>
      <c r="P134" s="174" t="n">
        <v>0</v>
      </c>
      <c r="Q134" s="174" t="n">
        <v>0</v>
      </c>
      <c r="R134" s="174" t="n">
        <v>0</v>
      </c>
      <c r="S134" s="174" t="n">
        <v>0</v>
      </c>
      <c r="T134" s="174" t="n">
        <v>0</v>
      </c>
      <c r="U134" s="174" t="n">
        <v>0</v>
      </c>
      <c r="V134" s="174" t="n">
        <v>0</v>
      </c>
      <c r="W134" s="174" t="n">
        <v>0</v>
      </c>
    </row>
    <row r="135" customFormat="false" ht="11.1" hidden="true" customHeight="true" outlineLevel="0" collapsed="false">
      <c r="A135" s="176"/>
      <c r="B135" s="177" t="s">
        <v>355</v>
      </c>
      <c r="C135" s="174" t="n">
        <v>0</v>
      </c>
      <c r="D135" s="174" t="n">
        <v>0</v>
      </c>
      <c r="E135" s="174" t="n">
        <v>0</v>
      </c>
      <c r="F135" s="174" t="n">
        <v>0</v>
      </c>
      <c r="G135" s="174" t="n">
        <v>0</v>
      </c>
      <c r="H135" s="174" t="n">
        <v>0</v>
      </c>
      <c r="I135" s="174" t="n">
        <v>0</v>
      </c>
      <c r="J135" s="280" t="n">
        <v>0</v>
      </c>
      <c r="K135" s="174" t="n">
        <v>0</v>
      </c>
      <c r="L135" s="174" t="n">
        <v>0</v>
      </c>
      <c r="M135" s="174" t="n">
        <v>0</v>
      </c>
      <c r="N135" s="174" t="n">
        <v>0</v>
      </c>
      <c r="O135" s="174" t="n">
        <v>0</v>
      </c>
      <c r="P135" s="174" t="n">
        <v>0</v>
      </c>
      <c r="Q135" s="174" t="n">
        <v>0</v>
      </c>
      <c r="R135" s="174" t="n">
        <v>0</v>
      </c>
      <c r="S135" s="174" t="n">
        <v>0</v>
      </c>
      <c r="T135" s="174" t="n">
        <v>0</v>
      </c>
      <c r="U135" s="174" t="n">
        <v>0</v>
      </c>
      <c r="V135" s="174" t="n">
        <v>0</v>
      </c>
      <c r="W135" s="174" t="n">
        <v>0</v>
      </c>
    </row>
    <row r="136" customFormat="false" ht="11.1" hidden="true" customHeight="true" outlineLevel="0" collapsed="false">
      <c r="A136" s="176"/>
      <c r="B136" s="177" t="s">
        <v>356</v>
      </c>
      <c r="C136" s="174" t="n">
        <v>0</v>
      </c>
      <c r="D136" s="174" t="n">
        <v>0</v>
      </c>
      <c r="E136" s="174" t="n">
        <v>0</v>
      </c>
      <c r="F136" s="174" t="n">
        <v>0</v>
      </c>
      <c r="G136" s="174" t="n">
        <v>0</v>
      </c>
      <c r="H136" s="174" t="n">
        <v>0</v>
      </c>
      <c r="I136" s="174" t="n">
        <v>0</v>
      </c>
      <c r="J136" s="280" t="n">
        <v>0</v>
      </c>
      <c r="K136" s="174" t="n">
        <v>0</v>
      </c>
      <c r="L136" s="174" t="n">
        <v>0</v>
      </c>
      <c r="M136" s="174" t="n">
        <v>0</v>
      </c>
      <c r="N136" s="174" t="n">
        <v>0</v>
      </c>
      <c r="O136" s="174" t="n">
        <v>0</v>
      </c>
      <c r="P136" s="174" t="n">
        <v>0</v>
      </c>
      <c r="Q136" s="174" t="n">
        <v>0</v>
      </c>
      <c r="R136" s="174" t="n">
        <v>0</v>
      </c>
      <c r="S136" s="174" t="n">
        <v>0</v>
      </c>
      <c r="T136" s="174" t="n">
        <v>0</v>
      </c>
      <c r="U136" s="174" t="n">
        <v>0</v>
      </c>
      <c r="V136" s="174" t="n">
        <v>0</v>
      </c>
      <c r="W136" s="174" t="n">
        <v>0</v>
      </c>
    </row>
    <row r="137" customFormat="false" ht="11.1" hidden="true" customHeight="true" outlineLevel="0" collapsed="false">
      <c r="A137" s="176"/>
      <c r="B137" s="177" t="s">
        <v>357</v>
      </c>
      <c r="C137" s="174" t="n">
        <v>0</v>
      </c>
      <c r="D137" s="174" t="n">
        <v>0</v>
      </c>
      <c r="E137" s="174" t="n">
        <v>0</v>
      </c>
      <c r="F137" s="174" t="n">
        <v>0</v>
      </c>
      <c r="G137" s="174" t="n">
        <v>0</v>
      </c>
      <c r="H137" s="174" t="n">
        <v>0</v>
      </c>
      <c r="I137" s="174" t="n">
        <v>0</v>
      </c>
      <c r="J137" s="280" t="n">
        <v>0</v>
      </c>
      <c r="K137" s="174" t="n">
        <v>0</v>
      </c>
      <c r="L137" s="174" t="n">
        <v>0</v>
      </c>
      <c r="M137" s="174" t="n">
        <v>0</v>
      </c>
      <c r="N137" s="174" t="n">
        <v>0</v>
      </c>
      <c r="O137" s="174" t="n">
        <v>0</v>
      </c>
      <c r="P137" s="174" t="n">
        <v>0</v>
      </c>
      <c r="Q137" s="174" t="n">
        <v>0</v>
      </c>
      <c r="R137" s="174" t="n">
        <v>0</v>
      </c>
      <c r="S137" s="174" t="n">
        <v>0</v>
      </c>
      <c r="T137" s="174" t="n">
        <v>0</v>
      </c>
      <c r="U137" s="174" t="n">
        <v>0</v>
      </c>
      <c r="V137" s="174" t="n">
        <v>0</v>
      </c>
      <c r="W137" s="174" t="n">
        <v>0</v>
      </c>
    </row>
    <row r="138" customFormat="false" ht="15" hidden="true" customHeight="true" outlineLevel="0" collapsed="false">
      <c r="A138" s="176" t="n">
        <v>2015</v>
      </c>
      <c r="B138" s="177" t="s">
        <v>354</v>
      </c>
      <c r="C138" s="174" t="n">
        <v>0</v>
      </c>
      <c r="D138" s="174" t="n">
        <v>0</v>
      </c>
      <c r="E138" s="174" t="n">
        <v>0</v>
      </c>
      <c r="F138" s="174" t="n">
        <v>0</v>
      </c>
      <c r="G138" s="174" t="n">
        <v>0</v>
      </c>
      <c r="H138" s="174" t="n">
        <v>0</v>
      </c>
      <c r="I138" s="174" t="n">
        <v>0</v>
      </c>
      <c r="J138" s="280" t="n">
        <v>0</v>
      </c>
      <c r="K138" s="174" t="n">
        <v>0</v>
      </c>
      <c r="L138" s="174" t="n">
        <v>0</v>
      </c>
      <c r="M138" s="174" t="n">
        <v>0</v>
      </c>
      <c r="N138" s="174" t="n">
        <v>0</v>
      </c>
      <c r="O138" s="174" t="n">
        <v>0</v>
      </c>
      <c r="P138" s="174" t="n">
        <v>0</v>
      </c>
      <c r="Q138" s="174" t="n">
        <v>0</v>
      </c>
      <c r="R138" s="174" t="n">
        <v>0</v>
      </c>
      <c r="S138" s="174" t="n">
        <v>0</v>
      </c>
      <c r="T138" s="174" t="n">
        <v>0</v>
      </c>
      <c r="U138" s="174" t="n">
        <v>0</v>
      </c>
      <c r="V138" s="174" t="n">
        <v>0</v>
      </c>
      <c r="W138" s="174" t="n">
        <v>0</v>
      </c>
    </row>
    <row r="139" customFormat="false" ht="11.1" hidden="true" customHeight="true" outlineLevel="0" collapsed="false">
      <c r="A139" s="176"/>
      <c r="B139" s="177" t="s">
        <v>355</v>
      </c>
      <c r="C139" s="174" t="n">
        <v>0</v>
      </c>
      <c r="D139" s="174" t="n">
        <v>0</v>
      </c>
      <c r="E139" s="174" t="n">
        <v>0</v>
      </c>
      <c r="F139" s="174" t="n">
        <v>0</v>
      </c>
      <c r="G139" s="174" t="n">
        <v>0</v>
      </c>
      <c r="H139" s="174" t="n">
        <v>0</v>
      </c>
      <c r="I139" s="174" t="n">
        <v>0</v>
      </c>
      <c r="J139" s="280" t="n">
        <v>0</v>
      </c>
      <c r="K139" s="174" t="n">
        <v>0</v>
      </c>
      <c r="L139" s="174" t="n">
        <v>0</v>
      </c>
      <c r="M139" s="174" t="n">
        <v>0</v>
      </c>
      <c r="N139" s="174" t="n">
        <v>0</v>
      </c>
      <c r="O139" s="174" t="n">
        <v>0</v>
      </c>
      <c r="P139" s="174" t="n">
        <v>0</v>
      </c>
      <c r="Q139" s="174" t="n">
        <v>0</v>
      </c>
      <c r="R139" s="174" t="n">
        <v>0</v>
      </c>
      <c r="S139" s="174" t="n">
        <v>0</v>
      </c>
      <c r="T139" s="174" t="n">
        <v>0</v>
      </c>
      <c r="U139" s="174" t="n">
        <v>0</v>
      </c>
      <c r="V139" s="174" t="n">
        <v>0</v>
      </c>
      <c r="W139" s="174" t="n">
        <v>0</v>
      </c>
    </row>
    <row r="140" customFormat="false" ht="11.1" hidden="true" customHeight="true" outlineLevel="0" collapsed="false">
      <c r="A140" s="176"/>
      <c r="B140" s="177" t="s">
        <v>356</v>
      </c>
      <c r="C140" s="174" t="n">
        <v>0</v>
      </c>
      <c r="D140" s="174" t="n">
        <v>0</v>
      </c>
      <c r="E140" s="174" t="n">
        <v>0</v>
      </c>
      <c r="F140" s="174" t="n">
        <v>0</v>
      </c>
      <c r="G140" s="174" t="n">
        <v>0</v>
      </c>
      <c r="H140" s="174" t="n">
        <v>0</v>
      </c>
      <c r="I140" s="174" t="n">
        <v>0</v>
      </c>
      <c r="J140" s="280" t="n">
        <v>0</v>
      </c>
      <c r="K140" s="174" t="n">
        <v>0</v>
      </c>
      <c r="L140" s="174" t="n">
        <v>0</v>
      </c>
      <c r="M140" s="174" t="n">
        <v>0</v>
      </c>
      <c r="N140" s="174" t="n">
        <v>0</v>
      </c>
      <c r="O140" s="174" t="n">
        <v>0</v>
      </c>
      <c r="P140" s="174" t="n">
        <v>0</v>
      </c>
      <c r="Q140" s="174" t="n">
        <v>0</v>
      </c>
      <c r="R140" s="174" t="n">
        <v>0</v>
      </c>
      <c r="S140" s="174" t="n">
        <v>0</v>
      </c>
      <c r="T140" s="174" t="n">
        <v>0</v>
      </c>
      <c r="U140" s="174" t="n">
        <v>0</v>
      </c>
      <c r="V140" s="174" t="n">
        <v>0</v>
      </c>
      <c r="W140" s="174" t="n">
        <v>0</v>
      </c>
    </row>
    <row r="141" customFormat="false" ht="11.1" hidden="true" customHeight="true" outlineLevel="0" collapsed="false">
      <c r="A141" s="176"/>
      <c r="B141" s="177" t="s">
        <v>357</v>
      </c>
      <c r="C141" s="174" t="n">
        <v>0</v>
      </c>
      <c r="D141" s="174" t="n">
        <v>0</v>
      </c>
      <c r="E141" s="174" t="n">
        <v>0</v>
      </c>
      <c r="F141" s="174" t="n">
        <v>0</v>
      </c>
      <c r="G141" s="174" t="n">
        <v>0</v>
      </c>
      <c r="H141" s="174" t="n">
        <v>0</v>
      </c>
      <c r="I141" s="174" t="n">
        <v>0</v>
      </c>
      <c r="J141" s="280" t="n">
        <v>0</v>
      </c>
      <c r="K141" s="174" t="n">
        <v>0</v>
      </c>
      <c r="L141" s="174" t="n">
        <v>0</v>
      </c>
      <c r="M141" s="174" t="n">
        <v>0</v>
      </c>
      <c r="N141" s="174" t="n">
        <v>0</v>
      </c>
      <c r="O141" s="174" t="n">
        <v>0</v>
      </c>
      <c r="P141" s="174" t="n">
        <v>0</v>
      </c>
      <c r="Q141" s="174" t="n">
        <v>0</v>
      </c>
      <c r="R141" s="174" t="n">
        <v>0</v>
      </c>
      <c r="S141" s="174" t="n">
        <v>0</v>
      </c>
      <c r="T141" s="174" t="n">
        <v>0</v>
      </c>
      <c r="U141" s="174" t="n">
        <v>0</v>
      </c>
      <c r="V141" s="174" t="n">
        <v>0</v>
      </c>
      <c r="W141" s="174" t="n">
        <v>0</v>
      </c>
    </row>
    <row r="142" customFormat="false" ht="15" hidden="true" customHeight="true" outlineLevel="0" collapsed="false">
      <c r="A142" s="176" t="n">
        <v>2016</v>
      </c>
      <c r="B142" s="177" t="s">
        <v>354</v>
      </c>
      <c r="C142" s="174" t="n">
        <v>0</v>
      </c>
      <c r="D142" s="174" t="n">
        <v>0</v>
      </c>
      <c r="E142" s="174" t="n">
        <v>0</v>
      </c>
      <c r="F142" s="174" t="n">
        <v>0</v>
      </c>
      <c r="G142" s="174" t="n">
        <v>0</v>
      </c>
      <c r="H142" s="174" t="n">
        <v>0</v>
      </c>
      <c r="I142" s="174" t="n">
        <v>0</v>
      </c>
      <c r="J142" s="280" t="n">
        <v>0</v>
      </c>
      <c r="K142" s="174" t="n">
        <v>0</v>
      </c>
      <c r="L142" s="174" t="n">
        <v>0</v>
      </c>
      <c r="M142" s="174" t="n">
        <v>0</v>
      </c>
      <c r="N142" s="174" t="n">
        <v>0</v>
      </c>
      <c r="O142" s="174" t="n">
        <v>0</v>
      </c>
      <c r="P142" s="174" t="n">
        <v>0</v>
      </c>
      <c r="Q142" s="174" t="n">
        <v>0</v>
      </c>
      <c r="R142" s="174" t="n">
        <v>0</v>
      </c>
      <c r="S142" s="174" t="n">
        <v>0</v>
      </c>
      <c r="T142" s="174" t="n">
        <v>0</v>
      </c>
      <c r="U142" s="174" t="n">
        <v>0</v>
      </c>
      <c r="V142" s="174" t="n">
        <v>0</v>
      </c>
      <c r="W142" s="174" t="n">
        <v>0</v>
      </c>
    </row>
    <row r="143" customFormat="false" ht="11.1" hidden="true" customHeight="true" outlineLevel="0" collapsed="false">
      <c r="A143" s="176"/>
      <c r="B143" s="177" t="s">
        <v>355</v>
      </c>
      <c r="C143" s="174" t="n">
        <v>0</v>
      </c>
      <c r="D143" s="174" t="n">
        <v>0</v>
      </c>
      <c r="E143" s="174" t="n">
        <v>0</v>
      </c>
      <c r="F143" s="174" t="n">
        <v>0</v>
      </c>
      <c r="G143" s="174" t="n">
        <v>0</v>
      </c>
      <c r="H143" s="174" t="n">
        <v>0</v>
      </c>
      <c r="I143" s="174" t="n">
        <v>0</v>
      </c>
      <c r="J143" s="280" t="n">
        <v>0</v>
      </c>
      <c r="K143" s="174" t="n">
        <v>0</v>
      </c>
      <c r="L143" s="174" t="n">
        <v>0</v>
      </c>
      <c r="M143" s="174" t="n">
        <v>0</v>
      </c>
      <c r="N143" s="174" t="n">
        <v>0</v>
      </c>
      <c r="O143" s="174" t="n">
        <v>0</v>
      </c>
      <c r="P143" s="174" t="n">
        <v>0</v>
      </c>
      <c r="Q143" s="174" t="n">
        <v>0</v>
      </c>
      <c r="R143" s="174" t="n">
        <v>0</v>
      </c>
      <c r="S143" s="174" t="n">
        <v>0</v>
      </c>
      <c r="T143" s="174" t="n">
        <v>0</v>
      </c>
      <c r="U143" s="174" t="n">
        <v>0</v>
      </c>
      <c r="V143" s="174" t="n">
        <v>0</v>
      </c>
      <c r="W143" s="174" t="n">
        <v>0</v>
      </c>
    </row>
    <row r="144" customFormat="false" ht="11.1" hidden="true" customHeight="true" outlineLevel="0" collapsed="false">
      <c r="A144" s="176"/>
      <c r="B144" s="177" t="s">
        <v>356</v>
      </c>
      <c r="C144" s="174" t="n">
        <v>0</v>
      </c>
      <c r="D144" s="174" t="n">
        <v>0</v>
      </c>
      <c r="E144" s="174" t="n">
        <v>0</v>
      </c>
      <c r="F144" s="174" t="n">
        <v>0</v>
      </c>
      <c r="G144" s="174" t="n">
        <v>0</v>
      </c>
      <c r="H144" s="174" t="n">
        <v>0</v>
      </c>
      <c r="I144" s="174" t="n">
        <v>0</v>
      </c>
      <c r="J144" s="280" t="n">
        <v>0</v>
      </c>
      <c r="K144" s="174" t="n">
        <v>0</v>
      </c>
      <c r="L144" s="174" t="n">
        <v>0</v>
      </c>
      <c r="M144" s="174" t="n">
        <v>0</v>
      </c>
      <c r="N144" s="174" t="n">
        <v>0</v>
      </c>
      <c r="O144" s="174" t="n">
        <v>0</v>
      </c>
      <c r="P144" s="174" t="n">
        <v>0</v>
      </c>
      <c r="Q144" s="174" t="n">
        <v>0</v>
      </c>
      <c r="R144" s="174" t="n">
        <v>0</v>
      </c>
      <c r="S144" s="174" t="n">
        <v>0</v>
      </c>
      <c r="T144" s="174" t="n">
        <v>0</v>
      </c>
      <c r="U144" s="174" t="n">
        <v>0</v>
      </c>
      <c r="V144" s="174" t="n">
        <v>0</v>
      </c>
      <c r="W144" s="174" t="n">
        <v>0</v>
      </c>
    </row>
    <row r="145" customFormat="false" ht="11.1" hidden="true" customHeight="true" outlineLevel="0" collapsed="false">
      <c r="A145" s="176"/>
      <c r="B145" s="177" t="s">
        <v>357</v>
      </c>
      <c r="C145" s="174" t="n">
        <v>0</v>
      </c>
      <c r="D145" s="174" t="n">
        <v>0</v>
      </c>
      <c r="E145" s="174" t="n">
        <v>0</v>
      </c>
      <c r="F145" s="174" t="n">
        <v>0</v>
      </c>
      <c r="G145" s="174" t="n">
        <v>0</v>
      </c>
      <c r="H145" s="174" t="n">
        <v>0</v>
      </c>
      <c r="I145" s="174" t="n">
        <v>0</v>
      </c>
      <c r="J145" s="280" t="n">
        <v>0</v>
      </c>
      <c r="K145" s="174" t="n">
        <v>0</v>
      </c>
      <c r="L145" s="174" t="n">
        <v>0</v>
      </c>
      <c r="M145" s="174" t="n">
        <v>0</v>
      </c>
      <c r="N145" s="174" t="n">
        <v>0</v>
      </c>
      <c r="O145" s="174" t="n">
        <v>0</v>
      </c>
      <c r="P145" s="174" t="n">
        <v>0</v>
      </c>
      <c r="Q145" s="174" t="n">
        <v>0</v>
      </c>
      <c r="R145" s="174" t="n">
        <v>0</v>
      </c>
      <c r="S145" s="174" t="n">
        <v>0</v>
      </c>
      <c r="T145" s="174" t="n">
        <v>0</v>
      </c>
      <c r="U145" s="174" t="n">
        <v>0</v>
      </c>
      <c r="V145" s="174" t="n">
        <v>0</v>
      </c>
      <c r="W145" s="174" t="n">
        <v>0</v>
      </c>
    </row>
    <row r="146" customFormat="false" ht="15" hidden="true" customHeight="true" outlineLevel="0" collapsed="false">
      <c r="A146" s="176" t="n">
        <v>2017</v>
      </c>
      <c r="B146" s="177" t="s">
        <v>354</v>
      </c>
      <c r="C146" s="174" t="n">
        <v>0</v>
      </c>
      <c r="D146" s="174" t="n">
        <v>0</v>
      </c>
      <c r="E146" s="174" t="n">
        <v>0</v>
      </c>
      <c r="F146" s="174" t="n">
        <v>0</v>
      </c>
      <c r="G146" s="174" t="n">
        <v>0</v>
      </c>
      <c r="H146" s="174" t="n">
        <v>0</v>
      </c>
      <c r="I146" s="174" t="n">
        <v>0</v>
      </c>
      <c r="J146" s="280" t="n">
        <v>0</v>
      </c>
      <c r="K146" s="174" t="n">
        <v>0</v>
      </c>
      <c r="L146" s="174" t="n">
        <v>0</v>
      </c>
      <c r="M146" s="174" t="n">
        <v>0</v>
      </c>
      <c r="N146" s="174" t="n">
        <v>0</v>
      </c>
      <c r="O146" s="174" t="n">
        <v>0</v>
      </c>
      <c r="P146" s="174" t="n">
        <v>0</v>
      </c>
      <c r="Q146" s="174" t="n">
        <v>0</v>
      </c>
      <c r="R146" s="174" t="n">
        <v>0</v>
      </c>
      <c r="S146" s="174" t="n">
        <v>0</v>
      </c>
      <c r="T146" s="174" t="n">
        <v>0</v>
      </c>
      <c r="U146" s="174" t="n">
        <v>0</v>
      </c>
      <c r="V146" s="174" t="n">
        <v>0</v>
      </c>
      <c r="W146" s="174" t="n">
        <v>0</v>
      </c>
    </row>
    <row r="147" customFormat="false" ht="11.1" hidden="true" customHeight="true" outlineLevel="0" collapsed="false">
      <c r="A147" s="176"/>
      <c r="B147" s="177" t="s">
        <v>355</v>
      </c>
      <c r="C147" s="174" t="n">
        <v>0</v>
      </c>
      <c r="D147" s="174" t="n">
        <v>0</v>
      </c>
      <c r="E147" s="174" t="n">
        <v>0</v>
      </c>
      <c r="F147" s="174" t="n">
        <v>0</v>
      </c>
      <c r="G147" s="174" t="n">
        <v>0</v>
      </c>
      <c r="H147" s="174" t="n">
        <v>0</v>
      </c>
      <c r="I147" s="174" t="n">
        <v>0</v>
      </c>
      <c r="J147" s="280" t="n">
        <v>0</v>
      </c>
      <c r="K147" s="174" t="n">
        <v>0</v>
      </c>
      <c r="L147" s="174" t="n">
        <v>0</v>
      </c>
      <c r="M147" s="174" t="n">
        <v>0</v>
      </c>
      <c r="N147" s="174" t="n">
        <v>0</v>
      </c>
      <c r="O147" s="174" t="n">
        <v>0</v>
      </c>
      <c r="P147" s="174" t="n">
        <v>0</v>
      </c>
      <c r="Q147" s="174" t="n">
        <v>0</v>
      </c>
      <c r="R147" s="174" t="n">
        <v>0</v>
      </c>
      <c r="S147" s="174" t="n">
        <v>0</v>
      </c>
      <c r="T147" s="174" t="n">
        <v>0</v>
      </c>
      <c r="U147" s="174" t="n">
        <v>0</v>
      </c>
      <c r="V147" s="174" t="n">
        <v>0</v>
      </c>
      <c r="W147" s="174" t="n">
        <v>0</v>
      </c>
    </row>
    <row r="148" customFormat="false" ht="11.1" hidden="true" customHeight="true" outlineLevel="0" collapsed="false">
      <c r="A148" s="176"/>
      <c r="B148" s="177" t="s">
        <v>356</v>
      </c>
      <c r="C148" s="174" t="n">
        <v>0</v>
      </c>
      <c r="D148" s="174" t="n">
        <v>0</v>
      </c>
      <c r="E148" s="174" t="n">
        <v>0</v>
      </c>
      <c r="F148" s="174" t="n">
        <v>0</v>
      </c>
      <c r="G148" s="174" t="n">
        <v>0</v>
      </c>
      <c r="H148" s="174" t="n">
        <v>0</v>
      </c>
      <c r="I148" s="174" t="n">
        <v>0</v>
      </c>
      <c r="J148" s="280" t="n">
        <v>0</v>
      </c>
      <c r="K148" s="174" t="n">
        <v>0</v>
      </c>
      <c r="L148" s="174" t="n">
        <v>0</v>
      </c>
      <c r="M148" s="174" t="n">
        <v>0</v>
      </c>
      <c r="N148" s="174" t="n">
        <v>0</v>
      </c>
      <c r="O148" s="174" t="n">
        <v>0</v>
      </c>
      <c r="P148" s="174" t="n">
        <v>0</v>
      </c>
      <c r="Q148" s="174" t="n">
        <v>0</v>
      </c>
      <c r="R148" s="174" t="n">
        <v>0</v>
      </c>
      <c r="S148" s="174" t="n">
        <v>0</v>
      </c>
      <c r="T148" s="174" t="n">
        <v>0</v>
      </c>
      <c r="U148" s="174" t="n">
        <v>0</v>
      </c>
      <c r="V148" s="174" t="n">
        <v>0</v>
      </c>
      <c r="W148" s="174" t="n">
        <v>0</v>
      </c>
    </row>
    <row r="149" customFormat="false" ht="11.1" hidden="true" customHeight="true" outlineLevel="0" collapsed="false">
      <c r="A149" s="176"/>
      <c r="B149" s="177" t="s">
        <v>357</v>
      </c>
      <c r="C149" s="174" t="n">
        <v>0</v>
      </c>
      <c r="D149" s="174" t="n">
        <v>0</v>
      </c>
      <c r="E149" s="174" t="n">
        <v>0</v>
      </c>
      <c r="F149" s="174" t="n">
        <v>0</v>
      </c>
      <c r="G149" s="174" t="n">
        <v>0</v>
      </c>
      <c r="H149" s="174" t="n">
        <v>0</v>
      </c>
      <c r="I149" s="174" t="n">
        <v>0</v>
      </c>
      <c r="J149" s="280" t="n">
        <v>0</v>
      </c>
      <c r="K149" s="174" t="n">
        <v>0</v>
      </c>
      <c r="L149" s="174" t="n">
        <v>0</v>
      </c>
      <c r="M149" s="174" t="n">
        <v>0</v>
      </c>
      <c r="N149" s="174" t="n">
        <v>0</v>
      </c>
      <c r="O149" s="174" t="n">
        <v>0</v>
      </c>
      <c r="P149" s="174" t="n">
        <v>0</v>
      </c>
      <c r="Q149" s="174" t="n">
        <v>0</v>
      </c>
      <c r="R149" s="174" t="n">
        <v>0</v>
      </c>
      <c r="S149" s="174" t="n">
        <v>0</v>
      </c>
      <c r="T149" s="174" t="n">
        <v>0</v>
      </c>
      <c r="U149" s="174" t="n">
        <v>0</v>
      </c>
      <c r="V149" s="174" t="n">
        <v>0</v>
      </c>
      <c r="W149" s="174" t="n">
        <v>0</v>
      </c>
    </row>
    <row r="150" customFormat="false" ht="15" hidden="true" customHeight="true" outlineLevel="0" collapsed="false">
      <c r="A150" s="176" t="n">
        <v>2018</v>
      </c>
      <c r="B150" s="177" t="s">
        <v>354</v>
      </c>
      <c r="C150" s="174" t="n">
        <v>0</v>
      </c>
      <c r="D150" s="174" t="n">
        <v>0</v>
      </c>
      <c r="E150" s="174" t="n">
        <v>0</v>
      </c>
      <c r="F150" s="174" t="n">
        <v>0</v>
      </c>
      <c r="G150" s="174" t="n">
        <v>0</v>
      </c>
      <c r="H150" s="174" t="n">
        <v>0</v>
      </c>
      <c r="I150" s="174" t="n">
        <v>0</v>
      </c>
      <c r="J150" s="280" t="n">
        <v>0</v>
      </c>
      <c r="K150" s="174" t="n">
        <v>0</v>
      </c>
      <c r="L150" s="174" t="n">
        <v>0</v>
      </c>
      <c r="M150" s="174" t="n">
        <v>0</v>
      </c>
      <c r="N150" s="174" t="n">
        <v>0</v>
      </c>
      <c r="O150" s="174" t="n">
        <v>0</v>
      </c>
      <c r="P150" s="174" t="n">
        <v>0</v>
      </c>
      <c r="Q150" s="174" t="n">
        <v>0</v>
      </c>
      <c r="R150" s="174" t="n">
        <v>0</v>
      </c>
      <c r="S150" s="174" t="n">
        <v>0</v>
      </c>
      <c r="T150" s="174" t="n">
        <v>0</v>
      </c>
      <c r="U150" s="174" t="n">
        <v>0</v>
      </c>
      <c r="V150" s="174" t="n">
        <v>0</v>
      </c>
      <c r="W150" s="174" t="n">
        <v>0</v>
      </c>
    </row>
    <row r="151" customFormat="false" ht="11.1" hidden="true" customHeight="true" outlineLevel="0" collapsed="false">
      <c r="A151" s="176"/>
      <c r="B151" s="177" t="s">
        <v>355</v>
      </c>
      <c r="C151" s="174" t="n">
        <v>0</v>
      </c>
      <c r="D151" s="174" t="n">
        <v>0</v>
      </c>
      <c r="E151" s="174" t="n">
        <v>0</v>
      </c>
      <c r="F151" s="174" t="n">
        <v>0</v>
      </c>
      <c r="G151" s="174" t="n">
        <v>0</v>
      </c>
      <c r="H151" s="174" t="n">
        <v>0</v>
      </c>
      <c r="I151" s="174" t="n">
        <v>0</v>
      </c>
      <c r="J151" s="280" t="n">
        <v>0</v>
      </c>
      <c r="K151" s="174" t="n">
        <v>0</v>
      </c>
      <c r="L151" s="174" t="n">
        <v>0</v>
      </c>
      <c r="M151" s="174" t="n">
        <v>0</v>
      </c>
      <c r="N151" s="174" t="n">
        <v>0</v>
      </c>
      <c r="O151" s="174" t="n">
        <v>0</v>
      </c>
      <c r="P151" s="174" t="n">
        <v>0</v>
      </c>
      <c r="Q151" s="174" t="n">
        <v>0</v>
      </c>
      <c r="R151" s="174" t="n">
        <v>0</v>
      </c>
      <c r="S151" s="174" t="n">
        <v>0</v>
      </c>
      <c r="T151" s="174" t="n">
        <v>0</v>
      </c>
      <c r="U151" s="174" t="n">
        <v>0</v>
      </c>
      <c r="V151" s="174" t="n">
        <v>0</v>
      </c>
      <c r="W151" s="174" t="n">
        <v>0</v>
      </c>
    </row>
    <row r="152" customFormat="false" ht="11.1" hidden="true" customHeight="true" outlineLevel="0" collapsed="false">
      <c r="A152" s="176"/>
      <c r="B152" s="177" t="s">
        <v>356</v>
      </c>
      <c r="C152" s="174" t="n">
        <v>0</v>
      </c>
      <c r="D152" s="174" t="n">
        <v>0</v>
      </c>
      <c r="E152" s="174" t="n">
        <v>0</v>
      </c>
      <c r="F152" s="174" t="n">
        <v>0</v>
      </c>
      <c r="G152" s="174" t="n">
        <v>0</v>
      </c>
      <c r="H152" s="174" t="n">
        <v>0</v>
      </c>
      <c r="I152" s="174" t="n">
        <v>0</v>
      </c>
      <c r="J152" s="280" t="n">
        <v>0</v>
      </c>
      <c r="K152" s="174" t="n">
        <v>0</v>
      </c>
      <c r="L152" s="174" t="n">
        <v>0</v>
      </c>
      <c r="M152" s="174" t="n">
        <v>0</v>
      </c>
      <c r="N152" s="174" t="n">
        <v>0</v>
      </c>
      <c r="O152" s="174" t="n">
        <v>0</v>
      </c>
      <c r="P152" s="174" t="n">
        <v>0</v>
      </c>
      <c r="Q152" s="174" t="n">
        <v>0</v>
      </c>
      <c r="R152" s="174" t="n">
        <v>0</v>
      </c>
      <c r="S152" s="174" t="n">
        <v>0</v>
      </c>
      <c r="T152" s="174" t="n">
        <v>0</v>
      </c>
      <c r="U152" s="174" t="n">
        <v>0</v>
      </c>
      <c r="V152" s="174" t="n">
        <v>0</v>
      </c>
      <c r="W152" s="174" t="n">
        <v>0</v>
      </c>
    </row>
    <row r="153" customFormat="false" ht="11.1" hidden="true" customHeight="true" outlineLevel="0" collapsed="false">
      <c r="A153" s="176"/>
      <c r="B153" s="177" t="s">
        <v>357</v>
      </c>
      <c r="C153" s="174" t="n">
        <v>0</v>
      </c>
      <c r="D153" s="174" t="n">
        <v>0</v>
      </c>
      <c r="E153" s="174" t="n">
        <v>0</v>
      </c>
      <c r="F153" s="174" t="n">
        <v>0</v>
      </c>
      <c r="G153" s="174" t="n">
        <v>0</v>
      </c>
      <c r="H153" s="174" t="n">
        <v>0</v>
      </c>
      <c r="I153" s="174" t="n">
        <v>0</v>
      </c>
      <c r="J153" s="280" t="n">
        <v>0</v>
      </c>
      <c r="K153" s="174" t="n">
        <v>0</v>
      </c>
      <c r="L153" s="174" t="n">
        <v>0</v>
      </c>
      <c r="M153" s="174" t="n">
        <v>0</v>
      </c>
      <c r="N153" s="174" t="n">
        <v>0</v>
      </c>
      <c r="O153" s="174" t="n">
        <v>0</v>
      </c>
      <c r="P153" s="174" t="n">
        <v>0</v>
      </c>
      <c r="Q153" s="174" t="n">
        <v>0</v>
      </c>
      <c r="R153" s="174" t="n">
        <v>0</v>
      </c>
      <c r="S153" s="174" t="n">
        <v>0</v>
      </c>
      <c r="T153" s="174" t="n">
        <v>0</v>
      </c>
      <c r="U153" s="174" t="n">
        <v>0</v>
      </c>
      <c r="V153" s="174" t="n">
        <v>0</v>
      </c>
      <c r="W153" s="174" t="n">
        <v>0</v>
      </c>
    </row>
    <row r="154" customFormat="false" ht="15" hidden="true" customHeight="true" outlineLevel="0" collapsed="false">
      <c r="A154" s="176" t="n">
        <v>2019</v>
      </c>
      <c r="B154" s="177" t="s">
        <v>354</v>
      </c>
      <c r="C154" s="174" t="n">
        <v>0</v>
      </c>
      <c r="D154" s="174" t="n">
        <v>0</v>
      </c>
      <c r="E154" s="174" t="n">
        <v>0</v>
      </c>
      <c r="F154" s="174" t="n">
        <v>0</v>
      </c>
      <c r="G154" s="174" t="n">
        <v>0</v>
      </c>
      <c r="H154" s="174" t="n">
        <v>0</v>
      </c>
      <c r="I154" s="174" t="n">
        <v>0</v>
      </c>
      <c r="J154" s="280" t="n">
        <v>0</v>
      </c>
      <c r="K154" s="174" t="n">
        <v>0</v>
      </c>
      <c r="L154" s="174" t="n">
        <v>0</v>
      </c>
      <c r="M154" s="174" t="n">
        <v>0</v>
      </c>
      <c r="N154" s="174" t="n">
        <v>0</v>
      </c>
      <c r="O154" s="174" t="n">
        <v>0</v>
      </c>
      <c r="P154" s="174" t="n">
        <v>0</v>
      </c>
      <c r="Q154" s="174" t="n">
        <v>0</v>
      </c>
      <c r="R154" s="174" t="n">
        <v>0</v>
      </c>
      <c r="S154" s="174" t="n">
        <v>0</v>
      </c>
      <c r="T154" s="174" t="n">
        <v>0</v>
      </c>
      <c r="U154" s="174" t="n">
        <v>0</v>
      </c>
      <c r="V154" s="174" t="n">
        <v>0</v>
      </c>
      <c r="W154" s="174" t="n">
        <v>0</v>
      </c>
    </row>
    <row r="155" customFormat="false" ht="11.1" hidden="true" customHeight="true" outlineLevel="0" collapsed="false">
      <c r="A155" s="176"/>
      <c r="B155" s="177" t="s">
        <v>355</v>
      </c>
      <c r="C155" s="174" t="n">
        <v>0</v>
      </c>
      <c r="D155" s="174" t="n">
        <v>0</v>
      </c>
      <c r="E155" s="174" t="n">
        <v>0</v>
      </c>
      <c r="F155" s="174" t="n">
        <v>0</v>
      </c>
      <c r="G155" s="174" t="n">
        <v>0</v>
      </c>
      <c r="H155" s="174" t="n">
        <v>0</v>
      </c>
      <c r="I155" s="174" t="n">
        <v>0</v>
      </c>
      <c r="J155" s="280" t="n">
        <v>0</v>
      </c>
      <c r="K155" s="174" t="n">
        <v>0</v>
      </c>
      <c r="L155" s="174" t="n">
        <v>0</v>
      </c>
      <c r="M155" s="174" t="n">
        <v>0</v>
      </c>
      <c r="N155" s="174" t="n">
        <v>0</v>
      </c>
      <c r="O155" s="174" t="n">
        <v>0</v>
      </c>
      <c r="P155" s="174" t="n">
        <v>0</v>
      </c>
      <c r="Q155" s="174" t="n">
        <v>0</v>
      </c>
      <c r="R155" s="174" t="n">
        <v>0</v>
      </c>
      <c r="S155" s="174" t="n">
        <v>0</v>
      </c>
      <c r="T155" s="174" t="n">
        <v>0</v>
      </c>
      <c r="U155" s="174" t="n">
        <v>0</v>
      </c>
      <c r="V155" s="174" t="n">
        <v>0</v>
      </c>
      <c r="W155" s="174" t="n">
        <v>0</v>
      </c>
    </row>
    <row r="156" customFormat="false" ht="11.1" hidden="true" customHeight="true" outlineLevel="0" collapsed="false">
      <c r="A156" s="176"/>
      <c r="B156" s="177" t="s">
        <v>356</v>
      </c>
      <c r="C156" s="174" t="n">
        <v>0</v>
      </c>
      <c r="D156" s="174" t="n">
        <v>0</v>
      </c>
      <c r="E156" s="174" t="n">
        <v>0</v>
      </c>
      <c r="F156" s="174" t="n">
        <v>0</v>
      </c>
      <c r="G156" s="174" t="n">
        <v>0</v>
      </c>
      <c r="H156" s="174" t="n">
        <v>0</v>
      </c>
      <c r="I156" s="174" t="n">
        <v>0</v>
      </c>
      <c r="J156" s="280" t="n">
        <v>0</v>
      </c>
      <c r="K156" s="174" t="n">
        <v>0</v>
      </c>
      <c r="L156" s="174" t="n">
        <v>0</v>
      </c>
      <c r="M156" s="174" t="n">
        <v>0</v>
      </c>
      <c r="N156" s="174" t="n">
        <v>0</v>
      </c>
      <c r="O156" s="174" t="n">
        <v>0</v>
      </c>
      <c r="P156" s="174" t="n">
        <v>0</v>
      </c>
      <c r="Q156" s="174" t="n">
        <v>0</v>
      </c>
      <c r="R156" s="174" t="n">
        <v>0</v>
      </c>
      <c r="S156" s="174" t="n">
        <v>0</v>
      </c>
      <c r="T156" s="174" t="n">
        <v>0</v>
      </c>
      <c r="U156" s="174" t="n">
        <v>0</v>
      </c>
      <c r="V156" s="174" t="n">
        <v>0</v>
      </c>
      <c r="W156" s="174" t="n">
        <v>0</v>
      </c>
    </row>
    <row r="157" customFormat="false" ht="11.1" hidden="true" customHeight="true" outlineLevel="0" collapsed="false">
      <c r="A157" s="176"/>
      <c r="B157" s="177" t="s">
        <v>357</v>
      </c>
      <c r="C157" s="174" t="n">
        <v>0</v>
      </c>
      <c r="D157" s="174" t="n">
        <v>0</v>
      </c>
      <c r="E157" s="174" t="n">
        <v>0</v>
      </c>
      <c r="F157" s="174" t="n">
        <v>0</v>
      </c>
      <c r="G157" s="174" t="n">
        <v>0</v>
      </c>
      <c r="H157" s="174" t="n">
        <v>0</v>
      </c>
      <c r="I157" s="174" t="n">
        <v>0</v>
      </c>
      <c r="J157" s="280" t="n">
        <v>0</v>
      </c>
      <c r="K157" s="174" t="n">
        <v>0</v>
      </c>
      <c r="L157" s="174" t="n">
        <v>0</v>
      </c>
      <c r="M157" s="174" t="n">
        <v>0</v>
      </c>
      <c r="N157" s="174" t="n">
        <v>0</v>
      </c>
      <c r="O157" s="174" t="n">
        <v>0</v>
      </c>
      <c r="P157" s="174" t="n">
        <v>0</v>
      </c>
      <c r="Q157" s="174" t="n">
        <v>0</v>
      </c>
      <c r="R157" s="174" t="n">
        <v>0</v>
      </c>
      <c r="S157" s="174" t="n">
        <v>0</v>
      </c>
      <c r="T157" s="174" t="n">
        <v>0</v>
      </c>
      <c r="U157" s="174" t="n">
        <v>0</v>
      </c>
      <c r="V157" s="174" t="n">
        <v>0</v>
      </c>
      <c r="W157" s="174" t="n">
        <v>0</v>
      </c>
    </row>
    <row r="158" customFormat="false" ht="15" hidden="true" customHeight="true" outlineLevel="0" collapsed="false">
      <c r="A158" s="176" t="n">
        <v>2020</v>
      </c>
      <c r="B158" s="177" t="s">
        <v>354</v>
      </c>
      <c r="C158" s="174" t="n">
        <v>0</v>
      </c>
      <c r="D158" s="174" t="n">
        <v>0</v>
      </c>
      <c r="E158" s="174" t="n">
        <v>0</v>
      </c>
      <c r="F158" s="174" t="n">
        <v>0</v>
      </c>
      <c r="G158" s="174" t="n">
        <v>0</v>
      </c>
      <c r="H158" s="174" t="n">
        <v>0</v>
      </c>
      <c r="I158" s="174" t="n">
        <v>0</v>
      </c>
      <c r="J158" s="280" t="n">
        <v>0</v>
      </c>
      <c r="K158" s="174" t="n">
        <v>0</v>
      </c>
      <c r="L158" s="174" t="n">
        <v>0</v>
      </c>
      <c r="M158" s="174" t="n">
        <v>0</v>
      </c>
      <c r="N158" s="174" t="n">
        <v>0</v>
      </c>
      <c r="O158" s="174" t="n">
        <v>0</v>
      </c>
      <c r="P158" s="174" t="n">
        <v>0</v>
      </c>
      <c r="Q158" s="174" t="n">
        <v>0</v>
      </c>
      <c r="R158" s="174" t="n">
        <v>0</v>
      </c>
      <c r="S158" s="174" t="n">
        <v>0</v>
      </c>
      <c r="T158" s="174" t="n">
        <v>0</v>
      </c>
      <c r="U158" s="174" t="n">
        <v>0</v>
      </c>
      <c r="V158" s="174" t="n">
        <v>0</v>
      </c>
      <c r="W158" s="174" t="n">
        <v>0</v>
      </c>
    </row>
    <row r="159" customFormat="false" ht="11.1" hidden="true" customHeight="true" outlineLevel="0" collapsed="false">
      <c r="A159" s="176"/>
      <c r="B159" s="177" t="s">
        <v>355</v>
      </c>
      <c r="C159" s="174" t="n">
        <v>0</v>
      </c>
      <c r="D159" s="174" t="n">
        <v>0</v>
      </c>
      <c r="E159" s="174" t="n">
        <v>0</v>
      </c>
      <c r="F159" s="174" t="n">
        <v>0</v>
      </c>
      <c r="G159" s="174" t="n">
        <v>0</v>
      </c>
      <c r="H159" s="174" t="n">
        <v>0</v>
      </c>
      <c r="I159" s="174" t="n">
        <v>0</v>
      </c>
      <c r="J159" s="280" t="n">
        <v>0</v>
      </c>
      <c r="K159" s="174" t="n">
        <v>0</v>
      </c>
      <c r="L159" s="174" t="n">
        <v>0</v>
      </c>
      <c r="M159" s="174" t="n">
        <v>0</v>
      </c>
      <c r="N159" s="174" t="n">
        <v>0</v>
      </c>
      <c r="O159" s="174" t="n">
        <v>0</v>
      </c>
      <c r="P159" s="174" t="n">
        <v>0</v>
      </c>
      <c r="Q159" s="174" t="n">
        <v>0</v>
      </c>
      <c r="R159" s="174" t="n">
        <v>0</v>
      </c>
      <c r="S159" s="174" t="n">
        <v>0</v>
      </c>
      <c r="T159" s="174" t="n">
        <v>0</v>
      </c>
      <c r="U159" s="174" t="n">
        <v>0</v>
      </c>
      <c r="V159" s="174" t="n">
        <v>0</v>
      </c>
      <c r="W159" s="174" t="n">
        <v>0</v>
      </c>
    </row>
    <row r="160" customFormat="false" ht="11.1" hidden="true" customHeight="true" outlineLevel="0" collapsed="false">
      <c r="A160" s="176"/>
      <c r="B160" s="177" t="s">
        <v>356</v>
      </c>
      <c r="C160" s="174" t="n">
        <v>0</v>
      </c>
      <c r="D160" s="174" t="n">
        <v>0</v>
      </c>
      <c r="E160" s="174" t="n">
        <v>0</v>
      </c>
      <c r="F160" s="174" t="n">
        <v>0</v>
      </c>
      <c r="G160" s="174" t="n">
        <v>0</v>
      </c>
      <c r="H160" s="174" t="n">
        <v>0</v>
      </c>
      <c r="I160" s="174" t="n">
        <v>0</v>
      </c>
      <c r="J160" s="280" t="n">
        <v>0</v>
      </c>
      <c r="K160" s="174" t="n">
        <v>0</v>
      </c>
      <c r="L160" s="174" t="n">
        <v>0</v>
      </c>
      <c r="M160" s="174" t="n">
        <v>0</v>
      </c>
      <c r="N160" s="174" t="n">
        <v>0</v>
      </c>
      <c r="O160" s="174" t="n">
        <v>0</v>
      </c>
      <c r="P160" s="174" t="n">
        <v>0</v>
      </c>
      <c r="Q160" s="174" t="n">
        <v>0</v>
      </c>
      <c r="R160" s="174" t="n">
        <v>0</v>
      </c>
      <c r="S160" s="174" t="n">
        <v>0</v>
      </c>
      <c r="T160" s="174" t="n">
        <v>0</v>
      </c>
      <c r="U160" s="174" t="n">
        <v>0</v>
      </c>
      <c r="V160" s="174" t="n">
        <v>0</v>
      </c>
      <c r="W160" s="174" t="n">
        <v>0</v>
      </c>
    </row>
    <row r="161" customFormat="false" ht="11.1" hidden="true" customHeight="true" outlineLevel="0" collapsed="false">
      <c r="A161" s="176"/>
      <c r="B161" s="177" t="s">
        <v>357</v>
      </c>
      <c r="C161" s="174" t="n">
        <v>0</v>
      </c>
      <c r="D161" s="174" t="n">
        <v>0</v>
      </c>
      <c r="E161" s="174" t="n">
        <v>0</v>
      </c>
      <c r="F161" s="174" t="n">
        <v>0</v>
      </c>
      <c r="G161" s="174" t="n">
        <v>0</v>
      </c>
      <c r="H161" s="174" t="n">
        <v>0</v>
      </c>
      <c r="I161" s="174" t="n">
        <v>0</v>
      </c>
      <c r="J161" s="280" t="n">
        <v>0</v>
      </c>
      <c r="K161" s="174" t="n">
        <v>0</v>
      </c>
      <c r="L161" s="174" t="n">
        <v>0</v>
      </c>
      <c r="M161" s="174" t="n">
        <v>0</v>
      </c>
      <c r="N161" s="174" t="n">
        <v>0</v>
      </c>
      <c r="O161" s="174" t="n">
        <v>0</v>
      </c>
      <c r="P161" s="174" t="n">
        <v>0</v>
      </c>
      <c r="Q161" s="174" t="n">
        <v>0</v>
      </c>
      <c r="R161" s="174" t="n">
        <v>0</v>
      </c>
      <c r="S161" s="174" t="n">
        <v>0</v>
      </c>
      <c r="T161" s="174" t="n">
        <v>0</v>
      </c>
      <c r="U161" s="174" t="n">
        <v>0</v>
      </c>
      <c r="V161" s="174" t="n">
        <v>0</v>
      </c>
      <c r="W161" s="174" t="n">
        <v>0</v>
      </c>
    </row>
    <row r="162" s="101" customFormat="true" ht="30" hidden="false" customHeight="true" outlineLevel="0" collapsed="false">
      <c r="A162" s="163" t="s">
        <v>117</v>
      </c>
      <c r="B162" s="163"/>
      <c r="C162" s="163"/>
      <c r="D162" s="163"/>
      <c r="E162" s="163"/>
      <c r="F162" s="163"/>
      <c r="G162" s="163"/>
      <c r="H162" s="163"/>
      <c r="I162" s="163"/>
      <c r="J162" s="163"/>
      <c r="K162" s="163"/>
      <c r="L162" s="163"/>
      <c r="M162" s="163"/>
      <c r="N162" s="163"/>
      <c r="O162" s="163" t="s">
        <v>117</v>
      </c>
      <c r="P162" s="163"/>
      <c r="Q162" s="163"/>
      <c r="R162" s="163"/>
      <c r="S162" s="163"/>
      <c r="T162" s="163"/>
      <c r="U162" s="163"/>
      <c r="V162" s="163"/>
      <c r="W162" s="163"/>
    </row>
    <row r="163" customFormat="false" ht="12" hidden="true" customHeight="true" outlineLevel="0" collapsed="false">
      <c r="A163" s="109" t="n">
        <v>1991</v>
      </c>
      <c r="B163" s="109"/>
      <c r="C163" s="134" t="n">
        <v>0</v>
      </c>
      <c r="D163" s="134" t="n">
        <v>0</v>
      </c>
      <c r="E163" s="134" t="n">
        <v>0</v>
      </c>
      <c r="F163" s="134" t="n">
        <v>0</v>
      </c>
      <c r="G163" s="134" t="n">
        <v>0</v>
      </c>
      <c r="H163" s="134" t="n">
        <v>0</v>
      </c>
      <c r="I163" s="134" t="n">
        <v>0</v>
      </c>
      <c r="J163" s="281" t="n">
        <v>0</v>
      </c>
      <c r="K163" s="134" t="n">
        <v>0</v>
      </c>
      <c r="L163" s="134" t="n">
        <v>0</v>
      </c>
      <c r="M163" s="134" t="n">
        <v>0</v>
      </c>
      <c r="N163" s="134" t="n">
        <v>0</v>
      </c>
      <c r="O163" s="134" t="n">
        <v>0</v>
      </c>
      <c r="P163" s="134" t="n">
        <v>0</v>
      </c>
      <c r="Q163" s="134" t="n">
        <v>0</v>
      </c>
      <c r="R163" s="134" t="n">
        <v>0</v>
      </c>
      <c r="S163" s="134" t="n">
        <v>0</v>
      </c>
      <c r="T163" s="134" t="n">
        <v>0</v>
      </c>
      <c r="U163" s="134" t="n">
        <v>0</v>
      </c>
      <c r="V163" s="134" t="n">
        <v>0</v>
      </c>
      <c r="W163" s="134" t="n">
        <v>0</v>
      </c>
    </row>
    <row r="164" customFormat="false" ht="12" hidden="true" customHeight="true" outlineLevel="0" collapsed="false">
      <c r="A164" s="109" t="n">
        <v>1992</v>
      </c>
      <c r="B164" s="109"/>
      <c r="C164" s="134" t="n">
        <v>2.74885951573285</v>
      </c>
      <c r="D164" s="134" t="n">
        <v>2.76437033786749</v>
      </c>
      <c r="E164" s="134" t="n">
        <v>-2.91435555137728</v>
      </c>
      <c r="F164" s="134" t="n">
        <v>-7.23180076628354</v>
      </c>
      <c r="G164" s="134" t="n">
        <v>2.67319277108433</v>
      </c>
      <c r="H164" s="134" t="n">
        <v>2.39599475503636</v>
      </c>
      <c r="I164" s="134" t="n">
        <v>0.137985412970632</v>
      </c>
      <c r="J164" s="281" t="n">
        <v>5.30533920307033</v>
      </c>
      <c r="K164" s="134" t="n">
        <v>9.74939369442198</v>
      </c>
      <c r="L164" s="134" t="n">
        <v>-0.475341651812244</v>
      </c>
      <c r="M164" s="134" t="n">
        <v>-3.72720063441712</v>
      </c>
      <c r="N164" s="134" t="n">
        <v>1.35845314823997</v>
      </c>
      <c r="O164" s="134" t="n">
        <v>10.6877546129883</v>
      </c>
      <c r="P164" s="134" t="n">
        <v>4.56007833263394</v>
      </c>
      <c r="Q164" s="134" t="n">
        <v>8.84582982308342</v>
      </c>
      <c r="R164" s="134" t="n">
        <v>0.665114732291339</v>
      </c>
      <c r="S164" s="134" t="n">
        <v>4.17544783983141</v>
      </c>
      <c r="T164" s="134" t="n">
        <v>1.33575550331266</v>
      </c>
      <c r="U164" s="134" t="n">
        <v>2.35149780186075</v>
      </c>
      <c r="V164" s="134" t="n">
        <v>2.68225584594224</v>
      </c>
      <c r="W164" s="134" t="n">
        <v>3.94889663182347</v>
      </c>
    </row>
    <row r="165" customFormat="false" ht="12" hidden="true" customHeight="true" outlineLevel="0" collapsed="false">
      <c r="A165" s="109" t="n">
        <v>1993</v>
      </c>
      <c r="B165" s="109"/>
      <c r="C165" s="134" t="n">
        <v>0.273224043715836</v>
      </c>
      <c r="D165" s="134" t="n">
        <v>-0.170794192997448</v>
      </c>
      <c r="E165" s="134" t="n">
        <v>-2.35305509828604</v>
      </c>
      <c r="F165" s="134" t="n">
        <v>-2.80846670108414</v>
      </c>
      <c r="G165" s="134" t="n">
        <v>-3.02530253025303</v>
      </c>
      <c r="H165" s="134" t="n">
        <v>4.41210710128055</v>
      </c>
      <c r="I165" s="134" t="n">
        <v>4.6751968503937</v>
      </c>
      <c r="J165" s="281" t="n">
        <v>1.41494265194553</v>
      </c>
      <c r="K165" s="134" t="n">
        <v>11.2698880377136</v>
      </c>
      <c r="L165" s="134" t="n">
        <v>-9.29353233830846</v>
      </c>
      <c r="M165" s="134" t="n">
        <v>-21.059857221307</v>
      </c>
      <c r="N165" s="134" t="n">
        <v>0.89023674427704</v>
      </c>
      <c r="O165" s="134" t="n">
        <v>6.92790647326262</v>
      </c>
      <c r="P165" s="134" t="n">
        <v>0.682274247491654</v>
      </c>
      <c r="Q165" s="134" t="n">
        <v>-4.71168730650156</v>
      </c>
      <c r="R165" s="134" t="n">
        <v>0.550600154168035</v>
      </c>
      <c r="S165" s="134" t="n">
        <v>3.97016057655835</v>
      </c>
      <c r="T165" s="134" t="n">
        <v>0.40071707265632</v>
      </c>
      <c r="U165" s="134" t="n">
        <v>-1.62820897013285</v>
      </c>
      <c r="V165" s="134" t="n">
        <v>-8.428220584952</v>
      </c>
      <c r="W165" s="134" t="n">
        <v>3.61266294227187</v>
      </c>
    </row>
    <row r="166" customFormat="false" ht="12" hidden="true" customHeight="true" outlineLevel="0" collapsed="false">
      <c r="A166" s="109" t="n">
        <v>1994</v>
      </c>
      <c r="B166" s="109"/>
      <c r="C166" s="134" t="n">
        <v>1.40781108083561</v>
      </c>
      <c r="D166" s="134" t="n">
        <v>0.235243798118057</v>
      </c>
      <c r="E166" s="134" t="n">
        <v>1.15033716779056</v>
      </c>
      <c r="F166" s="134" t="n">
        <v>3.04897482205462</v>
      </c>
      <c r="G166" s="134" t="n">
        <v>-3.2993004348648</v>
      </c>
      <c r="H166" s="134" t="n">
        <v>2.56438844910245</v>
      </c>
      <c r="I166" s="134" t="n">
        <v>-1.683121767748</v>
      </c>
      <c r="J166" s="281" t="n">
        <v>0.190254729943984</v>
      </c>
      <c r="K166" s="134" t="n">
        <v>2.25076128690587</v>
      </c>
      <c r="L166" s="134" t="n">
        <v>3.02764370337869</v>
      </c>
      <c r="M166" s="134" t="n">
        <v>7.07246376811594</v>
      </c>
      <c r="N166" s="134" t="n">
        <v>-4.02404731891787</v>
      </c>
      <c r="O166" s="134" t="n">
        <v>2.1259364243774</v>
      </c>
      <c r="P166" s="134" t="n">
        <v>1.62104703693862</v>
      </c>
      <c r="Q166" s="134" t="n">
        <v>-4.78221139201949</v>
      </c>
      <c r="R166" s="134" t="n">
        <v>2.14653378600371</v>
      </c>
      <c r="S166" s="134" t="n">
        <v>2.18898212331267</v>
      </c>
      <c r="T166" s="134" t="n">
        <v>-0.325596050834986</v>
      </c>
      <c r="U166" s="134" t="n">
        <v>-1.54346060113729</v>
      </c>
      <c r="V166" s="134" t="n">
        <v>2.81604291113007</v>
      </c>
      <c r="W166" s="134" t="n">
        <v>2.9595015576324</v>
      </c>
    </row>
    <row r="167" customFormat="false" ht="12" hidden="true" customHeight="true" outlineLevel="0" collapsed="false">
      <c r="A167" s="109" t="n">
        <v>1995</v>
      </c>
      <c r="B167" s="109"/>
      <c r="C167" s="134" t="n">
        <v>1.8920734437976</v>
      </c>
      <c r="D167" s="134" t="n">
        <v>1.83486238532109</v>
      </c>
      <c r="E167" s="134" t="n">
        <v>-0.205882352941167</v>
      </c>
      <c r="F167" s="134" t="n">
        <v>1.85567010309278</v>
      </c>
      <c r="G167" s="134" t="n">
        <v>-3.41186821781211</v>
      </c>
      <c r="H167" s="134" t="n">
        <v>2.42417654092837</v>
      </c>
      <c r="I167" s="134" t="n">
        <v>2.61094108645754</v>
      </c>
      <c r="J167" s="281" t="n">
        <v>1.35035341280725</v>
      </c>
      <c r="K167" s="134" t="n">
        <v>13.0519228279166</v>
      </c>
      <c r="L167" s="134" t="n">
        <v>2.21465076660987</v>
      </c>
      <c r="M167" s="134" t="n">
        <v>3.54087709799675</v>
      </c>
      <c r="N167" s="134" t="n">
        <v>1.19216003232976</v>
      </c>
      <c r="O167" s="134" t="n">
        <v>5.94766058683585</v>
      </c>
      <c r="P167" s="134" t="n">
        <v>3.97489539748952</v>
      </c>
      <c r="Q167" s="134" t="n">
        <v>-2.6978033695884</v>
      </c>
      <c r="R167" s="134" t="n">
        <v>0.0536078052964406</v>
      </c>
      <c r="S167" s="134" t="n">
        <v>0.46411995715816</v>
      </c>
      <c r="T167" s="134" t="n">
        <v>1.86512118018967</v>
      </c>
      <c r="U167" s="134" t="n">
        <v>-0.928217821782174</v>
      </c>
      <c r="V167" s="134" t="n">
        <v>3.09461702632203</v>
      </c>
      <c r="W167" s="134" t="n">
        <v>2.30420109391365</v>
      </c>
    </row>
    <row r="168" customFormat="false" ht="12" hidden="true" customHeight="true" outlineLevel="0" collapsed="false">
      <c r="A168" s="109" t="n">
        <v>1996</v>
      </c>
      <c r="B168" s="109"/>
      <c r="C168" s="134" t="n">
        <v>1.7360729590155</v>
      </c>
      <c r="D168" s="134" t="n">
        <v>-0.115231510580349</v>
      </c>
      <c r="E168" s="134" t="n">
        <v>0.62874545633167</v>
      </c>
      <c r="F168" s="134" t="n">
        <v>1.04251012145749</v>
      </c>
      <c r="G168" s="134" t="n">
        <v>0.657894736842102</v>
      </c>
      <c r="H168" s="134" t="n">
        <v>2.47293568244533</v>
      </c>
      <c r="I168" s="134" t="n">
        <v>5.99310280548047</v>
      </c>
      <c r="J168" s="281" t="n">
        <v>-0.832726137191631</v>
      </c>
      <c r="K168" s="134" t="n">
        <v>-0.309242927499709</v>
      </c>
      <c r="L168" s="134" t="n">
        <v>4.06250000000001</v>
      </c>
      <c r="M168" s="134" t="n">
        <v>10.0292825768667</v>
      </c>
      <c r="N168" s="134" t="n">
        <v>1.4776357827476</v>
      </c>
      <c r="O168" s="134" t="n">
        <v>2.50748502994012</v>
      </c>
      <c r="P168" s="134" t="n">
        <v>3.74748490945676</v>
      </c>
      <c r="Q168" s="134" t="n">
        <v>-0.493150684931509</v>
      </c>
      <c r="R168" s="134" t="n">
        <v>-0.835833690527199</v>
      </c>
      <c r="S168" s="134" t="n">
        <v>2.66524520255864</v>
      </c>
      <c r="T168" s="134" t="n">
        <v>1.33443674356055</v>
      </c>
      <c r="U168" s="134" t="n">
        <v>1.72808661253383</v>
      </c>
      <c r="V168" s="134" t="n">
        <v>4.69235192639448</v>
      </c>
      <c r="W168" s="134" t="n">
        <v>1.1830280969173</v>
      </c>
    </row>
    <row r="169" customFormat="false" ht="12" hidden="true" customHeight="true" outlineLevel="0" collapsed="false">
      <c r="A169" s="109" t="n">
        <v>1997</v>
      </c>
      <c r="B169" s="109"/>
      <c r="C169" s="134" t="n">
        <v>1.11243114807216</v>
      </c>
      <c r="D169" s="134" t="n">
        <v>-1.52071316203459</v>
      </c>
      <c r="E169" s="134" t="n">
        <v>-1.63038172410427</v>
      </c>
      <c r="F169" s="134" t="n">
        <v>0.220374636882692</v>
      </c>
      <c r="G169" s="134" t="n">
        <v>-0.613373554550023</v>
      </c>
      <c r="H169" s="134" t="n">
        <v>1.11859140341792</v>
      </c>
      <c r="I169" s="134" t="n">
        <v>-1.33661625043967</v>
      </c>
      <c r="J169" s="281" t="n">
        <v>1.16510968825443</v>
      </c>
      <c r="K169" s="134" t="n">
        <v>5.72150735294117</v>
      </c>
      <c r="L169" s="134" t="n">
        <v>-0.570570570570583</v>
      </c>
      <c r="M169" s="134" t="n">
        <v>0.142571998859431</v>
      </c>
      <c r="N169" s="134" t="n">
        <v>0.275482093663904</v>
      </c>
      <c r="O169" s="134" t="n">
        <v>14.530850675429</v>
      </c>
      <c r="P169" s="134" t="n">
        <v>3.12727272727273</v>
      </c>
      <c r="Q169" s="134" t="n">
        <v>6.09030837004405</v>
      </c>
      <c r="R169" s="134" t="n">
        <v>0.994164685541366</v>
      </c>
      <c r="S169" s="134" t="n">
        <v>2.0999192338756</v>
      </c>
      <c r="T169" s="134" t="n">
        <v>-0.694160881992645</v>
      </c>
      <c r="U169" s="134" t="n">
        <v>0.511665984445364</v>
      </c>
      <c r="V169" s="134" t="n">
        <v>1.14248050093375</v>
      </c>
      <c r="W169" s="134" t="n">
        <v>2.33839235525577</v>
      </c>
    </row>
    <row r="170" customFormat="false" ht="12" hidden="true" customHeight="true" outlineLevel="0" collapsed="false">
      <c r="A170" s="109" t="n">
        <v>1998</v>
      </c>
      <c r="B170" s="109"/>
      <c r="C170" s="134" t="n">
        <v>1.47404400769067</v>
      </c>
      <c r="D170" s="134" t="n">
        <v>0.223642172523952</v>
      </c>
      <c r="E170" s="134" t="n">
        <v>-0.694720127034543</v>
      </c>
      <c r="F170" s="134" t="n">
        <v>1.14942528735633</v>
      </c>
      <c r="G170" s="134" t="n">
        <v>-0.87009307972481</v>
      </c>
      <c r="H170" s="134" t="n">
        <v>0.696507221141052</v>
      </c>
      <c r="I170" s="134" t="n">
        <v>-2.13012477718361</v>
      </c>
      <c r="J170" s="281" t="n">
        <v>1.13094002905167</v>
      </c>
      <c r="K170" s="134" t="n">
        <v>-4.62942838513366</v>
      </c>
      <c r="L170" s="134" t="n">
        <v>2.67794221282593</v>
      </c>
      <c r="M170" s="134" t="n">
        <v>5.00189825360669</v>
      </c>
      <c r="N170" s="134" t="n">
        <v>0.510204081632648</v>
      </c>
      <c r="O170" s="134" t="n">
        <v>7.22027414727446</v>
      </c>
      <c r="P170" s="134" t="n">
        <v>5.55947343676539</v>
      </c>
      <c r="Q170" s="134" t="n">
        <v>0.872002491435686</v>
      </c>
      <c r="R170" s="134" t="n">
        <v>0.117697410656969</v>
      </c>
      <c r="S170" s="134" t="n">
        <v>3.53712283873886</v>
      </c>
      <c r="T170" s="134" t="n">
        <v>0.277549342105266</v>
      </c>
      <c r="U170" s="134" t="n">
        <v>-0.407249032783552</v>
      </c>
      <c r="V170" s="134" t="n">
        <v>5.58270880851526</v>
      </c>
      <c r="W170" s="134" t="n">
        <v>1.53795452048775</v>
      </c>
    </row>
    <row r="171" customFormat="false" ht="12" hidden="true" customHeight="true" outlineLevel="0" collapsed="false">
      <c r="A171" s="109" t="n">
        <v>1999</v>
      </c>
      <c r="B171" s="109"/>
      <c r="C171" s="134" t="n">
        <v>2.76842105263158</v>
      </c>
      <c r="D171" s="134" t="n">
        <v>2.70959515460631</v>
      </c>
      <c r="E171" s="134" t="n">
        <v>1.19928043174096</v>
      </c>
      <c r="F171" s="134" t="n">
        <v>3.27075098814229</v>
      </c>
      <c r="G171" s="134" t="n">
        <v>0.163298632373943</v>
      </c>
      <c r="H171" s="134" t="n">
        <v>0.864611941816706</v>
      </c>
      <c r="I171" s="134" t="n">
        <v>-4.7081322283945</v>
      </c>
      <c r="J171" s="281" t="n">
        <v>-1.47737765466297</v>
      </c>
      <c r="K171" s="134" t="n">
        <v>10.0273473108478</v>
      </c>
      <c r="L171" s="134" t="n">
        <v>1.77468379252868</v>
      </c>
      <c r="M171" s="134" t="n">
        <v>2.37729368164152</v>
      </c>
      <c r="N171" s="134" t="n">
        <v>0.761421319796951</v>
      </c>
      <c r="O171" s="134" t="n">
        <v>18.0169466329716</v>
      </c>
      <c r="P171" s="134" t="n">
        <v>6.46921278254091</v>
      </c>
      <c r="Q171" s="134" t="n">
        <v>-0.133786147988058</v>
      </c>
      <c r="R171" s="134" t="n">
        <v>1.83819600299242</v>
      </c>
      <c r="S171" s="134" t="n">
        <v>4.87884741322855</v>
      </c>
      <c r="T171" s="134" t="n">
        <v>1.2916453100974</v>
      </c>
      <c r="U171" s="134" t="n">
        <v>-0.235125741157216</v>
      </c>
      <c r="V171" s="134" t="n">
        <v>3.62102664334947</v>
      </c>
      <c r="W171" s="134" t="n">
        <v>4.08958130477117</v>
      </c>
    </row>
    <row r="172" customFormat="false" ht="10.5" hidden="false" customHeight="true" outlineLevel="0" collapsed="false">
      <c r="A172" s="109" t="n">
        <v>2000</v>
      </c>
      <c r="B172" s="109"/>
      <c r="C172" s="134" t="n">
        <v>2.42753252074157</v>
      </c>
      <c r="D172" s="134" t="n">
        <v>3.45541071798055</v>
      </c>
      <c r="E172" s="134" t="n">
        <v>-1.24432154848905</v>
      </c>
      <c r="F172" s="134" t="n">
        <v>-4.31537651899341</v>
      </c>
      <c r="G172" s="134" t="n">
        <v>1.89525168127165</v>
      </c>
      <c r="H172" s="134" t="n">
        <v>0.847115772488905</v>
      </c>
      <c r="I172" s="134" t="n">
        <v>-4.43425076452599</v>
      </c>
      <c r="J172" s="281" t="n">
        <v>4.13412475268145</v>
      </c>
      <c r="K172" s="134" t="n">
        <v>3.56255178127589</v>
      </c>
      <c r="L172" s="134" t="n">
        <v>-3.66088631984586</v>
      </c>
      <c r="M172" s="134" t="n">
        <v>-11.707575490023</v>
      </c>
      <c r="N172" s="134" t="n">
        <v>-3.11955047471421</v>
      </c>
      <c r="O172" s="134" t="n">
        <v>25.9604484191964</v>
      </c>
      <c r="P172" s="134" t="n">
        <v>4.58063166701526</v>
      </c>
      <c r="Q172" s="134" t="n">
        <v>3.05028854080791</v>
      </c>
      <c r="R172" s="134" t="n">
        <v>4.942806170637</v>
      </c>
      <c r="S172" s="134" t="n">
        <v>4.06910188365075</v>
      </c>
      <c r="T172" s="134" t="n">
        <v>1.20433154539015</v>
      </c>
      <c r="U172" s="134" t="n">
        <v>2.46951531919253</v>
      </c>
      <c r="V172" s="134" t="n">
        <v>-0.724709619775643</v>
      </c>
      <c r="W172" s="134" t="n">
        <v>3.93929944912173</v>
      </c>
    </row>
    <row r="173" customFormat="false" ht="10.5" hidden="false" customHeight="true" outlineLevel="0" collapsed="false">
      <c r="A173" s="109" t="n">
        <v>2001</v>
      </c>
      <c r="B173" s="109"/>
      <c r="C173" s="134" t="n">
        <v>2.16000000000001</v>
      </c>
      <c r="D173" s="134" t="n">
        <v>0.150000000000006</v>
      </c>
      <c r="E173" s="134" t="n">
        <v>0.649999999999995</v>
      </c>
      <c r="F173" s="134" t="n">
        <v>1.73000000000001</v>
      </c>
      <c r="G173" s="134" t="n">
        <v>2.59</v>
      </c>
      <c r="H173" s="134" t="n">
        <v>2.65</v>
      </c>
      <c r="I173" s="134" t="n">
        <v>10</v>
      </c>
      <c r="J173" s="281" t="n">
        <v>-0.4</v>
      </c>
      <c r="K173" s="134" t="n">
        <v>3.49999999999999</v>
      </c>
      <c r="L173" s="134" t="n">
        <v>1.8</v>
      </c>
      <c r="M173" s="134" t="n">
        <v>6.47</v>
      </c>
      <c r="N173" s="134" t="n">
        <v>-0.709999999999988</v>
      </c>
      <c r="O173" s="134" t="n">
        <v>23.47</v>
      </c>
      <c r="P173" s="134" t="n">
        <v>1.86999999999999</v>
      </c>
      <c r="Q173" s="134" t="n">
        <v>0.760000000000005</v>
      </c>
      <c r="R173" s="134" t="n">
        <v>0.0199999999999978</v>
      </c>
      <c r="S173" s="134" t="n">
        <v>1.86999999999999</v>
      </c>
      <c r="T173" s="134" t="n">
        <v>1.39</v>
      </c>
      <c r="U173" s="134" t="n">
        <v>1.71999999999999</v>
      </c>
      <c r="V173" s="134" t="n">
        <v>4.6</v>
      </c>
      <c r="W173" s="134" t="n">
        <v>2.07999999999999</v>
      </c>
    </row>
    <row r="174" customFormat="false" ht="10.5" hidden="false" customHeight="true" outlineLevel="0" collapsed="false">
      <c r="A174" s="109" t="n">
        <v>2002</v>
      </c>
      <c r="B174" s="109"/>
      <c r="C174" s="134" t="n">
        <v>-0.753719655442442</v>
      </c>
      <c r="D174" s="134" t="n">
        <v>-0.728906640039939</v>
      </c>
      <c r="E174" s="134" t="n">
        <v>1.69895678092398</v>
      </c>
      <c r="F174" s="134" t="n">
        <v>2.04462793669518</v>
      </c>
      <c r="G174" s="134" t="n">
        <v>-5.53660200799299</v>
      </c>
      <c r="H174" s="134" t="n">
        <v>-0.126643935703863</v>
      </c>
      <c r="I174" s="134" t="n">
        <v>-2.81818181818181</v>
      </c>
      <c r="J174" s="281" t="n">
        <v>-5.01004016064257</v>
      </c>
      <c r="K174" s="134" t="n">
        <v>7.21739130434782</v>
      </c>
      <c r="L174" s="134" t="n">
        <v>-0.196463654223966</v>
      </c>
      <c r="M174" s="134" t="n">
        <v>-0.103315487930877</v>
      </c>
      <c r="N174" s="134" t="n">
        <v>0.151072615570547</v>
      </c>
      <c r="O174" s="134" t="n">
        <v>-1.67652061229447</v>
      </c>
      <c r="P174" s="134" t="n">
        <v>-2.08108373417101</v>
      </c>
      <c r="Q174" s="134" t="n">
        <v>-0.496228662167531</v>
      </c>
      <c r="R174" s="134" t="n">
        <v>-5.12897420515897</v>
      </c>
      <c r="S174" s="134" t="n">
        <v>2.5915382350054</v>
      </c>
      <c r="T174" s="134" t="n">
        <v>-0.917250221915378</v>
      </c>
      <c r="U174" s="134" t="n">
        <v>-3.89303971686983</v>
      </c>
      <c r="V174" s="134" t="n">
        <v>-2.61950286806882</v>
      </c>
      <c r="W174" s="134" t="n">
        <v>0.499608150470232</v>
      </c>
    </row>
    <row r="175" customFormat="false" ht="10.5" hidden="false" customHeight="true" outlineLevel="0" collapsed="false">
      <c r="A175" s="109" t="n">
        <v>2003</v>
      </c>
      <c r="B175" s="109"/>
      <c r="C175" s="134" t="n">
        <v>-0.276161357135818</v>
      </c>
      <c r="D175" s="134" t="n">
        <v>-0.714142023737685</v>
      </c>
      <c r="E175" s="134" t="n">
        <v>-4.66002344665885</v>
      </c>
      <c r="F175" s="134" t="n">
        <v>-7.62932280127155</v>
      </c>
      <c r="G175" s="134" t="n">
        <v>-2.1360024765246</v>
      </c>
      <c r="H175" s="134" t="n">
        <v>1.11197815060475</v>
      </c>
      <c r="I175" s="134" t="n">
        <v>2.88119738072965</v>
      </c>
      <c r="J175" s="281" t="n">
        <v>-2.01881407885002</v>
      </c>
      <c r="K175" s="134" t="n">
        <v>4.22636748670813</v>
      </c>
      <c r="L175" s="134" t="n">
        <v>-0.787401574803148</v>
      </c>
      <c r="M175" s="134" t="n">
        <v>0.742760436254231</v>
      </c>
      <c r="N175" s="134" t="n">
        <v>-3.43925985518906</v>
      </c>
      <c r="O175" s="134" t="n">
        <v>1.98517298187808</v>
      </c>
      <c r="P175" s="134" t="n">
        <v>0.491228070175431</v>
      </c>
      <c r="Q175" s="134" t="n">
        <v>4.81747456612807</v>
      </c>
      <c r="R175" s="134" t="n">
        <v>-0.474233322794815</v>
      </c>
      <c r="S175" s="134" t="n">
        <v>-1.81800784613914</v>
      </c>
      <c r="T175" s="134" t="n">
        <v>-0.866016324905428</v>
      </c>
      <c r="U175" s="134" t="n">
        <v>-1.80032733224224</v>
      </c>
      <c r="V175" s="134" t="n">
        <v>0.274887099941101</v>
      </c>
      <c r="W175" s="134" t="n">
        <v>0.2339409299152</v>
      </c>
    </row>
    <row r="176" customFormat="false" ht="10.5" hidden="false" customHeight="true" outlineLevel="0" collapsed="false">
      <c r="A176" s="109" t="n">
        <v>2004</v>
      </c>
      <c r="B176" s="109"/>
      <c r="C176" s="134" t="n">
        <v>0.385718524379386</v>
      </c>
      <c r="D176" s="134" t="n">
        <v>1.75260865160571</v>
      </c>
      <c r="E176" s="134" t="n">
        <v>-5.51285992417256</v>
      </c>
      <c r="F176" s="134" t="n">
        <v>-10.7727604546877</v>
      </c>
      <c r="G176" s="134" t="n">
        <v>-0.411218894981025</v>
      </c>
      <c r="H176" s="134" t="n">
        <v>0.617403048427545</v>
      </c>
      <c r="I176" s="134" t="n">
        <v>-2.20949263502456</v>
      </c>
      <c r="J176" s="281" t="n">
        <v>0.819848975188764</v>
      </c>
      <c r="K176" s="134" t="n">
        <v>-6.45858550925126</v>
      </c>
      <c r="L176" s="134" t="n">
        <v>1.64682539682539</v>
      </c>
      <c r="M176" s="134" t="n">
        <v>4.63835744283714</v>
      </c>
      <c r="N176" s="134" t="n">
        <v>-0.593626327848362</v>
      </c>
      <c r="O176" s="134" t="n">
        <v>2.19691462725142</v>
      </c>
      <c r="P176" s="134" t="n">
        <v>3.08260175578612</v>
      </c>
      <c r="Q176" s="134" t="n">
        <v>-1.57008278618328</v>
      </c>
      <c r="R176" s="134" t="n">
        <v>0.836509953409581</v>
      </c>
      <c r="S176" s="134" t="n">
        <v>-1.03303771562226</v>
      </c>
      <c r="T176" s="134" t="n">
        <v>-0.140576363088663</v>
      </c>
      <c r="U176" s="134" t="n">
        <v>0.0208333333333366</v>
      </c>
      <c r="V176" s="134" t="n">
        <v>2.64343058547092</v>
      </c>
      <c r="W176" s="134" t="n">
        <v>0.233394923660413</v>
      </c>
    </row>
    <row r="177" customFormat="false" ht="10.5" hidden="false" customHeight="true" outlineLevel="0" collapsed="false">
      <c r="A177" s="109" t="n">
        <v>2005</v>
      </c>
      <c r="B177" s="109"/>
      <c r="C177" s="134" t="n">
        <v>0.0985221674876691</v>
      </c>
      <c r="D177" s="134" t="n">
        <v>0.826363998407009</v>
      </c>
      <c r="E177" s="134" t="n">
        <v>-4.12102808805986</v>
      </c>
      <c r="F177" s="134" t="n">
        <v>-8.6372136512389</v>
      </c>
      <c r="G177" s="134" t="n">
        <v>3.35627316040232</v>
      </c>
      <c r="H177" s="134" t="n">
        <v>0.699904122722916</v>
      </c>
      <c r="I177" s="134" t="n">
        <v>-0.288238028823806</v>
      </c>
      <c r="J177" s="281" t="n">
        <v>-0.139096939867323</v>
      </c>
      <c r="K177" s="134" t="n">
        <v>-1.38644976430354</v>
      </c>
      <c r="L177" s="134" t="n">
        <v>-3.40620730040991</v>
      </c>
      <c r="M177" s="134" t="n">
        <v>-0.820549411344984</v>
      </c>
      <c r="N177" s="134" t="n">
        <v>-6.02409638554217</v>
      </c>
      <c r="O177" s="134" t="n">
        <v>2.02323559630127</v>
      </c>
      <c r="P177" s="134" t="n">
        <v>1.13229459014808</v>
      </c>
      <c r="Q177" s="134" t="n">
        <v>-0.560711523588553</v>
      </c>
      <c r="R177" s="134" t="n">
        <v>0.115509818334547</v>
      </c>
      <c r="S177" s="134" t="n">
        <v>1.6248153618907</v>
      </c>
      <c r="T177" s="134" t="n">
        <v>-1.33735545500251</v>
      </c>
      <c r="U177" s="134" t="n">
        <v>2.74942720266611</v>
      </c>
      <c r="V177" s="134" t="n">
        <v>0.543685616177014</v>
      </c>
      <c r="W177" s="134" t="n">
        <v>0.281362181042022</v>
      </c>
    </row>
    <row r="178" customFormat="false" ht="10.5" hidden="false" customHeight="true" outlineLevel="0" collapsed="false">
      <c r="A178" s="109" t="n">
        <v>2006</v>
      </c>
      <c r="B178" s="109"/>
      <c r="C178" s="134" t="n">
        <v>1.03346456692914</v>
      </c>
      <c r="D178" s="134" t="n">
        <v>-0.740594450478915</v>
      </c>
      <c r="E178" s="134" t="n">
        <v>-4.85239226331862</v>
      </c>
      <c r="F178" s="134" t="n">
        <v>-8.28962517589869</v>
      </c>
      <c r="G178" s="134" t="n">
        <v>1.72095881991394</v>
      </c>
      <c r="H178" s="134" t="n">
        <v>0.685518423307618</v>
      </c>
      <c r="I178" s="134" t="n">
        <v>-0.093248787765754</v>
      </c>
      <c r="J178" s="281" t="n">
        <v>2.66795242687239</v>
      </c>
      <c r="K178" s="134" t="n">
        <v>4.2272002999344</v>
      </c>
      <c r="L178" s="134" t="n">
        <v>1.91977366878853</v>
      </c>
      <c r="M178" s="134" t="n">
        <v>5.79136690647482</v>
      </c>
      <c r="N178" s="134" t="n">
        <v>-2.61984392419176</v>
      </c>
      <c r="O178" s="134" t="n">
        <v>6.33666434270666</v>
      </c>
      <c r="P178" s="134" t="n">
        <v>1.39712918660286</v>
      </c>
      <c r="Q178" s="134" t="n">
        <v>-0.330546373711849</v>
      </c>
      <c r="R178" s="134" t="n">
        <v>1.23767568701489</v>
      </c>
      <c r="S178" s="134" t="n">
        <v>0.12596899224806</v>
      </c>
      <c r="T178" s="134" t="n">
        <v>-0.876477782307383</v>
      </c>
      <c r="U178" s="134" t="n">
        <v>1.4494222582607</v>
      </c>
      <c r="V178" s="134" t="n">
        <v>4.65800208708851</v>
      </c>
      <c r="W178" s="134" t="n">
        <v>1.20936532507741</v>
      </c>
    </row>
    <row r="179" customFormat="false" ht="11.1" hidden="false" customHeight="true" outlineLevel="0" collapsed="false">
      <c r="A179" s="109" t="n">
        <v>2007</v>
      </c>
      <c r="B179" s="109"/>
      <c r="C179" s="134" t="n">
        <v>-0.720896249391145</v>
      </c>
      <c r="D179" s="134" t="n">
        <v>-1.46239554317549</v>
      </c>
      <c r="E179" s="134" t="n">
        <v>-2.49643366619117</v>
      </c>
      <c r="F179" s="134" t="n">
        <v>-3.76621565071837</v>
      </c>
      <c r="G179" s="134" t="n">
        <v>2.527693856999</v>
      </c>
      <c r="H179" s="134" t="n">
        <v>-0.321513002364071</v>
      </c>
      <c r="I179" s="134" t="n">
        <v>-4.78812768340489</v>
      </c>
      <c r="J179" s="281" t="n">
        <v>-0.553120434147347</v>
      </c>
      <c r="K179" s="134" t="n">
        <v>-0.323741007194245</v>
      </c>
      <c r="L179" s="134" t="n">
        <v>-5.63101021116289</v>
      </c>
      <c r="M179" s="134" t="n">
        <v>-11.7817069024141</v>
      </c>
      <c r="N179" s="134" t="n">
        <v>-3.18259874069834</v>
      </c>
      <c r="O179" s="134" t="n">
        <v>3.75173016682449</v>
      </c>
      <c r="P179" s="134" t="n">
        <v>2.06681766704417</v>
      </c>
      <c r="Q179" s="134" t="n">
        <v>-3.13109637143971</v>
      </c>
      <c r="R179" s="134" t="n">
        <v>0.372979693327813</v>
      </c>
      <c r="S179" s="134" t="n">
        <v>0.183876899254809</v>
      </c>
      <c r="T179" s="134" t="n">
        <v>-2.17972444992803</v>
      </c>
      <c r="U179" s="134" t="n">
        <v>1.55859726246379</v>
      </c>
      <c r="V179" s="134" t="n">
        <v>-4.88578680203045</v>
      </c>
      <c r="W179" s="134" t="n">
        <v>0.6117961953924</v>
      </c>
    </row>
    <row r="180" customFormat="false" ht="11.1" hidden="true" customHeight="true" outlineLevel="0" collapsed="false">
      <c r="A180" s="109" t="n">
        <v>2008</v>
      </c>
      <c r="B180" s="109"/>
      <c r="C180" s="134" t="n">
        <v>-100</v>
      </c>
      <c r="D180" s="134" t="n">
        <v>-100</v>
      </c>
      <c r="E180" s="134" t="n">
        <v>-100</v>
      </c>
      <c r="F180" s="134" t="n">
        <v>-100</v>
      </c>
      <c r="G180" s="134" t="n">
        <v>-100</v>
      </c>
      <c r="H180" s="134" t="n">
        <v>-100</v>
      </c>
      <c r="I180" s="134" t="n">
        <v>-100</v>
      </c>
      <c r="J180" s="281" t="n">
        <v>-100</v>
      </c>
      <c r="K180" s="134" t="n">
        <v>-100</v>
      </c>
      <c r="L180" s="134" t="n">
        <v>-100</v>
      </c>
      <c r="M180" s="134" t="n">
        <v>-100</v>
      </c>
      <c r="N180" s="134" t="n">
        <v>-100</v>
      </c>
      <c r="O180" s="134" t="n">
        <v>-100</v>
      </c>
      <c r="P180" s="134" t="n">
        <v>-100</v>
      </c>
      <c r="Q180" s="134" t="n">
        <v>-100</v>
      </c>
      <c r="R180" s="134" t="n">
        <v>-100</v>
      </c>
      <c r="S180" s="134" t="n">
        <v>-100</v>
      </c>
      <c r="T180" s="134" t="n">
        <v>-100</v>
      </c>
      <c r="U180" s="134" t="n">
        <v>-100</v>
      </c>
      <c r="V180" s="134" t="n">
        <v>-100</v>
      </c>
      <c r="W180" s="134" t="n">
        <v>-100</v>
      </c>
    </row>
    <row r="181" customFormat="false" ht="11.1" hidden="true" customHeight="true" outlineLevel="0" collapsed="false">
      <c r="A181" s="109" t="n">
        <v>2009</v>
      </c>
      <c r="B181" s="109"/>
      <c r="C181" s="134"/>
      <c r="D181" s="134"/>
      <c r="E181" s="134"/>
      <c r="F181" s="134"/>
      <c r="G181" s="134"/>
      <c r="H181" s="134"/>
      <c r="I181" s="134"/>
      <c r="J181" s="281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</row>
    <row r="182" customFormat="false" ht="11.1" hidden="true" customHeight="true" outlineLevel="0" collapsed="false">
      <c r="A182" s="109" t="n">
        <v>2010</v>
      </c>
      <c r="B182" s="109"/>
      <c r="C182" s="134"/>
      <c r="D182" s="134"/>
      <c r="E182" s="134"/>
      <c r="F182" s="134"/>
      <c r="G182" s="134"/>
      <c r="H182" s="134"/>
      <c r="I182" s="134"/>
      <c r="J182" s="281"/>
      <c r="K182" s="134"/>
      <c r="L182" s="134"/>
      <c r="M182" s="134"/>
      <c r="N182" s="134"/>
      <c r="O182" s="134"/>
      <c r="P182" s="134"/>
      <c r="Q182" s="134"/>
      <c r="R182" s="134"/>
      <c r="S182" s="134"/>
      <c r="T182" s="134"/>
      <c r="U182" s="134"/>
      <c r="V182" s="134"/>
      <c r="W182" s="134"/>
    </row>
    <row r="183" customFormat="false" ht="11.1" hidden="true" customHeight="true" outlineLevel="0" collapsed="false">
      <c r="A183" s="109" t="n">
        <v>2011</v>
      </c>
      <c r="B183" s="109"/>
      <c r="C183" s="134"/>
      <c r="D183" s="134"/>
      <c r="E183" s="134"/>
      <c r="F183" s="134"/>
      <c r="G183" s="134"/>
      <c r="H183" s="134"/>
      <c r="I183" s="134"/>
      <c r="J183" s="281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</row>
    <row r="184" customFormat="false" ht="11.1" hidden="true" customHeight="true" outlineLevel="0" collapsed="false">
      <c r="A184" s="109" t="n">
        <v>2012</v>
      </c>
      <c r="B184" s="109"/>
      <c r="C184" s="134"/>
      <c r="D184" s="134"/>
      <c r="E184" s="134"/>
      <c r="F184" s="134"/>
      <c r="G184" s="134"/>
      <c r="H184" s="134"/>
      <c r="I184" s="134"/>
      <c r="J184" s="281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</row>
    <row r="185" customFormat="false" ht="11.1" hidden="true" customHeight="true" outlineLevel="0" collapsed="false">
      <c r="A185" s="109" t="n">
        <v>2013</v>
      </c>
      <c r="B185" s="109"/>
      <c r="C185" s="134"/>
      <c r="D185" s="134"/>
      <c r="E185" s="134"/>
      <c r="F185" s="134"/>
      <c r="G185" s="134"/>
      <c r="H185" s="134"/>
      <c r="I185" s="134"/>
      <c r="J185" s="281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</row>
    <row r="186" customFormat="false" ht="11.1" hidden="true" customHeight="true" outlineLevel="0" collapsed="false">
      <c r="A186" s="109" t="n">
        <v>2014</v>
      </c>
      <c r="B186" s="109"/>
      <c r="C186" s="134"/>
      <c r="D186" s="134"/>
      <c r="E186" s="134"/>
      <c r="F186" s="134"/>
      <c r="G186" s="134"/>
      <c r="H186" s="134"/>
      <c r="I186" s="134"/>
      <c r="J186" s="281"/>
      <c r="K186" s="134"/>
      <c r="L186" s="134"/>
      <c r="M186" s="134"/>
      <c r="N186" s="134"/>
      <c r="O186" s="134"/>
      <c r="P186" s="134"/>
      <c r="Q186" s="134"/>
      <c r="R186" s="134"/>
      <c r="S186" s="134"/>
      <c r="T186" s="134"/>
      <c r="U186" s="134"/>
      <c r="V186" s="134"/>
      <c r="W186" s="134"/>
    </row>
    <row r="187" customFormat="false" ht="11.1" hidden="true" customHeight="true" outlineLevel="0" collapsed="false">
      <c r="A187" s="109" t="n">
        <v>2015</v>
      </c>
      <c r="B187" s="109"/>
      <c r="C187" s="134"/>
      <c r="D187" s="134"/>
      <c r="E187" s="134"/>
      <c r="F187" s="134"/>
      <c r="G187" s="134"/>
      <c r="H187" s="134"/>
      <c r="I187" s="134"/>
      <c r="J187" s="281"/>
      <c r="K187" s="134"/>
      <c r="L187" s="134"/>
      <c r="M187" s="134"/>
      <c r="N187" s="134"/>
      <c r="O187" s="134"/>
      <c r="P187" s="134"/>
      <c r="Q187" s="134"/>
      <c r="R187" s="134"/>
      <c r="S187" s="134"/>
      <c r="T187" s="134"/>
      <c r="U187" s="134"/>
      <c r="V187" s="134"/>
      <c r="W187" s="134"/>
    </row>
    <row r="188" customFormat="false" ht="11.1" hidden="true" customHeight="true" outlineLevel="0" collapsed="false">
      <c r="A188" s="109" t="n">
        <v>2016</v>
      </c>
      <c r="B188" s="109"/>
      <c r="C188" s="134"/>
      <c r="D188" s="134"/>
      <c r="E188" s="134"/>
      <c r="F188" s="134"/>
      <c r="G188" s="134"/>
      <c r="H188" s="134"/>
      <c r="I188" s="134"/>
      <c r="J188" s="281"/>
      <c r="K188" s="134"/>
      <c r="L188" s="134"/>
      <c r="M188" s="134"/>
      <c r="N188" s="134"/>
      <c r="O188" s="134"/>
      <c r="P188" s="134"/>
      <c r="Q188" s="134"/>
      <c r="R188" s="134"/>
      <c r="S188" s="134"/>
      <c r="T188" s="134"/>
      <c r="U188" s="134"/>
      <c r="V188" s="134"/>
      <c r="W188" s="134"/>
    </row>
    <row r="189" customFormat="false" ht="11.1" hidden="true" customHeight="true" outlineLevel="0" collapsed="false">
      <c r="A189" s="109" t="n">
        <v>2017</v>
      </c>
      <c r="B189" s="109"/>
      <c r="C189" s="134"/>
      <c r="D189" s="134"/>
      <c r="E189" s="134"/>
      <c r="F189" s="134"/>
      <c r="G189" s="134"/>
      <c r="H189" s="134"/>
      <c r="I189" s="134"/>
      <c r="J189" s="281"/>
      <c r="K189" s="134"/>
      <c r="L189" s="134"/>
      <c r="M189" s="134"/>
      <c r="N189" s="134"/>
      <c r="O189" s="134"/>
      <c r="P189" s="134"/>
      <c r="Q189" s="134"/>
      <c r="R189" s="134"/>
      <c r="S189" s="134"/>
      <c r="T189" s="134"/>
      <c r="U189" s="134"/>
      <c r="V189" s="134"/>
      <c r="W189" s="134"/>
    </row>
    <row r="190" customFormat="false" ht="11.1" hidden="true" customHeight="true" outlineLevel="0" collapsed="false">
      <c r="A190" s="109" t="n">
        <v>2018</v>
      </c>
      <c r="B190" s="109"/>
      <c r="C190" s="134"/>
      <c r="D190" s="134"/>
      <c r="E190" s="134"/>
      <c r="F190" s="134"/>
      <c r="G190" s="134"/>
      <c r="H190" s="134"/>
      <c r="I190" s="134"/>
      <c r="J190" s="281"/>
      <c r="K190" s="134"/>
      <c r="L190" s="134"/>
      <c r="M190" s="134"/>
      <c r="N190" s="134"/>
      <c r="O190" s="134"/>
      <c r="P190" s="134"/>
      <c r="Q190" s="134"/>
      <c r="R190" s="134"/>
      <c r="S190" s="134"/>
      <c r="T190" s="134"/>
      <c r="U190" s="134"/>
      <c r="V190" s="134"/>
      <c r="W190" s="134"/>
    </row>
    <row r="191" customFormat="false" ht="11.1" hidden="true" customHeight="true" outlineLevel="0" collapsed="false">
      <c r="A191" s="109" t="n">
        <v>2019</v>
      </c>
      <c r="B191" s="109"/>
      <c r="C191" s="134"/>
      <c r="D191" s="134"/>
      <c r="E191" s="134"/>
      <c r="F191" s="134"/>
      <c r="G191" s="134"/>
      <c r="H191" s="134"/>
      <c r="I191" s="134"/>
      <c r="J191" s="281"/>
      <c r="K191" s="134"/>
      <c r="L191" s="134"/>
      <c r="M191" s="134"/>
      <c r="N191" s="134"/>
      <c r="O191" s="134"/>
      <c r="P191" s="134"/>
      <c r="Q191" s="134"/>
      <c r="R191" s="134"/>
      <c r="S191" s="134"/>
      <c r="T191" s="134"/>
      <c r="U191" s="134"/>
      <c r="V191" s="134"/>
      <c r="W191" s="134"/>
    </row>
    <row r="192" customFormat="false" ht="11.1" hidden="true" customHeight="true" outlineLevel="0" collapsed="false">
      <c r="A192" s="109" t="n">
        <v>2020</v>
      </c>
      <c r="B192" s="109"/>
      <c r="C192" s="134"/>
      <c r="D192" s="134"/>
      <c r="E192" s="134"/>
      <c r="F192" s="134"/>
      <c r="G192" s="134"/>
      <c r="H192" s="134"/>
      <c r="I192" s="134"/>
      <c r="J192" s="281"/>
      <c r="K192" s="134"/>
      <c r="L192" s="134"/>
      <c r="M192" s="134"/>
      <c r="N192" s="134"/>
      <c r="O192" s="134"/>
      <c r="P192" s="134"/>
      <c r="Q192" s="134"/>
      <c r="R192" s="134"/>
      <c r="S192" s="134"/>
      <c r="T192" s="134"/>
      <c r="U192" s="134"/>
      <c r="V192" s="134"/>
      <c r="W192" s="134"/>
    </row>
    <row r="193" customFormat="false" ht="15" hidden="true" customHeight="true" outlineLevel="0" collapsed="false">
      <c r="A193" s="176" t="n">
        <v>1991</v>
      </c>
      <c r="B193" s="177" t="s">
        <v>354</v>
      </c>
      <c r="C193" s="134" t="n">
        <v>0</v>
      </c>
      <c r="D193" s="134" t="n">
        <v>0</v>
      </c>
      <c r="E193" s="134" t="n">
        <v>0</v>
      </c>
      <c r="F193" s="134" t="n">
        <v>0</v>
      </c>
      <c r="G193" s="134" t="n">
        <v>0</v>
      </c>
      <c r="H193" s="134" t="n">
        <v>0</v>
      </c>
      <c r="I193" s="134" t="n">
        <v>0</v>
      </c>
      <c r="J193" s="281" t="n">
        <v>0</v>
      </c>
      <c r="K193" s="134" t="n">
        <v>0</v>
      </c>
      <c r="L193" s="134" t="n">
        <v>0</v>
      </c>
      <c r="M193" s="134" t="n">
        <v>0</v>
      </c>
      <c r="N193" s="134" t="n">
        <v>0</v>
      </c>
      <c r="O193" s="134" t="n">
        <v>0</v>
      </c>
      <c r="P193" s="134" t="n">
        <v>0</v>
      </c>
      <c r="Q193" s="134" t="n">
        <v>0</v>
      </c>
      <c r="R193" s="134" t="n">
        <v>0</v>
      </c>
      <c r="S193" s="134" t="n">
        <v>0</v>
      </c>
      <c r="T193" s="134" t="n">
        <v>0</v>
      </c>
      <c r="U193" s="134" t="n">
        <v>0</v>
      </c>
      <c r="V193" s="134" t="n">
        <v>0</v>
      </c>
      <c r="W193" s="134" t="n">
        <v>0</v>
      </c>
    </row>
    <row r="194" customFormat="false" ht="11.1" hidden="true" customHeight="true" outlineLevel="0" collapsed="false">
      <c r="A194" s="176"/>
      <c r="B194" s="177" t="s">
        <v>355</v>
      </c>
      <c r="C194" s="134" t="n">
        <v>0</v>
      </c>
      <c r="D194" s="134" t="n">
        <v>0</v>
      </c>
      <c r="E194" s="134" t="n">
        <v>0</v>
      </c>
      <c r="F194" s="134" t="n">
        <v>0</v>
      </c>
      <c r="G194" s="134" t="n">
        <v>0</v>
      </c>
      <c r="H194" s="134" t="n">
        <v>0</v>
      </c>
      <c r="I194" s="134" t="n">
        <v>0</v>
      </c>
      <c r="J194" s="281" t="n">
        <v>0</v>
      </c>
      <c r="K194" s="134" t="n">
        <v>0</v>
      </c>
      <c r="L194" s="134" t="n">
        <v>0</v>
      </c>
      <c r="M194" s="134" t="n">
        <v>0</v>
      </c>
      <c r="N194" s="134" t="n">
        <v>0</v>
      </c>
      <c r="O194" s="134" t="n">
        <v>0</v>
      </c>
      <c r="P194" s="134" t="n">
        <v>0</v>
      </c>
      <c r="Q194" s="134" t="n">
        <v>0</v>
      </c>
      <c r="R194" s="134" t="n">
        <v>0</v>
      </c>
      <c r="S194" s="134" t="n">
        <v>0</v>
      </c>
      <c r="T194" s="134" t="n">
        <v>0</v>
      </c>
      <c r="U194" s="134" t="n">
        <v>0</v>
      </c>
      <c r="V194" s="134" t="n">
        <v>0</v>
      </c>
      <c r="W194" s="134" t="n">
        <v>0</v>
      </c>
    </row>
    <row r="195" customFormat="false" ht="11.1" hidden="true" customHeight="true" outlineLevel="0" collapsed="false">
      <c r="A195" s="176"/>
      <c r="B195" s="177" t="s">
        <v>356</v>
      </c>
      <c r="C195" s="134" t="n">
        <v>0</v>
      </c>
      <c r="D195" s="134" t="n">
        <v>0</v>
      </c>
      <c r="E195" s="134" t="n">
        <v>0</v>
      </c>
      <c r="F195" s="134" t="n">
        <v>0</v>
      </c>
      <c r="G195" s="134" t="n">
        <v>0</v>
      </c>
      <c r="H195" s="134" t="n">
        <v>0</v>
      </c>
      <c r="I195" s="134" t="n">
        <v>0</v>
      </c>
      <c r="J195" s="281" t="n">
        <v>0</v>
      </c>
      <c r="K195" s="134" t="n">
        <v>0</v>
      </c>
      <c r="L195" s="134" t="n">
        <v>0</v>
      </c>
      <c r="M195" s="134" t="n">
        <v>0</v>
      </c>
      <c r="N195" s="134" t="n">
        <v>0</v>
      </c>
      <c r="O195" s="134" t="n">
        <v>0</v>
      </c>
      <c r="P195" s="134" t="n">
        <v>0</v>
      </c>
      <c r="Q195" s="134" t="n">
        <v>0</v>
      </c>
      <c r="R195" s="134" t="n">
        <v>0</v>
      </c>
      <c r="S195" s="134" t="n">
        <v>0</v>
      </c>
      <c r="T195" s="134" t="n">
        <v>0</v>
      </c>
      <c r="U195" s="134" t="n">
        <v>0</v>
      </c>
      <c r="V195" s="134" t="n">
        <v>0</v>
      </c>
      <c r="W195" s="134" t="n">
        <v>0</v>
      </c>
    </row>
    <row r="196" customFormat="false" ht="11.1" hidden="true" customHeight="true" outlineLevel="0" collapsed="false">
      <c r="A196" s="176"/>
      <c r="B196" s="177" t="s">
        <v>357</v>
      </c>
      <c r="C196" s="134" t="n">
        <v>0</v>
      </c>
      <c r="D196" s="134" t="n">
        <v>0</v>
      </c>
      <c r="E196" s="134" t="n">
        <v>0</v>
      </c>
      <c r="F196" s="134" t="n">
        <v>0</v>
      </c>
      <c r="G196" s="134" t="n">
        <v>0</v>
      </c>
      <c r="H196" s="134" t="n">
        <v>0</v>
      </c>
      <c r="I196" s="134" t="n">
        <v>0</v>
      </c>
      <c r="J196" s="281" t="n">
        <v>0</v>
      </c>
      <c r="K196" s="134" t="n">
        <v>0</v>
      </c>
      <c r="L196" s="134" t="n">
        <v>0</v>
      </c>
      <c r="M196" s="134" t="n">
        <v>0</v>
      </c>
      <c r="N196" s="134" t="n">
        <v>0</v>
      </c>
      <c r="O196" s="134" t="n">
        <v>0</v>
      </c>
      <c r="P196" s="134" t="n">
        <v>0</v>
      </c>
      <c r="Q196" s="134" t="n">
        <v>0</v>
      </c>
      <c r="R196" s="134" t="n">
        <v>0</v>
      </c>
      <c r="S196" s="134" t="n">
        <v>0</v>
      </c>
      <c r="T196" s="134" t="n">
        <v>0</v>
      </c>
      <c r="U196" s="134" t="n">
        <v>0</v>
      </c>
      <c r="V196" s="134" t="n">
        <v>0</v>
      </c>
      <c r="W196" s="134" t="n">
        <v>0</v>
      </c>
    </row>
    <row r="197" customFormat="false" ht="15" hidden="true" customHeight="true" outlineLevel="0" collapsed="false">
      <c r="A197" s="176" t="n">
        <v>1992</v>
      </c>
      <c r="B197" s="177" t="s">
        <v>354</v>
      </c>
      <c r="C197" s="134" t="n">
        <v>2.79491833030852</v>
      </c>
      <c r="D197" s="134" t="n">
        <v>1.67961608775138</v>
      </c>
      <c r="E197" s="134" t="n">
        <v>-3.15302285218397</v>
      </c>
      <c r="F197" s="134" t="n">
        <v>-6.60522273425499</v>
      </c>
      <c r="G197" s="134" t="n">
        <v>2.51765428308259</v>
      </c>
      <c r="H197" s="134" t="n">
        <v>2.26508185691858</v>
      </c>
      <c r="I197" s="134" t="n">
        <v>0.336011687363036</v>
      </c>
      <c r="J197" s="281" t="n">
        <v>6.54924336392955</v>
      </c>
      <c r="K197" s="134" t="n">
        <v>7.49050742147048</v>
      </c>
      <c r="L197" s="134" t="n">
        <v>0.807440719542107</v>
      </c>
      <c r="M197" s="134" t="n">
        <v>-2.32286096256684</v>
      </c>
      <c r="N197" s="134" t="n">
        <v>2.31647634584014</v>
      </c>
      <c r="O197" s="134" t="n">
        <v>7.90025635050105</v>
      </c>
      <c r="P197" s="134" t="n">
        <v>5.33353593678771</v>
      </c>
      <c r="Q197" s="134" t="n">
        <v>10.1795119853811</v>
      </c>
      <c r="R197" s="134" t="n">
        <v>1.20932552050868</v>
      </c>
      <c r="S197" s="134" t="n">
        <v>3.99669239250275</v>
      </c>
      <c r="T197" s="134" t="n">
        <v>0.702875399361025</v>
      </c>
      <c r="U197" s="134" t="n">
        <v>2.29033344560459</v>
      </c>
      <c r="V197" s="134" t="n">
        <v>3.32977840976418</v>
      </c>
      <c r="W197" s="134" t="n">
        <v>4.39590075512406</v>
      </c>
    </row>
    <row r="198" customFormat="false" ht="11.1" hidden="true" customHeight="true" outlineLevel="0" collapsed="false">
      <c r="A198" s="176"/>
      <c r="B198" s="177" t="s">
        <v>355</v>
      </c>
      <c r="C198" s="134" t="n">
        <v>0.650557620817849</v>
      </c>
      <c r="D198" s="134" t="n">
        <v>4.43925233644862</v>
      </c>
      <c r="E198" s="134" t="n">
        <v>-3.26998323085523</v>
      </c>
      <c r="F198" s="134" t="n">
        <v>-10.5028348359513</v>
      </c>
      <c r="G198" s="134" t="n">
        <v>2.20624937606069</v>
      </c>
      <c r="H198" s="134" t="n">
        <v>-0.921882581271216</v>
      </c>
      <c r="I198" s="134" t="n">
        <v>-15.5092102477239</v>
      </c>
      <c r="J198" s="281" t="n">
        <v>2.20897615708275</v>
      </c>
      <c r="K198" s="134" t="n">
        <v>10.5193516374462</v>
      </c>
      <c r="L198" s="134" t="n">
        <v>-6.41988092156355</v>
      </c>
      <c r="M198" s="134" t="n">
        <v>-11.8940564844738</v>
      </c>
      <c r="N198" s="134" t="n">
        <v>-5.05581695728389</v>
      </c>
      <c r="O198" s="134" t="n">
        <v>7.26017614853607</v>
      </c>
      <c r="P198" s="134" t="n">
        <v>3.34625879649577</v>
      </c>
      <c r="Q198" s="134" t="n">
        <v>10.3723986856517</v>
      </c>
      <c r="R198" s="134" t="n">
        <v>0.397763921737271</v>
      </c>
      <c r="S198" s="134" t="n">
        <v>2.99465240641712</v>
      </c>
      <c r="T198" s="134" t="n">
        <v>-0.668752022435537</v>
      </c>
      <c r="U198" s="134" t="n">
        <v>1.2471777228255</v>
      </c>
      <c r="V198" s="134" t="n">
        <v>-4.33595800524934</v>
      </c>
      <c r="W198" s="134" t="n">
        <v>3.29276105060858</v>
      </c>
    </row>
    <row r="199" customFormat="false" ht="11.1" hidden="true" customHeight="true" outlineLevel="0" collapsed="false">
      <c r="A199" s="176"/>
      <c r="B199" s="177" t="s">
        <v>356</v>
      </c>
      <c r="C199" s="134" t="n">
        <v>3.0551865716701</v>
      </c>
      <c r="D199" s="134" t="n">
        <v>1.95338512763596</v>
      </c>
      <c r="E199" s="134" t="n">
        <v>-2.84165264535428</v>
      </c>
      <c r="F199" s="134" t="n">
        <v>-5.69362017804155</v>
      </c>
      <c r="G199" s="134" t="n">
        <v>1.89264970959344</v>
      </c>
      <c r="H199" s="134" t="n">
        <v>6.18066561014263</v>
      </c>
      <c r="I199" s="134" t="n">
        <v>27.9010082493126</v>
      </c>
      <c r="J199" s="281" t="n">
        <v>4.18909431312897</v>
      </c>
      <c r="K199" s="134" t="n">
        <v>8.95350747494661</v>
      </c>
      <c r="L199" s="134" t="n">
        <v>-1.20334489088314</v>
      </c>
      <c r="M199" s="134" t="n">
        <v>-7.55208333333335</v>
      </c>
      <c r="N199" s="134" t="n">
        <v>6.89134808853118</v>
      </c>
      <c r="O199" s="134" t="n">
        <v>14.2138364779874</v>
      </c>
      <c r="P199" s="134" t="n">
        <v>4.49101796407188</v>
      </c>
      <c r="Q199" s="134" t="n">
        <v>12.9649537733821</v>
      </c>
      <c r="R199" s="134" t="n">
        <v>-0.305841574064636</v>
      </c>
      <c r="S199" s="134" t="n">
        <v>4.3628624634211</v>
      </c>
      <c r="T199" s="134" t="n">
        <v>3.81732210817669</v>
      </c>
      <c r="U199" s="134" t="n">
        <v>1.67350464262579</v>
      </c>
      <c r="V199" s="134" t="n">
        <v>-0.03662109375</v>
      </c>
      <c r="W199" s="134" t="n">
        <v>3.93450945551466</v>
      </c>
    </row>
    <row r="200" customFormat="false" ht="11.1" hidden="true" customHeight="true" outlineLevel="0" collapsed="false">
      <c r="A200" s="176"/>
      <c r="B200" s="177" t="s">
        <v>357</v>
      </c>
      <c r="C200" s="134" t="n">
        <v>4.42282176028306</v>
      </c>
      <c r="D200" s="134" t="n">
        <v>3.19917440660473</v>
      </c>
      <c r="E200" s="134" t="n">
        <v>-2.50069722041462</v>
      </c>
      <c r="F200" s="134" t="n">
        <v>-6.7139240506329</v>
      </c>
      <c r="G200" s="134" t="n">
        <v>3.6101083032491</v>
      </c>
      <c r="H200" s="134" t="n">
        <v>2.28791482614112</v>
      </c>
      <c r="I200" s="134" t="n">
        <v>-0.764119601328905</v>
      </c>
      <c r="J200" s="281" t="n">
        <v>7.89832489287106</v>
      </c>
      <c r="K200" s="134" t="n">
        <v>12.0418077432651</v>
      </c>
      <c r="L200" s="134" t="n">
        <v>6.37951611153302</v>
      </c>
      <c r="M200" s="134" t="n">
        <v>11.8046132971506</v>
      </c>
      <c r="N200" s="134" t="n">
        <v>1.76266615295706</v>
      </c>
      <c r="O200" s="134" t="n">
        <v>12.1495327102804</v>
      </c>
      <c r="P200" s="134" t="n">
        <v>5.1307596513076</v>
      </c>
      <c r="Q200" s="134" t="n">
        <v>7.96260145895407</v>
      </c>
      <c r="R200" s="134" t="n">
        <v>1.49687220732797</v>
      </c>
      <c r="S200" s="134" t="n">
        <v>5.04305043050433</v>
      </c>
      <c r="T200" s="134" t="n">
        <v>1.65362907218536</v>
      </c>
      <c r="U200" s="134" t="n">
        <v>3.89766483516483</v>
      </c>
      <c r="V200" s="134" t="n">
        <v>11.8941726536663</v>
      </c>
      <c r="W200" s="134" t="n">
        <v>4.25801546065137</v>
      </c>
    </row>
    <row r="201" customFormat="false" ht="15" hidden="true" customHeight="true" outlineLevel="0" collapsed="false">
      <c r="A201" s="176" t="n">
        <v>1993</v>
      </c>
      <c r="B201" s="177" t="s">
        <v>354</v>
      </c>
      <c r="C201" s="134" t="n">
        <v>-0.400188323917128</v>
      </c>
      <c r="D201" s="134" t="n">
        <v>-0.235981570963018</v>
      </c>
      <c r="E201" s="134" t="n">
        <v>-4.37076861808045</v>
      </c>
      <c r="F201" s="134" t="n">
        <v>-6.80509868421053</v>
      </c>
      <c r="G201" s="134" t="n">
        <v>-4.19287211740043</v>
      </c>
      <c r="H201" s="134" t="n">
        <v>2.97149122807017</v>
      </c>
      <c r="I201" s="134" t="n">
        <v>0.859056493884669</v>
      </c>
      <c r="J201" s="281" t="n">
        <v>1.33876600698486</v>
      </c>
      <c r="K201" s="134" t="n">
        <v>15.8477842003854</v>
      </c>
      <c r="L201" s="134" t="n">
        <v>-11.0209875291493</v>
      </c>
      <c r="M201" s="134" t="n">
        <v>-22.7202737382378</v>
      </c>
      <c r="N201" s="134" t="n">
        <v>0.967261904761907</v>
      </c>
      <c r="O201" s="134" t="n">
        <v>5.24838012958964</v>
      </c>
      <c r="P201" s="134" t="n">
        <v>-0.317368724754763</v>
      </c>
      <c r="Q201" s="134" t="n">
        <v>-2.00975609756098</v>
      </c>
      <c r="R201" s="134" t="n">
        <v>0.369549150036952</v>
      </c>
      <c r="S201" s="134" t="n">
        <v>3.53829843625761</v>
      </c>
      <c r="T201" s="134" t="n">
        <v>-0.327834179357023</v>
      </c>
      <c r="U201" s="134" t="n">
        <v>-2.67808144001755</v>
      </c>
      <c r="V201" s="134" t="n">
        <v>-10.4357798165138</v>
      </c>
      <c r="W201" s="134" t="n">
        <v>3.55205373288556</v>
      </c>
    </row>
    <row r="202" customFormat="false" ht="11.1" hidden="true" customHeight="true" outlineLevel="0" collapsed="false">
      <c r="A202" s="176"/>
      <c r="B202" s="177" t="s">
        <v>355</v>
      </c>
      <c r="C202" s="134" t="n">
        <v>0.334718374884591</v>
      </c>
      <c r="D202" s="134" t="n">
        <v>0.394162139128573</v>
      </c>
      <c r="E202" s="134" t="n">
        <v>-1.36762014831937</v>
      </c>
      <c r="F202" s="134" t="n">
        <v>-1.51625298577216</v>
      </c>
      <c r="G202" s="134" t="n">
        <v>-2.78374682555186</v>
      </c>
      <c r="H202" s="134" t="n">
        <v>4.00342801175317</v>
      </c>
      <c r="I202" s="134" t="n">
        <v>-0.588898634256363</v>
      </c>
      <c r="J202" s="281" t="n">
        <v>3.08747855917668</v>
      </c>
      <c r="K202" s="134" t="n">
        <v>9.4283148757857</v>
      </c>
      <c r="L202" s="134" t="n">
        <v>-9.78331028123559</v>
      </c>
      <c r="M202" s="134" t="n">
        <v>-21.6808866916514</v>
      </c>
      <c r="N202" s="134" t="n">
        <v>0.495578660965901</v>
      </c>
      <c r="O202" s="134" t="n">
        <v>8.14469596094096</v>
      </c>
      <c r="P202" s="134" t="n">
        <v>0.0694830461367646</v>
      </c>
      <c r="Q202" s="134" t="n">
        <v>-4.18775429195197</v>
      </c>
      <c r="R202" s="134" t="n">
        <v>2.44137487953742</v>
      </c>
      <c r="S202" s="134" t="n">
        <v>4.71183800623052</v>
      </c>
      <c r="T202" s="134" t="n">
        <v>-0.0760125963731206</v>
      </c>
      <c r="U202" s="134" t="n">
        <v>-1.03005203355633</v>
      </c>
      <c r="V202" s="134" t="n">
        <v>-8.72475856014048</v>
      </c>
      <c r="W202" s="134" t="n">
        <v>3.9568345323741</v>
      </c>
    </row>
    <row r="203" customFormat="false" ht="11.1" hidden="true" customHeight="true" outlineLevel="0" collapsed="false">
      <c r="A203" s="176"/>
      <c r="B203" s="177" t="s">
        <v>356</v>
      </c>
      <c r="C203" s="134" t="n">
        <v>1.59362549800797</v>
      </c>
      <c r="D203" s="134" t="n">
        <v>-0.283039407794472</v>
      </c>
      <c r="E203" s="134" t="n">
        <v>-0.298248989801808</v>
      </c>
      <c r="F203" s="134" t="n">
        <v>1.42576204523108</v>
      </c>
      <c r="G203" s="134" t="n">
        <v>0.717444717444726</v>
      </c>
      <c r="H203" s="134" t="n">
        <v>5.70895522388057</v>
      </c>
      <c r="I203" s="134" t="n">
        <v>10.1332951125126</v>
      </c>
      <c r="J203" s="281" t="n">
        <v>3.09973045822101</v>
      </c>
      <c r="K203" s="134" t="n">
        <v>11.8667068757539</v>
      </c>
      <c r="L203" s="134" t="n">
        <v>-6.39966969446737</v>
      </c>
      <c r="M203" s="134" t="n">
        <v>-16.4945226917058</v>
      </c>
      <c r="N203" s="134" t="n">
        <v>1.29882352941175</v>
      </c>
      <c r="O203" s="134" t="n">
        <v>6.85022026431719</v>
      </c>
      <c r="P203" s="134" t="n">
        <v>2.34684131532268</v>
      </c>
      <c r="Q203" s="134" t="n">
        <v>-5.90026646364675</v>
      </c>
      <c r="R203" s="134" t="n">
        <v>0.153389917169444</v>
      </c>
      <c r="S203" s="134" t="n">
        <v>4.25694621463166</v>
      </c>
      <c r="T203" s="134" t="n">
        <v>1.0775383248167</v>
      </c>
      <c r="U203" s="134" t="n">
        <v>1.38048210682808</v>
      </c>
      <c r="V203" s="134" t="n">
        <v>-4.79912077176702</v>
      </c>
      <c r="W203" s="134" t="n">
        <v>3.7367199902308</v>
      </c>
    </row>
    <row r="204" customFormat="false" ht="11.1" hidden="true" customHeight="true" outlineLevel="0" collapsed="false">
      <c r="A204" s="176"/>
      <c r="B204" s="177" t="s">
        <v>357</v>
      </c>
      <c r="C204" s="134" t="n">
        <v>-0.381194409148666</v>
      </c>
      <c r="D204" s="134" t="n">
        <v>-0.560000000000005</v>
      </c>
      <c r="E204" s="134" t="n">
        <v>-3.42295957284514</v>
      </c>
      <c r="F204" s="134" t="n">
        <v>-4.59183673469388</v>
      </c>
      <c r="G204" s="134" t="n">
        <v>-5.21133161642177</v>
      </c>
      <c r="H204" s="134" t="n">
        <v>5.10463957479792</v>
      </c>
      <c r="I204" s="134" t="n">
        <v>9.38232340140608</v>
      </c>
      <c r="J204" s="281" t="n">
        <v>-1.21852152721366</v>
      </c>
      <c r="K204" s="134" t="n">
        <v>8.6191039285245</v>
      </c>
      <c r="L204" s="134" t="n">
        <v>-9.90311065782763</v>
      </c>
      <c r="M204" s="134" t="n">
        <v>-22.7144012944984</v>
      </c>
      <c r="N204" s="134" t="n">
        <v>0.776147657359205</v>
      </c>
      <c r="O204" s="134" t="n">
        <v>7.47916666666668</v>
      </c>
      <c r="P204" s="134" t="n">
        <v>0.568585643212516</v>
      </c>
      <c r="Q204" s="134" t="n">
        <v>-6.64255805100876</v>
      </c>
      <c r="R204" s="134" t="n">
        <v>-0.79242791107198</v>
      </c>
      <c r="S204" s="134" t="n">
        <v>3.41920374707259</v>
      </c>
      <c r="T204" s="134" t="n">
        <v>0.866939411650103</v>
      </c>
      <c r="U204" s="134" t="n">
        <v>-3.67707816889771</v>
      </c>
      <c r="V204" s="134" t="n">
        <v>-9.38646555238484</v>
      </c>
      <c r="W204" s="134" t="n">
        <v>3.20894615291114</v>
      </c>
    </row>
    <row r="205" customFormat="false" ht="15" hidden="true" customHeight="true" outlineLevel="0" collapsed="false">
      <c r="A205" s="176" t="n">
        <v>1994</v>
      </c>
      <c r="B205" s="177" t="s">
        <v>354</v>
      </c>
      <c r="C205" s="134" t="n">
        <v>2.95438430631056</v>
      </c>
      <c r="D205" s="134" t="n">
        <v>3.17639107907186</v>
      </c>
      <c r="E205" s="134" t="n">
        <v>4.59135866736076</v>
      </c>
      <c r="F205" s="134" t="n">
        <v>7.72115596735055</v>
      </c>
      <c r="G205" s="134" t="n">
        <v>-0.406376992810253</v>
      </c>
      <c r="H205" s="134" t="n">
        <v>2.22553508678522</v>
      </c>
      <c r="I205" s="134" t="n">
        <v>-1.31370001443626</v>
      </c>
      <c r="J205" s="281" t="n">
        <v>2.60769672601953</v>
      </c>
      <c r="K205" s="134" t="n">
        <v>0.984060984060986</v>
      </c>
      <c r="L205" s="134" t="n">
        <v>5.01367365542387</v>
      </c>
      <c r="M205" s="134" t="n">
        <v>11.3792340048705</v>
      </c>
      <c r="N205" s="134" t="n">
        <v>-3.81092746604905</v>
      </c>
      <c r="O205" s="134" t="n">
        <v>3.57069567001846</v>
      </c>
      <c r="P205" s="134" t="n">
        <v>2.54703328509407</v>
      </c>
      <c r="Q205" s="134" t="n">
        <v>-6.97929111907606</v>
      </c>
      <c r="R205" s="134" t="n">
        <v>2.78595974472262</v>
      </c>
      <c r="S205" s="134" t="n">
        <v>4.17253295789071</v>
      </c>
      <c r="T205" s="134" t="n">
        <v>1.65517241379312</v>
      </c>
      <c r="U205" s="134" t="n">
        <v>1.47738806811775</v>
      </c>
      <c r="V205" s="134" t="n">
        <v>6.85019206145967</v>
      </c>
      <c r="W205" s="134" t="n">
        <v>3.14332044405639</v>
      </c>
    </row>
    <row r="206" customFormat="false" ht="11.1" hidden="true" customHeight="true" outlineLevel="0" collapsed="false">
      <c r="A206" s="176"/>
      <c r="B206" s="177" t="s">
        <v>355</v>
      </c>
      <c r="C206" s="134" t="n">
        <v>1.21937190843207</v>
      </c>
      <c r="D206" s="134" t="n">
        <v>-3.36375212224109</v>
      </c>
      <c r="E206" s="134" t="n">
        <v>-0.956937799043056</v>
      </c>
      <c r="F206" s="134" t="n">
        <v>1.81377201307602</v>
      </c>
      <c r="G206" s="134" t="n">
        <v>-3.90836933587863</v>
      </c>
      <c r="H206" s="134" t="n">
        <v>5.08534432018835</v>
      </c>
      <c r="I206" s="134" t="n">
        <v>12.1502394756743</v>
      </c>
      <c r="J206" s="281" t="n">
        <v>-0.0332778702163084</v>
      </c>
      <c r="K206" s="134" t="n">
        <v>3.77461706783369</v>
      </c>
      <c r="L206" s="134" t="n">
        <v>2.15658217497956</v>
      </c>
      <c r="M206" s="134" t="n">
        <v>5.569130523315</v>
      </c>
      <c r="N206" s="134" t="n">
        <v>-2.72674531038485</v>
      </c>
      <c r="O206" s="134" t="n">
        <v>2.9140160065668</v>
      </c>
      <c r="P206" s="134" t="n">
        <v>1.97194834050827</v>
      </c>
      <c r="Q206" s="134" t="n">
        <v>-6.8358363542206</v>
      </c>
      <c r="R206" s="134" t="n">
        <v>0.595798055816865</v>
      </c>
      <c r="S206" s="134" t="n">
        <v>2.55361348704599</v>
      </c>
      <c r="T206" s="134" t="n">
        <v>-0.467289719626163</v>
      </c>
      <c r="U206" s="134" t="n">
        <v>-2.04935622317596</v>
      </c>
      <c r="V206" s="134" t="n">
        <v>2.44078393651557</v>
      </c>
      <c r="W206" s="134" t="n">
        <v>2.73237083880205</v>
      </c>
    </row>
    <row r="207" customFormat="false" ht="11.1" hidden="true" customHeight="true" outlineLevel="0" collapsed="false">
      <c r="A207" s="176"/>
      <c r="B207" s="177" t="s">
        <v>356</v>
      </c>
      <c r="C207" s="134" t="n">
        <v>1.0149942329873</v>
      </c>
      <c r="D207" s="134" t="n">
        <v>0.94978165938866</v>
      </c>
      <c r="E207" s="134" t="n">
        <v>0.0675480073337953</v>
      </c>
      <c r="F207" s="134" t="n">
        <v>-0.833737275811919</v>
      </c>
      <c r="G207" s="134" t="n">
        <v>-4.81069476971117</v>
      </c>
      <c r="H207" s="134" t="n">
        <v>2.62383809859985</v>
      </c>
      <c r="I207" s="134" t="n">
        <v>-4.76314419573138</v>
      </c>
      <c r="J207" s="281" t="n">
        <v>-1.30718954248367</v>
      </c>
      <c r="K207" s="134" t="n">
        <v>2.66882329154874</v>
      </c>
      <c r="L207" s="134" t="n">
        <v>1.89677988531098</v>
      </c>
      <c r="M207" s="134" t="n">
        <v>3.41079460269864</v>
      </c>
      <c r="N207" s="134" t="n">
        <v>-3.976586453591</v>
      </c>
      <c r="O207" s="134" t="n">
        <v>2.04081632653061</v>
      </c>
      <c r="P207" s="134" t="n">
        <v>1.31982402346353</v>
      </c>
      <c r="Q207" s="134" t="n">
        <v>-4.09587378640777</v>
      </c>
      <c r="R207" s="134" t="n">
        <v>2.12374923422503</v>
      </c>
      <c r="S207" s="134" t="n">
        <v>1.85819070904645</v>
      </c>
      <c r="T207" s="134" t="n">
        <v>-0.538520716562252</v>
      </c>
      <c r="U207" s="134" t="n">
        <v>-3.07950141405677</v>
      </c>
      <c r="V207" s="134" t="n">
        <v>0.243714725500266</v>
      </c>
      <c r="W207" s="134" t="n">
        <v>3.10771041789288</v>
      </c>
    </row>
    <row r="208" customFormat="false" ht="11.1" hidden="true" customHeight="true" outlineLevel="0" collapsed="false">
      <c r="A208" s="176"/>
      <c r="B208" s="177" t="s">
        <v>357</v>
      </c>
      <c r="C208" s="134" t="n">
        <v>0.56335034013606</v>
      </c>
      <c r="D208" s="134" t="n">
        <v>0.372083668543843</v>
      </c>
      <c r="E208" s="134" t="n">
        <v>1.09586336262217</v>
      </c>
      <c r="F208" s="134" t="n">
        <v>4.08465126863125</v>
      </c>
      <c r="G208" s="134" t="n">
        <v>-3.7797666613393</v>
      </c>
      <c r="H208" s="134" t="n">
        <v>0.589970501474935</v>
      </c>
      <c r="I208" s="134" t="n">
        <v>-8.67702196036423</v>
      </c>
      <c r="J208" s="281" t="n">
        <v>-0.301535087719296</v>
      </c>
      <c r="K208" s="134" t="n">
        <v>1.60880609652836</v>
      </c>
      <c r="L208" s="134" t="n">
        <v>3.20353180892008</v>
      </c>
      <c r="M208" s="134" t="n">
        <v>7.70740643810521</v>
      </c>
      <c r="N208" s="134" t="n">
        <v>-5.51329012867475</v>
      </c>
      <c r="O208" s="134" t="n">
        <v>0.135685210312064</v>
      </c>
      <c r="P208" s="134" t="n">
        <v>0.859835100117778</v>
      </c>
      <c r="Q208" s="134" t="n">
        <v>-1.20285423037716</v>
      </c>
      <c r="R208" s="134" t="n">
        <v>3.25049922343021</v>
      </c>
      <c r="S208" s="134" t="n">
        <v>0.418931159420288</v>
      </c>
      <c r="T208" s="134" t="n">
        <v>-1.76726219217769</v>
      </c>
      <c r="U208" s="134" t="n">
        <v>-2.17894827142489</v>
      </c>
      <c r="V208" s="134" t="n">
        <v>1.86705657406365</v>
      </c>
      <c r="W208" s="134" t="n">
        <v>2.85007655164291</v>
      </c>
    </row>
    <row r="209" customFormat="false" ht="15" hidden="true" customHeight="true" outlineLevel="0" collapsed="false">
      <c r="A209" s="176" t="n">
        <v>1995</v>
      </c>
      <c r="B209" s="177" t="s">
        <v>354</v>
      </c>
      <c r="C209" s="134" t="n">
        <v>0.987144168962351</v>
      </c>
      <c r="D209" s="134" t="n">
        <v>-2.7947598253275</v>
      </c>
      <c r="E209" s="134" t="n">
        <v>-0.756520007963357</v>
      </c>
      <c r="F209" s="134" t="n">
        <v>4.73069834118371</v>
      </c>
      <c r="G209" s="134" t="n">
        <v>-4.56162377066331</v>
      </c>
      <c r="H209" s="134" t="n">
        <v>1.60416666666667</v>
      </c>
      <c r="I209" s="134" t="n">
        <v>-0.497366881217087</v>
      </c>
      <c r="J209" s="281" t="n">
        <v>3.23555754590237</v>
      </c>
      <c r="K209" s="134" t="n">
        <v>15.3582212462256</v>
      </c>
      <c r="L209" s="134" t="n">
        <v>0.889756944444442</v>
      </c>
      <c r="M209" s="134" t="n">
        <v>-2.96163784535878</v>
      </c>
      <c r="N209" s="134" t="n">
        <v>3.53507715880486</v>
      </c>
      <c r="O209" s="134" t="n">
        <v>4.61660392312264</v>
      </c>
      <c r="P209" s="134" t="n">
        <v>3.92322890206041</v>
      </c>
      <c r="Q209" s="134" t="n">
        <v>-5.05191052124586</v>
      </c>
      <c r="R209" s="134" t="n">
        <v>-0.608955223880603</v>
      </c>
      <c r="S209" s="134" t="n">
        <v>-0.135151738542816</v>
      </c>
      <c r="T209" s="134" t="n">
        <v>-0.563615488988634</v>
      </c>
      <c r="U209" s="134" t="n">
        <v>-1.48921982662814</v>
      </c>
      <c r="V209" s="134" t="n">
        <v>1.65368484122228</v>
      </c>
      <c r="W209" s="134" t="n">
        <v>2.43076550973516</v>
      </c>
    </row>
    <row r="210" customFormat="false" ht="11.1" hidden="true" customHeight="true" outlineLevel="0" collapsed="false">
      <c r="A210" s="176"/>
      <c r="B210" s="177" t="s">
        <v>355</v>
      </c>
      <c r="C210" s="134" t="n">
        <v>3.31855892715081</v>
      </c>
      <c r="D210" s="134" t="n">
        <v>5.24870978368288</v>
      </c>
      <c r="E210" s="134" t="n">
        <v>0.295770482105873</v>
      </c>
      <c r="F210" s="134" t="n">
        <v>0.0725012946659831</v>
      </c>
      <c r="G210" s="134" t="n">
        <v>-0.73191133416981</v>
      </c>
      <c r="H210" s="134" t="n">
        <v>2.53164556962027</v>
      </c>
      <c r="I210" s="134" t="n">
        <v>1.416048550236</v>
      </c>
      <c r="J210" s="281" t="n">
        <v>3.40656901908565</v>
      </c>
      <c r="K210" s="134" t="n">
        <v>14.9841855561413</v>
      </c>
      <c r="L210" s="134" t="n">
        <v>3.54177088544272</v>
      </c>
      <c r="M210" s="134" t="n">
        <v>6.20117658404862</v>
      </c>
      <c r="N210" s="134" t="n">
        <v>1.18290258449305</v>
      </c>
      <c r="O210" s="134" t="n">
        <v>7.61714855433699</v>
      </c>
      <c r="P210" s="134" t="n">
        <v>6.01933814517226</v>
      </c>
      <c r="Q210" s="134" t="n">
        <v>-1.37854363535298</v>
      </c>
      <c r="R210" s="134" t="n">
        <v>1.46508728179553</v>
      </c>
      <c r="S210" s="134" t="n">
        <v>0.797775897497877</v>
      </c>
      <c r="T210" s="134" t="n">
        <v>3.83229610219455</v>
      </c>
      <c r="U210" s="134" t="n">
        <v>1.76361047212181</v>
      </c>
      <c r="V210" s="134" t="n">
        <v>5.64553990610328</v>
      </c>
      <c r="W210" s="134" t="n">
        <v>2.75261324041813</v>
      </c>
    </row>
    <row r="211" customFormat="false" ht="11.1" hidden="true" customHeight="true" outlineLevel="0" collapsed="false">
      <c r="A211" s="176"/>
      <c r="B211" s="177" t="s">
        <v>356</v>
      </c>
      <c r="C211" s="134" t="n">
        <v>2.30646266270838</v>
      </c>
      <c r="D211" s="134" t="n">
        <v>4.15269817238024</v>
      </c>
      <c r="E211" s="134" t="n">
        <v>-0.453230472516875</v>
      </c>
      <c r="F211" s="134" t="n">
        <v>-0.655000488806334</v>
      </c>
      <c r="G211" s="134" t="n">
        <v>-2.84982060481804</v>
      </c>
      <c r="H211" s="134" t="n">
        <v>3.17587709240998</v>
      </c>
      <c r="I211" s="134" t="n">
        <v>6.7094834654277</v>
      </c>
      <c r="J211" s="281" t="n">
        <v>0.805739514348791</v>
      </c>
      <c r="K211" s="134" t="n">
        <v>11.7894184061967</v>
      </c>
      <c r="L211" s="134" t="n">
        <v>2.46753246753246</v>
      </c>
      <c r="M211" s="134" t="n">
        <v>5.87169264226168</v>
      </c>
      <c r="N211" s="134" t="n">
        <v>1.14175133043057</v>
      </c>
      <c r="O211" s="134" t="n">
        <v>5.35353535353536</v>
      </c>
      <c r="P211" s="134" t="n">
        <v>3.53947368421053</v>
      </c>
      <c r="Q211" s="134" t="n">
        <v>-1.77159126858588</v>
      </c>
      <c r="R211" s="134" t="n">
        <v>0.599880023995203</v>
      </c>
      <c r="S211" s="134" t="n">
        <v>0.708113298127699</v>
      </c>
      <c r="T211" s="134" t="n">
        <v>3.31491712707181</v>
      </c>
      <c r="U211" s="134" t="n">
        <v>-0.594401815627366</v>
      </c>
      <c r="V211" s="134" t="n">
        <v>3.41650671785028</v>
      </c>
      <c r="W211" s="134" t="n">
        <v>2.06644594131751</v>
      </c>
    </row>
    <row r="212" customFormat="false" ht="11.1" hidden="true" customHeight="true" outlineLevel="0" collapsed="false">
      <c r="A212" s="176"/>
      <c r="B212" s="177" t="s">
        <v>357</v>
      </c>
      <c r="C212" s="134" t="n">
        <v>0.993552478596338</v>
      </c>
      <c r="D212" s="134" t="n">
        <v>0.811541929666371</v>
      </c>
      <c r="E212" s="134" t="n">
        <v>0.0781249999999956</v>
      </c>
      <c r="F212" s="134" t="n">
        <v>3.47616965456929</v>
      </c>
      <c r="G212" s="134" t="n">
        <v>-5.09093929075658</v>
      </c>
      <c r="H212" s="134" t="n">
        <v>2.46124842899036</v>
      </c>
      <c r="I212" s="134" t="n">
        <v>4.55802262253877</v>
      </c>
      <c r="J212" s="281" t="n">
        <v>-1.42974979378609</v>
      </c>
      <c r="K212" s="134" t="n">
        <v>10.4880952380952</v>
      </c>
      <c r="L212" s="134" t="n">
        <v>1.83174289788308</v>
      </c>
      <c r="M212" s="134" t="n">
        <v>5.8073138136314</v>
      </c>
      <c r="N212" s="134" t="n">
        <v>-0.894632206759438</v>
      </c>
      <c r="O212" s="134" t="n">
        <v>6.13627564847077</v>
      </c>
      <c r="P212" s="134" t="n">
        <v>2.63926194090858</v>
      </c>
      <c r="Q212" s="134" t="n">
        <v>-2.58976475443665</v>
      </c>
      <c r="R212" s="134" t="n">
        <v>-1.39679810895025</v>
      </c>
      <c r="S212" s="134" t="n">
        <v>0.451009132934943</v>
      </c>
      <c r="T212" s="134" t="n">
        <v>1.0715690129768</v>
      </c>
      <c r="U212" s="134" t="n">
        <v>-2.90274489169518</v>
      </c>
      <c r="V212" s="134" t="n">
        <v>1.72242464392183</v>
      </c>
      <c r="W212" s="134" t="n">
        <v>2.00389327836941</v>
      </c>
    </row>
    <row r="213" customFormat="false" ht="15" hidden="true" customHeight="true" outlineLevel="0" collapsed="false">
      <c r="A213" s="176" t="n">
        <v>1996</v>
      </c>
      <c r="B213" s="177" t="s">
        <v>354</v>
      </c>
      <c r="C213" s="134" t="n">
        <v>2.19368038190497</v>
      </c>
      <c r="D213" s="134" t="n">
        <v>1.35893980233601</v>
      </c>
      <c r="E213" s="134" t="n">
        <v>-1.08324974924774</v>
      </c>
      <c r="F213" s="134" t="n">
        <v>-3.50997262416896</v>
      </c>
      <c r="G213" s="134" t="n">
        <v>-0.624862968647222</v>
      </c>
      <c r="H213" s="134" t="n">
        <v>3.39347959811358</v>
      </c>
      <c r="I213" s="134" t="n">
        <v>11.4231108497501</v>
      </c>
      <c r="J213" s="281" t="n">
        <v>-2.80880598633553</v>
      </c>
      <c r="K213" s="134" t="n">
        <v>1.47531231409876</v>
      </c>
      <c r="L213" s="134" t="n">
        <v>5.10862551086255</v>
      </c>
      <c r="M213" s="134" t="n">
        <v>13.283490372798</v>
      </c>
      <c r="N213" s="134" t="n">
        <v>0.443974630021149</v>
      </c>
      <c r="O213" s="134" t="n">
        <v>0.643939393939408</v>
      </c>
      <c r="P213" s="134" t="n">
        <v>4.64421510048887</v>
      </c>
      <c r="Q213" s="134" t="n">
        <v>2.86326231540976</v>
      </c>
      <c r="R213" s="134" t="n">
        <v>0.432484382508402</v>
      </c>
      <c r="S213" s="134" t="n">
        <v>2.39911417322836</v>
      </c>
      <c r="T213" s="134" t="n">
        <v>2.71858927259367</v>
      </c>
      <c r="U213" s="134" t="n">
        <v>0.394855595667853</v>
      </c>
      <c r="V213" s="134" t="n">
        <v>5.65837557467876</v>
      </c>
      <c r="W213" s="134" t="n">
        <v>1.38134592680048</v>
      </c>
    </row>
    <row r="214" customFormat="false" ht="11.1" hidden="true" customHeight="true" outlineLevel="0" collapsed="false">
      <c r="A214" s="176"/>
      <c r="B214" s="177" t="s">
        <v>355</v>
      </c>
      <c r="C214" s="134" t="n">
        <v>1.0009899901001</v>
      </c>
      <c r="D214" s="134" t="n">
        <v>-0.803338549817423</v>
      </c>
      <c r="E214" s="134" t="n">
        <v>1.23857269242111</v>
      </c>
      <c r="F214" s="134" t="n">
        <v>2.59780583730076</v>
      </c>
      <c r="G214" s="134" t="n">
        <v>-0.990099009900991</v>
      </c>
      <c r="H214" s="134" t="n">
        <v>1.51862777231508</v>
      </c>
      <c r="I214" s="134" t="n">
        <v>-0.454343971631199</v>
      </c>
      <c r="J214" s="281" t="n">
        <v>-1.52376864470437</v>
      </c>
      <c r="K214" s="134" t="n">
        <v>-3.17478510028653</v>
      </c>
      <c r="L214" s="134" t="n">
        <v>4.56082713305632</v>
      </c>
      <c r="M214" s="134" t="n">
        <v>11.0424990918997</v>
      </c>
      <c r="N214" s="134" t="n">
        <v>0.854700854700852</v>
      </c>
      <c r="O214" s="134" t="n">
        <v>0.463220307578283</v>
      </c>
      <c r="P214" s="134" t="n">
        <v>3.68657675016058</v>
      </c>
      <c r="Q214" s="134" t="n">
        <v>0.135272235373685</v>
      </c>
      <c r="R214" s="134" t="n">
        <v>-1.26984126984128</v>
      </c>
      <c r="S214" s="134" t="n">
        <v>0.8993884158772</v>
      </c>
      <c r="T214" s="134" t="n">
        <v>-0.10515247108307</v>
      </c>
      <c r="U214" s="134" t="n">
        <v>0.527448869752423</v>
      </c>
      <c r="V214" s="134" t="n">
        <v>5.58826797022554</v>
      </c>
      <c r="W214" s="134" t="n">
        <v>0.497343732338651</v>
      </c>
    </row>
    <row r="215" customFormat="false" ht="11.1" hidden="true" customHeight="true" outlineLevel="0" collapsed="false">
      <c r="A215" s="176"/>
      <c r="B215" s="177" t="s">
        <v>356</v>
      </c>
      <c r="C215" s="134" t="n">
        <v>1.94196428571429</v>
      </c>
      <c r="D215" s="134" t="n">
        <v>-2.20122521025854</v>
      </c>
      <c r="E215" s="134" t="n">
        <v>0.590913494139289</v>
      </c>
      <c r="F215" s="134" t="n">
        <v>3.53276913993308</v>
      </c>
      <c r="G215" s="134" t="n">
        <v>2.46913580246915</v>
      </c>
      <c r="H215" s="134" t="n">
        <v>2.96699633292588</v>
      </c>
      <c r="I215" s="134" t="n">
        <v>8.19567166090407</v>
      </c>
      <c r="J215" s="281" t="n">
        <v>0.525566626519214</v>
      </c>
      <c r="K215" s="134" t="n">
        <v>-0.258367586611863</v>
      </c>
      <c r="L215" s="134" t="n">
        <v>4.6155471060414</v>
      </c>
      <c r="M215" s="134" t="n">
        <v>11.8566700901518</v>
      </c>
      <c r="N215" s="134" t="n">
        <v>1.61676073854395</v>
      </c>
      <c r="O215" s="134" t="n">
        <v>3.75838926174497</v>
      </c>
      <c r="P215" s="134" t="n">
        <v>3.78701232685221</v>
      </c>
      <c r="Q215" s="134" t="n">
        <v>-1.39559849704779</v>
      </c>
      <c r="R215" s="134" t="n">
        <v>-1.34168157423972</v>
      </c>
      <c r="S215" s="134" t="n">
        <v>3.50375402216661</v>
      </c>
      <c r="T215" s="134" t="n">
        <v>0.556149732620326</v>
      </c>
      <c r="U215" s="134" t="n">
        <v>3.23983474668406</v>
      </c>
      <c r="V215" s="134" t="n">
        <v>5.96387032912646</v>
      </c>
      <c r="W215" s="134" t="n">
        <v>1.37583892617448</v>
      </c>
    </row>
    <row r="216" customFormat="false" ht="11.1" hidden="true" customHeight="true" outlineLevel="0" collapsed="false">
      <c r="A216" s="176"/>
      <c r="B216" s="177" t="s">
        <v>357</v>
      </c>
      <c r="C216" s="134" t="n">
        <v>1.81057038199897</v>
      </c>
      <c r="D216" s="134" t="n">
        <v>1.27211290001987</v>
      </c>
      <c r="E216" s="134" t="n">
        <v>1.74668227946915</v>
      </c>
      <c r="F216" s="134" t="n">
        <v>1.73251637439256</v>
      </c>
      <c r="G216" s="134" t="n">
        <v>1.52257612880644</v>
      </c>
      <c r="H216" s="134" t="n">
        <v>1.96258816314014</v>
      </c>
      <c r="I216" s="134" t="n">
        <v>3.33360044875388</v>
      </c>
      <c r="J216" s="281" t="n">
        <v>0.306834030683412</v>
      </c>
      <c r="K216" s="134" t="n">
        <v>0.711130266135118</v>
      </c>
      <c r="L216" s="134" t="n">
        <v>1.91727703576046</v>
      </c>
      <c r="M216" s="134" t="n">
        <v>3.27247674819151</v>
      </c>
      <c r="N216" s="134" t="n">
        <v>2.96890672016048</v>
      </c>
      <c r="O216" s="134" t="n">
        <v>5.14316979755609</v>
      </c>
      <c r="P216" s="134" t="n">
        <v>3.0378882694277</v>
      </c>
      <c r="Q216" s="134" t="n">
        <v>-3.34710306111641</v>
      </c>
      <c r="R216" s="134" t="n">
        <v>-0.969815843957722</v>
      </c>
      <c r="S216" s="134" t="n">
        <v>3.77146705578628</v>
      </c>
      <c r="T216" s="134" t="n">
        <v>2.11068962163214</v>
      </c>
      <c r="U216" s="134" t="n">
        <v>2.55599710982659</v>
      </c>
      <c r="V216" s="134" t="n">
        <v>1.82351025724521</v>
      </c>
      <c r="W216" s="134" t="n">
        <v>1.48181409968569</v>
      </c>
    </row>
    <row r="217" customFormat="false" ht="15" hidden="true" customHeight="true" outlineLevel="0" collapsed="false">
      <c r="A217" s="176" t="n">
        <v>1997</v>
      </c>
      <c r="B217" s="177" t="s">
        <v>354</v>
      </c>
      <c r="C217" s="134" t="n">
        <v>0.400400400400391</v>
      </c>
      <c r="D217" s="134" t="n">
        <v>-1.7174515235457</v>
      </c>
      <c r="E217" s="134" t="n">
        <v>-2.26120462380857</v>
      </c>
      <c r="F217" s="134" t="n">
        <v>-0.871415543621446</v>
      </c>
      <c r="G217" s="134" t="n">
        <v>1.4892443463872</v>
      </c>
      <c r="H217" s="134" t="n">
        <v>-0.52553296975707</v>
      </c>
      <c r="I217" s="134" t="n">
        <v>-7.95619474864758</v>
      </c>
      <c r="J217" s="281" t="n">
        <v>0.636018745815647</v>
      </c>
      <c r="K217" s="134" t="n">
        <v>6.36651424551529</v>
      </c>
      <c r="L217" s="134" t="n">
        <v>-3.79617313005219</v>
      </c>
      <c r="M217" s="134" t="n">
        <v>-5.55103516861043</v>
      </c>
      <c r="N217" s="134" t="n">
        <v>-0.136813302462635</v>
      </c>
      <c r="O217" s="134" t="n">
        <v>17.2186676703048</v>
      </c>
      <c r="P217" s="134" t="n">
        <v>2.71217233324683</v>
      </c>
      <c r="Q217" s="134" t="n">
        <v>4.61369863013699</v>
      </c>
      <c r="R217" s="134" t="n">
        <v>0.227272727272743</v>
      </c>
      <c r="S217" s="134" t="n">
        <v>2.67932235972606</v>
      </c>
      <c r="T217" s="134" t="n">
        <v>-2.45248313917842</v>
      </c>
      <c r="U217" s="134" t="n">
        <v>1.70805708506574</v>
      </c>
      <c r="V217" s="134" t="n">
        <v>-2.3987504183867</v>
      </c>
      <c r="W217" s="134" t="n">
        <v>2.64353091883078</v>
      </c>
    </row>
    <row r="218" customFormat="false" ht="11.1" hidden="true" customHeight="true" outlineLevel="0" collapsed="false">
      <c r="A218" s="176"/>
      <c r="B218" s="177" t="s">
        <v>355</v>
      </c>
      <c r="C218" s="134" t="n">
        <v>2.33064691788281</v>
      </c>
      <c r="D218" s="134" t="n">
        <v>-1.10433319310055</v>
      </c>
      <c r="E218" s="134" t="n">
        <v>-0.543742110884538</v>
      </c>
      <c r="F218" s="134" t="n">
        <v>3.48027842227379</v>
      </c>
      <c r="G218" s="134" t="n">
        <v>1.90425531914895</v>
      </c>
      <c r="H218" s="134" t="n">
        <v>2.52905725355144</v>
      </c>
      <c r="I218" s="134" t="n">
        <v>6.99098296782812</v>
      </c>
      <c r="J218" s="281" t="n">
        <v>2.71330500163454</v>
      </c>
      <c r="K218" s="134" t="n">
        <v>11.8252840909091</v>
      </c>
      <c r="L218" s="134" t="n">
        <v>-0.702338046391271</v>
      </c>
      <c r="M218" s="134" t="n">
        <v>-1.42296368989204</v>
      </c>
      <c r="N218" s="134" t="n">
        <v>1.89947399181765</v>
      </c>
      <c r="O218" s="134" t="n">
        <v>16.635927701955</v>
      </c>
      <c r="P218" s="134" t="n">
        <v>3.51833498513381</v>
      </c>
      <c r="Q218" s="134" t="n">
        <v>7.46369469773724</v>
      </c>
      <c r="R218" s="134" t="n">
        <v>0.829789440929352</v>
      </c>
      <c r="S218" s="134" t="n">
        <v>4.48062752555265</v>
      </c>
      <c r="T218" s="134" t="n">
        <v>1.2</v>
      </c>
      <c r="U218" s="134" t="n">
        <v>2.21651140379056</v>
      </c>
      <c r="V218" s="134" t="n">
        <v>0.852272727272707</v>
      </c>
      <c r="W218" s="134" t="n">
        <v>3.43043527162299</v>
      </c>
    </row>
    <row r="219" customFormat="false" ht="11.1" hidden="true" customHeight="true" outlineLevel="0" collapsed="false">
      <c r="A219" s="176"/>
      <c r="B219" s="177" t="s">
        <v>356</v>
      </c>
      <c r="C219" s="134" t="n">
        <v>0.711626888548267</v>
      </c>
      <c r="D219" s="134" t="n">
        <v>-1.40142265633294</v>
      </c>
      <c r="E219" s="134" t="n">
        <v>-2.68682588597844</v>
      </c>
      <c r="F219" s="134" t="n">
        <v>-3.10806957513544</v>
      </c>
      <c r="G219" s="134" t="n">
        <v>-5.07671712490989</v>
      </c>
      <c r="H219" s="134" t="n">
        <v>1.19792790848263</v>
      </c>
      <c r="I219" s="134" t="n">
        <v>-2.10675819623625</v>
      </c>
      <c r="J219" s="281" t="n">
        <v>0.457466506916471</v>
      </c>
      <c r="K219" s="134" t="n">
        <v>2.93182620981984</v>
      </c>
      <c r="L219" s="134" t="n">
        <v>0.868248359414436</v>
      </c>
      <c r="M219" s="134" t="n">
        <v>4.12160783513569</v>
      </c>
      <c r="N219" s="134" t="n">
        <v>-1.40274901148559</v>
      </c>
      <c r="O219" s="134" t="n">
        <v>13.5464793938274</v>
      </c>
      <c r="P219" s="134" t="n">
        <v>2.35092445206317</v>
      </c>
      <c r="Q219" s="134" t="n">
        <v>5.82471420794775</v>
      </c>
      <c r="R219" s="134" t="n">
        <v>2.0650750478493</v>
      </c>
      <c r="S219" s="134" t="n">
        <v>1.27806563039723</v>
      </c>
      <c r="T219" s="134" t="n">
        <v>-1.16996383748138</v>
      </c>
      <c r="U219" s="134" t="n">
        <v>-2.39048020219039</v>
      </c>
      <c r="V219" s="134" t="n">
        <v>2.86081270434377</v>
      </c>
      <c r="W219" s="134" t="n">
        <v>1.93092794880283</v>
      </c>
    </row>
    <row r="220" customFormat="false" ht="11.1" hidden="true" customHeight="true" outlineLevel="0" collapsed="false">
      <c r="A220" s="176"/>
      <c r="B220" s="177" t="s">
        <v>357</v>
      </c>
      <c r="C220" s="134" t="n">
        <v>0.997121710526305</v>
      </c>
      <c r="D220" s="134" t="n">
        <v>-1.87438665358195</v>
      </c>
      <c r="E220" s="134" t="n">
        <v>-1.05495348614174</v>
      </c>
      <c r="F220" s="134" t="n">
        <v>1.58878504672897</v>
      </c>
      <c r="G220" s="134" t="n">
        <v>-0.551629029477674</v>
      </c>
      <c r="H220" s="134" t="n">
        <v>1.41353383458647</v>
      </c>
      <c r="I220" s="134" t="n">
        <v>1.17875145405197</v>
      </c>
      <c r="J220" s="281" t="n">
        <v>0.880608083055257</v>
      </c>
      <c r="K220" s="134" t="n">
        <v>2.1290253557291</v>
      </c>
      <c r="L220" s="134" t="n">
        <v>1.39505389980976</v>
      </c>
      <c r="M220" s="134" t="n">
        <v>4.92550589281744</v>
      </c>
      <c r="N220" s="134" t="n">
        <v>0.789012273524259</v>
      </c>
      <c r="O220" s="134" t="n">
        <v>10.9973980919341</v>
      </c>
      <c r="P220" s="134" t="n">
        <v>3.79858657243817</v>
      </c>
      <c r="Q220" s="134" t="n">
        <v>6.52054794520549</v>
      </c>
      <c r="R220" s="134" t="n">
        <v>0.682218309859151</v>
      </c>
      <c r="S220" s="134" t="n">
        <v>0.205516495402924</v>
      </c>
      <c r="T220" s="134" t="n">
        <v>-0.361973709277963</v>
      </c>
      <c r="U220" s="134" t="n">
        <v>0.616468516072222</v>
      </c>
      <c r="V220" s="134" t="n">
        <v>3.2299328429805</v>
      </c>
      <c r="W220" s="134" t="n">
        <v>1.36061946902655</v>
      </c>
    </row>
    <row r="221" customFormat="false" ht="15" hidden="true" customHeight="true" outlineLevel="0" collapsed="false">
      <c r="A221" s="176" t="n">
        <v>1998</v>
      </c>
      <c r="B221" s="177" t="s">
        <v>354</v>
      </c>
      <c r="C221" s="134" t="n">
        <v>1.71707100919463</v>
      </c>
      <c r="D221" s="134" t="n">
        <v>-1.65727170236752</v>
      </c>
      <c r="E221" s="134" t="n">
        <v>-0.591347650171192</v>
      </c>
      <c r="F221" s="134" t="n">
        <v>2.86210773791271</v>
      </c>
      <c r="G221" s="134" t="n">
        <v>-3.84782608695653</v>
      </c>
      <c r="H221" s="134" t="n">
        <v>0.428628389154717</v>
      </c>
      <c r="I221" s="134" t="n">
        <v>-4.22161697247707</v>
      </c>
      <c r="J221" s="281" t="n">
        <v>3.18217097239162</v>
      </c>
      <c r="K221" s="134" t="n">
        <v>-4.57451499118167</v>
      </c>
      <c r="L221" s="134" t="n">
        <v>7.60476494362903</v>
      </c>
      <c r="M221" s="134" t="n">
        <v>14.3677610797358</v>
      </c>
      <c r="N221" s="134" t="n">
        <v>2.29739698598377</v>
      </c>
      <c r="O221" s="134" t="n">
        <v>8.65307432974796</v>
      </c>
      <c r="P221" s="134" t="n">
        <v>4.8389134554643</v>
      </c>
      <c r="Q221" s="134" t="n">
        <v>0.618059920385505</v>
      </c>
      <c r="R221" s="134" t="n">
        <v>1.28893662728249</v>
      </c>
      <c r="S221" s="134" t="n">
        <v>2.23496372571965</v>
      </c>
      <c r="T221" s="134" t="n">
        <v>-0.953278860255602</v>
      </c>
      <c r="U221" s="134" t="n">
        <v>-1.77880897138437</v>
      </c>
      <c r="V221" s="134" t="n">
        <v>11.2139917695473</v>
      </c>
      <c r="W221" s="134" t="n">
        <v>1.6451100521897</v>
      </c>
    </row>
    <row r="222" customFormat="false" ht="11.1" hidden="true" customHeight="true" outlineLevel="0" collapsed="false">
      <c r="A222" s="176"/>
      <c r="B222" s="177" t="s">
        <v>355</v>
      </c>
      <c r="C222" s="134" t="n">
        <v>-0.319284802043418</v>
      </c>
      <c r="D222" s="134" t="n">
        <v>0.45730086142719</v>
      </c>
      <c r="E222" s="134" t="n">
        <v>-0.566240359269754</v>
      </c>
      <c r="F222" s="134" t="n">
        <v>0.341197114447267</v>
      </c>
      <c r="G222" s="134" t="n">
        <v>-1.58680446810733</v>
      </c>
      <c r="H222" s="134" t="n">
        <v>-0.43035583079668</v>
      </c>
      <c r="I222" s="134" t="n">
        <v>-9.5307460201852</v>
      </c>
      <c r="J222" s="281" t="n">
        <v>-1.42159983025674</v>
      </c>
      <c r="K222" s="134" t="n">
        <v>-8.09780882819944</v>
      </c>
      <c r="L222" s="134" t="n">
        <v>-3.23871568171242</v>
      </c>
      <c r="M222" s="134" t="n">
        <v>-5.07715281234446</v>
      </c>
      <c r="N222" s="134" t="n">
        <v>-2.16040531497945</v>
      </c>
      <c r="O222" s="134" t="n">
        <v>6.49905123339658</v>
      </c>
      <c r="P222" s="134" t="n">
        <v>4.29631402584969</v>
      </c>
      <c r="Q222" s="134" t="n">
        <v>-0.555206369159844</v>
      </c>
      <c r="R222" s="134" t="n">
        <v>-0.154305112642728</v>
      </c>
      <c r="S222" s="134" t="n">
        <v>2.27505403253327</v>
      </c>
      <c r="T222" s="134" t="n">
        <v>-1.17536925317245</v>
      </c>
      <c r="U222" s="134" t="n">
        <v>-1.70752147496334</v>
      </c>
      <c r="V222" s="134" t="n">
        <v>-0.459050599895672</v>
      </c>
      <c r="W222" s="134" t="n">
        <v>0.554588951718138</v>
      </c>
    </row>
    <row r="223" customFormat="false" ht="11.1" hidden="true" customHeight="true" outlineLevel="0" collapsed="false">
      <c r="A223" s="176"/>
      <c r="B223" s="177" t="s">
        <v>356</v>
      </c>
      <c r="C223" s="134" t="n">
        <v>1.97847592129581</v>
      </c>
      <c r="D223" s="134" t="n">
        <v>0.226122536879503</v>
      </c>
      <c r="E223" s="134" t="n">
        <v>-1.05888174171201</v>
      </c>
      <c r="F223" s="134" t="n">
        <v>0.559152442613309</v>
      </c>
      <c r="G223" s="134" t="n">
        <v>3.46062052505967</v>
      </c>
      <c r="H223" s="134" t="n">
        <v>1.01311720166364</v>
      </c>
      <c r="I223" s="134" t="n">
        <v>-0.592431386773051</v>
      </c>
      <c r="J223" s="281" t="n">
        <v>1.62636886045755</v>
      </c>
      <c r="K223" s="134" t="n">
        <v>-2.64241592312973</v>
      </c>
      <c r="L223" s="134" t="n">
        <v>2.13191872685419</v>
      </c>
      <c r="M223" s="134" t="n">
        <v>2.91985106799921</v>
      </c>
      <c r="N223" s="134" t="n">
        <v>1.70915687959514</v>
      </c>
      <c r="O223" s="134" t="n">
        <v>5.87565104166667</v>
      </c>
      <c r="P223" s="134" t="n">
        <v>7.34537624117717</v>
      </c>
      <c r="Q223" s="134" t="n">
        <v>1.68724279835391</v>
      </c>
      <c r="R223" s="134" t="n">
        <v>-0.878405053296472</v>
      </c>
      <c r="S223" s="134" t="n">
        <v>4.02455661664394</v>
      </c>
      <c r="T223" s="134" t="n">
        <v>1.05467068445975</v>
      </c>
      <c r="U223" s="134" t="n">
        <v>2.38429172510519</v>
      </c>
      <c r="V223" s="134" t="n">
        <v>4.91542740379158</v>
      </c>
      <c r="W223" s="134" t="n">
        <v>1.66702749512881</v>
      </c>
    </row>
    <row r="224" customFormat="false" ht="11.1" hidden="true" customHeight="true" outlineLevel="0" collapsed="false">
      <c r="A224" s="176"/>
      <c r="B224" s="177" t="s">
        <v>357</v>
      </c>
      <c r="C224" s="134" t="n">
        <v>2.48346055979642</v>
      </c>
      <c r="D224" s="134" t="n">
        <v>1.68016801680169</v>
      </c>
      <c r="E224" s="134" t="n">
        <v>-0.571871668120583</v>
      </c>
      <c r="F224" s="134" t="n">
        <v>0.930185014821627</v>
      </c>
      <c r="G224" s="134" t="n">
        <v>-1.33472005546887</v>
      </c>
      <c r="H224" s="134" t="n">
        <v>1.72993277975484</v>
      </c>
      <c r="I224" s="134" t="n">
        <v>4.57576454357322</v>
      </c>
      <c r="J224" s="281" t="n">
        <v>1.23127814021868</v>
      </c>
      <c r="K224" s="134" t="n">
        <v>-3.04839723444375</v>
      </c>
      <c r="L224" s="134" t="n">
        <v>5.05524286012091</v>
      </c>
      <c r="M224" s="134" t="n">
        <v>9.78065063049698</v>
      </c>
      <c r="N224" s="134" t="n">
        <v>0.338262298250691</v>
      </c>
      <c r="O224" s="134" t="n">
        <v>7.82934833567746</v>
      </c>
      <c r="P224" s="134" t="n">
        <v>5.74468085106383</v>
      </c>
      <c r="Q224" s="134" t="n">
        <v>1.68724279835391</v>
      </c>
      <c r="R224" s="134" t="n">
        <v>0.459016393442635</v>
      </c>
      <c r="S224" s="134" t="n">
        <v>5.45120898100173</v>
      </c>
      <c r="T224" s="134" t="n">
        <v>2.05544933078394</v>
      </c>
      <c r="U224" s="134" t="n">
        <v>-0.507658643326037</v>
      </c>
      <c r="V224" s="134" t="n">
        <v>7.1251548946716</v>
      </c>
      <c r="W224" s="134" t="n">
        <v>2.3136527338208</v>
      </c>
    </row>
    <row r="225" customFormat="false" ht="15" hidden="true" customHeight="true" outlineLevel="0" collapsed="false">
      <c r="A225" s="176" t="n">
        <v>1999</v>
      </c>
      <c r="B225" s="177" t="s">
        <v>354</v>
      </c>
      <c r="C225" s="134" t="n">
        <v>2.84251796994119</v>
      </c>
      <c r="D225" s="134" t="n">
        <v>3.97798922389085</v>
      </c>
      <c r="E225" s="134" t="n">
        <v>-0.177415988311402</v>
      </c>
      <c r="F225" s="134" t="n">
        <v>-0.546556692835132</v>
      </c>
      <c r="G225" s="134" t="n">
        <v>1.97829527470044</v>
      </c>
      <c r="H225" s="134" t="n">
        <v>2.28287841191066</v>
      </c>
      <c r="I225" s="134" t="n">
        <v>6.33839706652697</v>
      </c>
      <c r="J225" s="281" t="n">
        <v>-2.24586288416077</v>
      </c>
      <c r="K225" s="134" t="n">
        <v>8.62885526163799</v>
      </c>
      <c r="L225" s="134" t="n">
        <v>-1.10704754373827</v>
      </c>
      <c r="M225" s="134" t="n">
        <v>-2.61968530297959</v>
      </c>
      <c r="N225" s="134" t="n">
        <v>0.206036880601634</v>
      </c>
      <c r="O225" s="134" t="n">
        <v>17.0951536643026</v>
      </c>
      <c r="P225" s="134" t="n">
        <v>6.67630754398649</v>
      </c>
      <c r="Q225" s="134" t="n">
        <v>-0.635085892764187</v>
      </c>
      <c r="R225" s="134" t="n">
        <v>1.10757629315423</v>
      </c>
      <c r="S225" s="134" t="n">
        <v>5.72278814238296</v>
      </c>
      <c r="T225" s="134" t="n">
        <v>3.27868852459017</v>
      </c>
      <c r="U225" s="134" t="n">
        <v>0.168728908886373</v>
      </c>
      <c r="V225" s="134" t="n">
        <v>0.585877274128888</v>
      </c>
      <c r="W225" s="134" t="n">
        <v>3.78390445362207</v>
      </c>
    </row>
    <row r="226" customFormat="false" ht="11.1" hidden="true" customHeight="true" outlineLevel="0" collapsed="false">
      <c r="A226" s="176"/>
      <c r="B226" s="177" t="s">
        <v>355</v>
      </c>
      <c r="C226" s="134" t="n">
        <v>2.85073670723894</v>
      </c>
      <c r="D226" s="134" t="n">
        <v>0.328181240736813</v>
      </c>
      <c r="E226" s="134" t="n">
        <v>-2.28767795778105</v>
      </c>
      <c r="F226" s="134" t="n">
        <v>-0.990964733313915</v>
      </c>
      <c r="G226" s="134" t="n">
        <v>-0.753155829001795</v>
      </c>
      <c r="H226" s="134" t="n">
        <v>0.59034366434747</v>
      </c>
      <c r="I226" s="134" t="n">
        <v>-10.4427832087407</v>
      </c>
      <c r="J226" s="281" t="n">
        <v>-0.904003443822643</v>
      </c>
      <c r="K226" s="134" t="n">
        <v>8.40820087537435</v>
      </c>
      <c r="L226" s="134" t="n">
        <v>6.55958449552756</v>
      </c>
      <c r="M226" s="134" t="n">
        <v>11.9035133717881</v>
      </c>
      <c r="N226" s="134" t="n">
        <v>0.850024425989249</v>
      </c>
      <c r="O226" s="134" t="n">
        <v>17.5055679287305</v>
      </c>
      <c r="P226" s="134" t="n">
        <v>5.26678141135972</v>
      </c>
      <c r="Q226" s="134" t="n">
        <v>-0.0316022332244814</v>
      </c>
      <c r="R226" s="134" t="n">
        <v>2.36966824644549</v>
      </c>
      <c r="S226" s="134" t="n">
        <v>4.97163830497163</v>
      </c>
      <c r="T226" s="134" t="n">
        <v>-0.694663719608468</v>
      </c>
      <c r="U226" s="134" t="n">
        <v>-0.287754449536393</v>
      </c>
      <c r="V226" s="134" t="n">
        <v>7.93417880725291</v>
      </c>
      <c r="W226" s="134" t="n">
        <v>4.16351249053746</v>
      </c>
    </row>
    <row r="227" customFormat="false" ht="11.1" hidden="true" customHeight="true" outlineLevel="0" collapsed="false">
      <c r="A227" s="176"/>
      <c r="B227" s="177" t="s">
        <v>356</v>
      </c>
      <c r="C227" s="134" t="n">
        <v>2.4624240486089</v>
      </c>
      <c r="D227" s="134" t="n">
        <v>2.96519123334766</v>
      </c>
      <c r="E227" s="134" t="n">
        <v>3.93078615723144</v>
      </c>
      <c r="F227" s="134" t="n">
        <v>7.55048287971905</v>
      </c>
      <c r="G227" s="134" t="n">
        <v>-3.22952710495963</v>
      </c>
      <c r="H227" s="134" t="n">
        <v>-0.295608108108114</v>
      </c>
      <c r="I227" s="134" t="n">
        <v>-18.3653612259791</v>
      </c>
      <c r="J227" s="281" t="n">
        <v>-2.03776805718554</v>
      </c>
      <c r="K227" s="134" t="n">
        <v>11.6437551404065</v>
      </c>
      <c r="L227" s="134" t="n">
        <v>2.18541748333985</v>
      </c>
      <c r="M227" s="134" t="n">
        <v>4.5982482863671</v>
      </c>
      <c r="N227" s="134" t="n">
        <v>-0.0657153586180903</v>
      </c>
      <c r="O227" s="134" t="n">
        <v>19.2621060722521</v>
      </c>
      <c r="P227" s="134" t="n">
        <v>6.29666778112112</v>
      </c>
      <c r="Q227" s="134" t="n">
        <v>-1.28490489680292</v>
      </c>
      <c r="R227" s="134" t="n">
        <v>0.806531912775066</v>
      </c>
      <c r="S227" s="134" t="n">
        <v>4.96174863387979</v>
      </c>
      <c r="T227" s="134" t="n">
        <v>0.596379126730562</v>
      </c>
      <c r="U227" s="134" t="n">
        <v>-2.56059009483668</v>
      </c>
      <c r="V227" s="134" t="n">
        <v>4.50119021856741</v>
      </c>
      <c r="W227" s="134" t="n">
        <v>4.03534923339011</v>
      </c>
    </row>
    <row r="228" customFormat="false" ht="11.1" hidden="true" customHeight="true" outlineLevel="0" collapsed="false">
      <c r="A228" s="176"/>
      <c r="B228" s="177" t="s">
        <v>357</v>
      </c>
      <c r="C228" s="134" t="n">
        <v>2.93971595987685</v>
      </c>
      <c r="D228" s="134" t="n">
        <v>3.59004622799253</v>
      </c>
      <c r="E228" s="134" t="n">
        <v>3.28524078767791</v>
      </c>
      <c r="F228" s="134" t="n">
        <v>7.12983593275269</v>
      </c>
      <c r="G228" s="134" t="n">
        <v>2.33661278988053</v>
      </c>
      <c r="H228" s="134" t="n">
        <v>0.806529977650383</v>
      </c>
      <c r="I228" s="134" t="n">
        <v>-3.6426267956611</v>
      </c>
      <c r="J228" s="281" t="n">
        <v>-0.825996187709899</v>
      </c>
      <c r="K228" s="134" t="n">
        <v>11.3560237709346</v>
      </c>
      <c r="L228" s="134" t="n">
        <v>-0.674670106161335</v>
      </c>
      <c r="M228" s="134" t="n">
        <v>-4.66216216216217</v>
      </c>
      <c r="N228" s="134" t="n">
        <v>2.03236370641495</v>
      </c>
      <c r="O228" s="134" t="n">
        <v>18.2463768115942</v>
      </c>
      <c r="P228" s="134" t="n">
        <v>7.49496981891347</v>
      </c>
      <c r="Q228" s="134" t="n">
        <v>1.41643059490084</v>
      </c>
      <c r="R228" s="134" t="n">
        <v>3.06788511749347</v>
      </c>
      <c r="S228" s="134" t="n">
        <v>3.9512744395537</v>
      </c>
      <c r="T228" s="134" t="n">
        <v>1.90163934426231</v>
      </c>
      <c r="U228" s="134" t="n">
        <v>1.40758335532682</v>
      </c>
      <c r="V228" s="134" t="n">
        <v>1.71582803161752</v>
      </c>
      <c r="W228" s="134" t="n">
        <v>4.34133333333333</v>
      </c>
    </row>
    <row r="229" customFormat="false" ht="15" hidden="true" customHeight="true" outlineLevel="0" collapsed="false">
      <c r="A229" s="176" t="n">
        <v>2000</v>
      </c>
      <c r="B229" s="177" t="s">
        <v>354</v>
      </c>
      <c r="C229" s="134" t="n">
        <v>2.25563909774436</v>
      </c>
      <c r="D229" s="134" t="n">
        <v>3.64939360529217</v>
      </c>
      <c r="E229" s="134" t="n">
        <v>-3.57553580763199</v>
      </c>
      <c r="F229" s="134" t="n">
        <v>-7.61390887290169</v>
      </c>
      <c r="G229" s="134" t="n">
        <v>-0.631858995676748</v>
      </c>
      <c r="H229" s="134" t="n">
        <v>-0.436681222707425</v>
      </c>
      <c r="I229" s="134" t="n">
        <v>-10.8585503166784</v>
      </c>
      <c r="J229" s="281" t="n">
        <v>4.50698032318346</v>
      </c>
      <c r="K229" s="134" t="n">
        <v>5.15737983836664</v>
      </c>
      <c r="L229" s="134" t="n">
        <v>-1.80909545227387</v>
      </c>
      <c r="M229" s="134" t="n">
        <v>-7.11645896003438</v>
      </c>
      <c r="N229" s="134" t="n">
        <v>-4.65713991981084</v>
      </c>
      <c r="O229" s="134" t="n">
        <v>19.8864353312303</v>
      </c>
      <c r="P229" s="134" t="n">
        <v>5.52417532760958</v>
      </c>
      <c r="Q229" s="134" t="n">
        <v>3.69865884325231</v>
      </c>
      <c r="R229" s="134" t="n">
        <v>4.70807598182028</v>
      </c>
      <c r="S229" s="134" t="n">
        <v>4.82840749160982</v>
      </c>
      <c r="T229" s="134" t="n">
        <v>-0.112647209421402</v>
      </c>
      <c r="U229" s="134" t="n">
        <v>1.28017967434027</v>
      </c>
      <c r="V229" s="134" t="n">
        <v>1.77805027590434</v>
      </c>
      <c r="W229" s="134" t="n">
        <v>3.96859539685954</v>
      </c>
    </row>
    <row r="230" customFormat="false" ht="11.1" hidden="true" customHeight="true" outlineLevel="0" collapsed="false">
      <c r="A230" s="176"/>
      <c r="B230" s="177" t="s">
        <v>355</v>
      </c>
      <c r="C230" s="134" t="n">
        <v>3.93439219350151</v>
      </c>
      <c r="D230" s="134" t="n">
        <v>6.75319193837713</v>
      </c>
      <c r="E230" s="134" t="n">
        <v>3.82837620578778</v>
      </c>
      <c r="F230" s="134" t="n">
        <v>1.82513982926111</v>
      </c>
      <c r="G230" s="134" t="n">
        <v>4.92731936725097</v>
      </c>
      <c r="H230" s="134" t="n">
        <v>1.49863760217983</v>
      </c>
      <c r="I230" s="134" t="n">
        <v>-0.873250288943117</v>
      </c>
      <c r="J230" s="281" t="n">
        <v>6.12510860121633</v>
      </c>
      <c r="K230" s="134" t="n">
        <v>6.23671908202295</v>
      </c>
      <c r="L230" s="134" t="n">
        <v>-3.60140806932034</v>
      </c>
      <c r="M230" s="134" t="n">
        <v>-12.9412683536395</v>
      </c>
      <c r="N230" s="134" t="n">
        <v>-0.581282697151708</v>
      </c>
      <c r="O230" s="134" t="n">
        <v>26.9522365428355</v>
      </c>
      <c r="P230" s="134" t="n">
        <v>7.39045127534337</v>
      </c>
      <c r="Q230" s="134" t="n">
        <v>1.0326659641728</v>
      </c>
      <c r="R230" s="134" t="n">
        <v>4.3780193236715</v>
      </c>
      <c r="S230" s="134" t="n">
        <v>5.35070989616446</v>
      </c>
      <c r="T230" s="134" t="n">
        <v>4.81187069422364</v>
      </c>
      <c r="U230" s="134" t="n">
        <v>5.15177426250533</v>
      </c>
      <c r="V230" s="134" t="n">
        <v>-0.33016119634881</v>
      </c>
      <c r="W230" s="134" t="n">
        <v>4.3812292358804</v>
      </c>
    </row>
    <row r="231" customFormat="false" ht="11.1" hidden="true" customHeight="true" outlineLevel="0" collapsed="false">
      <c r="A231" s="176"/>
      <c r="B231" s="177" t="s">
        <v>356</v>
      </c>
      <c r="C231" s="134" t="n">
        <v>2.99625468164793</v>
      </c>
      <c r="D231" s="134" t="n">
        <v>2.45200333889817</v>
      </c>
      <c r="E231" s="134" t="n">
        <v>-1.04898469829661</v>
      </c>
      <c r="F231" s="134" t="n">
        <v>-3.00226757369615</v>
      </c>
      <c r="G231" s="134" t="n">
        <v>4.93011160472423</v>
      </c>
      <c r="H231" s="134" t="n">
        <v>2.93307920372723</v>
      </c>
      <c r="I231" s="134" t="n">
        <v>16.0011918951132</v>
      </c>
      <c r="J231" s="281" t="n">
        <v>4.25833151818777</v>
      </c>
      <c r="K231" s="134" t="n">
        <v>5.06209219111766</v>
      </c>
      <c r="L231" s="134" t="n">
        <v>-3.97046130238803</v>
      </c>
      <c r="M231" s="134" t="n">
        <v>-13.1337034677346</v>
      </c>
      <c r="N231" s="134" t="n">
        <v>-2.58337247534054</v>
      </c>
      <c r="O231" s="134" t="n">
        <v>28.8605310647074</v>
      </c>
      <c r="P231" s="134" t="n">
        <v>3.54371985741246</v>
      </c>
      <c r="Q231" s="134" t="n">
        <v>4.61207338321206</v>
      </c>
      <c r="R231" s="134" t="n">
        <v>6.15369419201897</v>
      </c>
      <c r="S231" s="134" t="n">
        <v>3.77967513536026</v>
      </c>
      <c r="T231" s="134" t="n">
        <v>2.73131484226128</v>
      </c>
      <c r="U231" s="134" t="n">
        <v>4.16351249053746</v>
      </c>
      <c r="V231" s="134" t="n">
        <v>-1.40815903913853</v>
      </c>
      <c r="W231" s="134" t="n">
        <v>4.01187186572511</v>
      </c>
    </row>
    <row r="232" customFormat="false" ht="11.1" hidden="true" customHeight="true" outlineLevel="0" collapsed="false">
      <c r="A232" s="176"/>
      <c r="B232" s="177" t="s">
        <v>357</v>
      </c>
      <c r="C232" s="134" t="n">
        <v>0.636758321273523</v>
      </c>
      <c r="D232" s="134" t="n">
        <v>1.23433345993165</v>
      </c>
      <c r="E232" s="134" t="n">
        <v>-4.09627182633318</v>
      </c>
      <c r="F232" s="134" t="n">
        <v>-8.47041028549821</v>
      </c>
      <c r="G232" s="134" t="n">
        <v>-0.995708154506436</v>
      </c>
      <c r="H232" s="134" t="n">
        <v>-0.366300366300365</v>
      </c>
      <c r="I232" s="134" t="n">
        <v>-10.0174944854339</v>
      </c>
      <c r="J232" s="281" t="n">
        <v>2.0410031118433</v>
      </c>
      <c r="K232" s="134" t="n">
        <v>-1.73685231903746</v>
      </c>
      <c r="L232" s="134" t="n">
        <v>-5.26420936969333</v>
      </c>
      <c r="M232" s="134" t="n">
        <v>-13.9212311430596</v>
      </c>
      <c r="N232" s="134" t="n">
        <v>-4.7200981780421</v>
      </c>
      <c r="O232" s="134" t="n">
        <v>28.1652163255301</v>
      </c>
      <c r="P232" s="134" t="n">
        <v>2.30229293401967</v>
      </c>
      <c r="Q232" s="134" t="n">
        <v>2.85315243415802</v>
      </c>
      <c r="R232" s="134" t="n">
        <v>4.46485117162763</v>
      </c>
      <c r="S232" s="134" t="n">
        <v>2.50123092072871</v>
      </c>
      <c r="T232" s="134" t="n">
        <v>-2.07758779187351</v>
      </c>
      <c r="U232" s="134" t="n">
        <v>-0.147479829964436</v>
      </c>
      <c r="V232" s="134" t="n">
        <v>-2.80515542077331</v>
      </c>
      <c r="W232" s="134" t="n">
        <v>3.40421181762423</v>
      </c>
    </row>
    <row r="233" customFormat="false" ht="15" hidden="false" customHeight="true" outlineLevel="0" collapsed="false">
      <c r="A233" s="176" t="n">
        <v>2001</v>
      </c>
      <c r="B233" s="177" t="s">
        <v>354</v>
      </c>
      <c r="C233" s="134" t="n">
        <v>2.68227009113504</v>
      </c>
      <c r="D233" s="134" t="n">
        <v>0.627592809275601</v>
      </c>
      <c r="E233" s="134" t="n">
        <v>3.2527377209151</v>
      </c>
      <c r="F233" s="134" t="n">
        <v>5.71057754704738</v>
      </c>
      <c r="G233" s="134" t="n">
        <v>6.09103078982596</v>
      </c>
      <c r="H233" s="134" t="n">
        <v>3.37231968810916</v>
      </c>
      <c r="I233" s="134" t="n">
        <v>10.5391963369385</v>
      </c>
      <c r="J233" s="281" t="n">
        <v>1.31482065846218</v>
      </c>
      <c r="K233" s="134" t="n">
        <v>4.00444938820912</v>
      </c>
      <c r="L233" s="134" t="n">
        <v>-1.8729641693811</v>
      </c>
      <c r="M233" s="134" t="n">
        <v>-0.240584806144162</v>
      </c>
      <c r="N233" s="134" t="n">
        <v>-4.33469915893897</v>
      </c>
      <c r="O233" s="134" t="n">
        <v>30.6915061572466</v>
      </c>
      <c r="P233" s="134" t="n">
        <v>3.19023659137139</v>
      </c>
      <c r="Q233" s="134" t="n">
        <v>0.90936647468931</v>
      </c>
      <c r="R233" s="134" t="n">
        <v>-0.667779632721199</v>
      </c>
      <c r="S233" s="134" t="n">
        <v>2.12743984302386</v>
      </c>
      <c r="T233" s="134" t="n">
        <v>2.32725035882715</v>
      </c>
      <c r="U233" s="134" t="n">
        <v>4.03592416010645</v>
      </c>
      <c r="V233" s="134" t="n">
        <v>3.24297188755021</v>
      </c>
      <c r="W233" s="134" t="n">
        <v>2.45163959863453</v>
      </c>
    </row>
    <row r="234" customFormat="false" ht="11.1" hidden="false" customHeight="true" outlineLevel="0" collapsed="false">
      <c r="A234" s="176"/>
      <c r="B234" s="177" t="s">
        <v>355</v>
      </c>
      <c r="C234" s="134" t="n">
        <v>1.93767479025169</v>
      </c>
      <c r="D234" s="134" t="n">
        <v>0.118612236829097</v>
      </c>
      <c r="E234" s="134" t="n">
        <v>-1.87747991870705</v>
      </c>
      <c r="F234" s="134" t="n">
        <v>-2.47663101088946</v>
      </c>
      <c r="G234" s="134" t="n">
        <v>2.32250178262199</v>
      </c>
      <c r="H234" s="134" t="n">
        <v>1.43520908621579</v>
      </c>
      <c r="I234" s="134" t="n">
        <v>4.46949086669257</v>
      </c>
      <c r="J234" s="281" t="n">
        <v>0.19443307408924</v>
      </c>
      <c r="K234" s="134" t="n">
        <v>3.11031103110311</v>
      </c>
      <c r="L234" s="134" t="n">
        <v>2.49063670411984</v>
      </c>
      <c r="M234" s="134" t="n">
        <v>7.95729792769355</v>
      </c>
      <c r="N234" s="134" t="n">
        <v>-0.574936659520564</v>
      </c>
      <c r="O234" s="134" t="n">
        <v>24.2858564745695</v>
      </c>
      <c r="P234" s="134" t="n">
        <v>2.3954526999594</v>
      </c>
      <c r="Q234" s="134" t="n">
        <v>0.458906967042139</v>
      </c>
      <c r="R234" s="134" t="n">
        <v>0.0289268151576483</v>
      </c>
      <c r="S234" s="134" t="n">
        <v>1.37785376646886</v>
      </c>
      <c r="T234" s="134" t="n">
        <v>0.171908180806968</v>
      </c>
      <c r="U234" s="134" t="n">
        <v>1.78898150030495</v>
      </c>
      <c r="V234" s="134" t="n">
        <v>5.53390491036632</v>
      </c>
      <c r="W234" s="134" t="n">
        <v>2.06882832703401</v>
      </c>
    </row>
    <row r="235" customFormat="false" ht="11.1" hidden="false" customHeight="true" outlineLevel="0" collapsed="false">
      <c r="A235" s="176"/>
      <c r="B235" s="177" t="s">
        <v>356</v>
      </c>
      <c r="C235" s="134" t="n">
        <v>1.81818181818181</v>
      </c>
      <c r="D235" s="134" t="n">
        <v>-0.325898767695276</v>
      </c>
      <c r="E235" s="134" t="n">
        <v>1.70200350126435</v>
      </c>
      <c r="F235" s="134" t="n">
        <v>3.99289321114644</v>
      </c>
      <c r="G235" s="134" t="n">
        <v>2.35439900867411</v>
      </c>
      <c r="H235" s="134" t="n">
        <v>2.57175187737888</v>
      </c>
      <c r="I235" s="134" t="n">
        <v>13.5628050346776</v>
      </c>
      <c r="J235" s="281" t="n">
        <v>-1.59824506424319</v>
      </c>
      <c r="K235" s="134" t="n">
        <v>3.19543223479917</v>
      </c>
      <c r="L235" s="134" t="n">
        <v>2.32697493258764</v>
      </c>
      <c r="M235" s="134" t="n">
        <v>6.96772841575859</v>
      </c>
      <c r="N235" s="134" t="n">
        <v>0.250723240115702</v>
      </c>
      <c r="O235" s="134" t="n">
        <v>20.0260078023407</v>
      </c>
      <c r="P235" s="134" t="n">
        <v>1.09356014580801</v>
      </c>
      <c r="Q235" s="134" t="n">
        <v>-0.166552366023309</v>
      </c>
      <c r="R235" s="134" t="n">
        <v>-0.29775751372475</v>
      </c>
      <c r="S235" s="134" t="n">
        <v>1.2240393297883</v>
      </c>
      <c r="T235" s="134" t="n">
        <v>1.27782357790602</v>
      </c>
      <c r="U235" s="134" t="n">
        <v>1.11088039867111</v>
      </c>
      <c r="V235" s="134" t="n">
        <v>3.72820835958831</v>
      </c>
      <c r="W235" s="134" t="n">
        <v>1.84984748597856</v>
      </c>
    </row>
    <row r="236" customFormat="false" ht="11.1" hidden="false" customHeight="true" outlineLevel="0" collapsed="false">
      <c r="A236" s="176"/>
      <c r="B236" s="177" t="s">
        <v>357</v>
      </c>
      <c r="C236" s="134" t="n">
        <v>2.20496596682964</v>
      </c>
      <c r="D236" s="134" t="n">
        <v>0.225098480585251</v>
      </c>
      <c r="E236" s="134" t="n">
        <v>-0.216514122625722</v>
      </c>
      <c r="F236" s="134" t="n">
        <v>-0.0413137781450024</v>
      </c>
      <c r="G236" s="134" t="n">
        <v>0.303450667591454</v>
      </c>
      <c r="H236" s="134" t="n">
        <v>3.11532507739938</v>
      </c>
      <c r="I236" s="134" t="n">
        <v>10.6846999154691</v>
      </c>
      <c r="J236" s="281" t="n">
        <v>-1.36335097318144</v>
      </c>
      <c r="K236" s="134" t="n">
        <v>3.73259603041374</v>
      </c>
      <c r="L236" s="134" t="n">
        <v>4.25980598903415</v>
      </c>
      <c r="M236" s="134" t="n">
        <v>12.4911785462244</v>
      </c>
      <c r="N236" s="134" t="n">
        <v>1.49608639651242</v>
      </c>
      <c r="O236" s="134" t="n">
        <v>19.4128335086545</v>
      </c>
      <c r="P236" s="134" t="n">
        <v>0.969719147379022</v>
      </c>
      <c r="Q236" s="134" t="n">
        <v>1.78467507274491</v>
      </c>
      <c r="R236" s="134" t="n">
        <v>0.949782762453277</v>
      </c>
      <c r="S236" s="134" t="n">
        <v>2.71880103756366</v>
      </c>
      <c r="T236" s="134" t="n">
        <v>1.78370259106271</v>
      </c>
      <c r="U236" s="134" t="n">
        <v>0.347523892267598</v>
      </c>
      <c r="V236" s="134" t="n">
        <v>5.78198127925116</v>
      </c>
      <c r="W236" s="134" t="n">
        <v>1.96737518536827</v>
      </c>
    </row>
    <row r="237" customFormat="false" ht="15" hidden="false" customHeight="true" outlineLevel="0" collapsed="false">
      <c r="A237" s="176" t="n">
        <v>2002</v>
      </c>
      <c r="B237" s="177" t="s">
        <v>354</v>
      </c>
      <c r="C237" s="134" t="n">
        <v>-1.35148764498235</v>
      </c>
      <c r="D237" s="134" t="n">
        <v>-1.44820295983086</v>
      </c>
      <c r="E237" s="134" t="n">
        <v>-0.55654730652106</v>
      </c>
      <c r="F237" s="134" t="n">
        <v>-1.95416410886023</v>
      </c>
      <c r="G237" s="134" t="n">
        <v>-7.44479495268139</v>
      </c>
      <c r="H237" s="134" t="n">
        <v>-0.546860267772953</v>
      </c>
      <c r="I237" s="134" t="n">
        <v>-5.25639194400801</v>
      </c>
      <c r="J237" s="281" t="n">
        <v>-6.94559800664452</v>
      </c>
      <c r="K237" s="134" t="n">
        <v>4.39474963539135</v>
      </c>
      <c r="L237" s="134" t="n">
        <v>-2.26141078838175</v>
      </c>
      <c r="M237" s="134" t="n">
        <v>-7.82858732956127</v>
      </c>
      <c r="N237" s="134" t="n">
        <v>6.17673579801623</v>
      </c>
      <c r="O237" s="134" t="n">
        <v>-0.0885882258194415</v>
      </c>
      <c r="P237" s="134" t="n">
        <v>-2.03340595497458</v>
      </c>
      <c r="Q237" s="134" t="n">
        <v>0.390507659957939</v>
      </c>
      <c r="R237" s="134" t="n">
        <v>-1.29971988795518</v>
      </c>
      <c r="S237" s="134" t="n">
        <v>2.64940843361312</v>
      </c>
      <c r="T237" s="134" t="n">
        <v>-1.46277928063321</v>
      </c>
      <c r="U237" s="134" t="n">
        <v>-5.55259511883193</v>
      </c>
      <c r="V237" s="134" t="n">
        <v>-6.71982884372264</v>
      </c>
      <c r="W237" s="134" t="n">
        <v>0.928917609046831</v>
      </c>
    </row>
    <row r="238" customFormat="false" ht="11.1" hidden="false" customHeight="true" outlineLevel="0" collapsed="false">
      <c r="A238" s="176"/>
      <c r="B238" s="177" t="s">
        <v>355</v>
      </c>
      <c r="C238" s="134" t="n">
        <v>-1.23456790123457</v>
      </c>
      <c r="D238" s="134" t="n">
        <v>-2.1028729390858</v>
      </c>
      <c r="E238" s="134" t="n">
        <v>1.42025840812703</v>
      </c>
      <c r="F238" s="134" t="n">
        <v>2.34189723320157</v>
      </c>
      <c r="G238" s="134" t="n">
        <v>-6.67994026879045</v>
      </c>
      <c r="H238" s="134" t="n">
        <v>-0.498778501628661</v>
      </c>
      <c r="I238" s="134" t="n">
        <v>-4.60069444444444</v>
      </c>
      <c r="J238" s="281" t="n">
        <v>-5.50505566336431</v>
      </c>
      <c r="K238" s="134" t="n">
        <v>3.89912706110573</v>
      </c>
      <c r="L238" s="134" t="n">
        <v>-0.602959985382789</v>
      </c>
      <c r="M238" s="134" t="n">
        <v>0.407179657636703</v>
      </c>
      <c r="N238" s="134" t="n">
        <v>-1.35254336959717</v>
      </c>
      <c r="O238" s="134" t="n">
        <v>-2.42652358452791</v>
      </c>
      <c r="P238" s="134" t="n">
        <v>-2.61697065820777</v>
      </c>
      <c r="Q238" s="134" t="n">
        <v>0.467192691029905</v>
      </c>
      <c r="R238" s="134" t="n">
        <v>-4.40524387892808</v>
      </c>
      <c r="S238" s="134" t="n">
        <v>3.48214285714286</v>
      </c>
      <c r="T238" s="134" t="n">
        <v>-2.62467191601051</v>
      </c>
      <c r="U238" s="134" t="n">
        <v>-4.73337327741162</v>
      </c>
      <c r="V238" s="134" t="n">
        <v>-2.68648449039881</v>
      </c>
      <c r="W238" s="134" t="n">
        <v>0.701617618397976</v>
      </c>
    </row>
    <row r="239" customFormat="false" ht="11.1" hidden="false" customHeight="true" outlineLevel="0" collapsed="false">
      <c r="A239" s="176"/>
      <c r="B239" s="177" t="s">
        <v>356</v>
      </c>
      <c r="C239" s="134" t="n">
        <v>-0.198412698412698</v>
      </c>
      <c r="D239" s="134" t="n">
        <v>0.929804843159299</v>
      </c>
      <c r="E239" s="134" t="n">
        <v>0.583341302476814</v>
      </c>
      <c r="F239" s="134" t="n">
        <v>-1.27686359140364</v>
      </c>
      <c r="G239" s="134" t="n">
        <v>-4.21711057304278</v>
      </c>
      <c r="H239" s="134" t="n">
        <v>-0.812355831912537</v>
      </c>
      <c r="I239" s="134" t="n">
        <v>-7.92807057226872</v>
      </c>
      <c r="J239" s="281" t="n">
        <v>-2.80254777070064</v>
      </c>
      <c r="K239" s="134" t="n">
        <v>5.8435255290235</v>
      </c>
      <c r="L239" s="134" t="n">
        <v>2.17645910599258</v>
      </c>
      <c r="M239" s="134" t="n">
        <v>6.26897835243412</v>
      </c>
      <c r="N239" s="134" t="n">
        <v>0.404001539053489</v>
      </c>
      <c r="O239" s="134" t="n">
        <v>-2.40853404450371</v>
      </c>
      <c r="P239" s="134" t="n">
        <v>-1.74278846153847</v>
      </c>
      <c r="Q239" s="134" t="n">
        <v>-1.11874386653582</v>
      </c>
      <c r="R239" s="134" t="n">
        <v>-5.72095193653758</v>
      </c>
      <c r="S239" s="134" t="n">
        <v>3.12221231043712</v>
      </c>
      <c r="T239" s="134" t="n">
        <v>-0.936100936100937</v>
      </c>
      <c r="U239" s="134" t="n">
        <v>-2.2794948146627</v>
      </c>
      <c r="V239" s="134" t="n">
        <v>1.35668725321454</v>
      </c>
      <c r="W239" s="134" t="n">
        <v>0.24152255820693</v>
      </c>
    </row>
    <row r="240" customFormat="false" ht="11.1" hidden="false" customHeight="true" outlineLevel="0" collapsed="false">
      <c r="A240" s="176"/>
      <c r="B240" s="177" t="s">
        <v>357</v>
      </c>
      <c r="C240" s="134" t="n">
        <v>-0.23449957790076</v>
      </c>
      <c r="D240" s="134" t="n">
        <v>-0.308815272318919</v>
      </c>
      <c r="E240" s="134" t="n">
        <v>5.28651740802841</v>
      </c>
      <c r="F240" s="134" t="n">
        <v>9.54742715437074</v>
      </c>
      <c r="G240" s="134" t="n">
        <v>-4.1144437721497</v>
      </c>
      <c r="H240" s="134" t="n">
        <v>1.28541940326516</v>
      </c>
      <c r="I240" s="134" t="n">
        <v>4.30731632808921</v>
      </c>
      <c r="J240" s="281" t="n">
        <v>-4.76493589160679</v>
      </c>
      <c r="K240" s="134" t="n">
        <v>14.5549738219895</v>
      </c>
      <c r="L240" s="134" t="n">
        <v>-0.202265372168275</v>
      </c>
      <c r="M240" s="134" t="n">
        <v>1.16060225846926</v>
      </c>
      <c r="N240" s="134" t="n">
        <v>-3.81686841077704</v>
      </c>
      <c r="O240" s="134" t="n">
        <v>-1.8339072635541</v>
      </c>
      <c r="P240" s="134" t="n">
        <v>-1.95705354715956</v>
      </c>
      <c r="Q240" s="134" t="n">
        <v>-1.61044406327425</v>
      </c>
      <c r="R240" s="134" t="n">
        <v>-8.65779201281153</v>
      </c>
      <c r="S240" s="134" t="n">
        <v>1.16909839132062</v>
      </c>
      <c r="T240" s="134" t="n">
        <v>1.15292381479433</v>
      </c>
      <c r="U240" s="134" t="n">
        <v>-3.16017316017316</v>
      </c>
      <c r="V240" s="134" t="n">
        <v>-2.28592497004332</v>
      </c>
      <c r="W240" s="134" t="n">
        <v>0.1454333915067</v>
      </c>
    </row>
    <row r="241" customFormat="false" ht="15" hidden="false" customHeight="true" outlineLevel="0" collapsed="false">
      <c r="A241" s="176" t="n">
        <v>2003</v>
      </c>
      <c r="B241" s="177" t="s">
        <v>354</v>
      </c>
      <c r="C241" s="134" t="n">
        <v>0.21470197321336</v>
      </c>
      <c r="D241" s="134" t="n">
        <v>-1.96288748256999</v>
      </c>
      <c r="E241" s="134" t="n">
        <v>-3.28405491024287</v>
      </c>
      <c r="F241" s="134" t="n">
        <v>-3.97579046227695</v>
      </c>
      <c r="G241" s="134" t="n">
        <v>-0.511247443762786</v>
      </c>
      <c r="H241" s="134" t="n">
        <v>1.55479711793705</v>
      </c>
      <c r="I241" s="134" t="n">
        <v>5.06558118498417</v>
      </c>
      <c r="J241" s="281" t="n">
        <v>-1.896686377329</v>
      </c>
      <c r="K241" s="134" t="n">
        <v>2.76613579212071</v>
      </c>
      <c r="L241" s="134" t="n">
        <v>2.55784334536191</v>
      </c>
      <c r="M241" s="134" t="n">
        <v>8.72496729395189</v>
      </c>
      <c r="N241" s="134" t="n">
        <v>-4.84076433121019</v>
      </c>
      <c r="O241" s="134" t="n">
        <v>1.64436562953409</v>
      </c>
      <c r="P241" s="134" t="n">
        <v>0.635391295139254</v>
      </c>
      <c r="Q241" s="134" t="n">
        <v>4.93716337522441</v>
      </c>
      <c r="R241" s="134" t="n">
        <v>-3.63264842774436</v>
      </c>
      <c r="S241" s="134" t="n">
        <v>-0.738843463698158</v>
      </c>
      <c r="T241" s="134" t="n">
        <v>-1.09811896288764</v>
      </c>
      <c r="U241" s="134" t="n">
        <v>-0.0902730760550696</v>
      </c>
      <c r="V241" s="134" t="n">
        <v>3.429941618015</v>
      </c>
      <c r="W241" s="134" t="n">
        <v>0.250100040015999</v>
      </c>
    </row>
    <row r="242" customFormat="false" ht="11.1" hidden="false" customHeight="true" outlineLevel="0" collapsed="false">
      <c r="A242" s="176"/>
      <c r="B242" s="177" t="s">
        <v>355</v>
      </c>
      <c r="C242" s="134" t="n">
        <v>0.138888888888888</v>
      </c>
      <c r="D242" s="134" t="n">
        <v>0.453812020976208</v>
      </c>
      <c r="E242" s="134" t="n">
        <v>-0.544588155207626</v>
      </c>
      <c r="F242" s="134" t="n">
        <v>-0.502075890701936</v>
      </c>
      <c r="G242" s="134" t="n">
        <v>-0.469383400896095</v>
      </c>
      <c r="H242" s="134" t="n">
        <v>1.76982097186702</v>
      </c>
      <c r="I242" s="134" t="n">
        <v>8.43624073833353</v>
      </c>
      <c r="J242" s="281" t="n">
        <v>-1.82663207955036</v>
      </c>
      <c r="K242" s="134" t="n">
        <v>6.22666168782673</v>
      </c>
      <c r="L242" s="134" t="n">
        <v>-1.09374999999999</v>
      </c>
      <c r="M242" s="134" t="n">
        <v>-1.39865927335926</v>
      </c>
      <c r="N242" s="134" t="n">
        <v>-1.35121708892201</v>
      </c>
      <c r="O242" s="134" t="n">
        <v>2.29809586342744</v>
      </c>
      <c r="P242" s="134" t="n">
        <v>0.18322475570034</v>
      </c>
      <c r="Q242" s="134" t="n">
        <v>4.73287175777617</v>
      </c>
      <c r="R242" s="134" t="n">
        <v>-1.00836946657256</v>
      </c>
      <c r="S242" s="134" t="n">
        <v>-2.67471958584987</v>
      </c>
      <c r="T242" s="134" t="n">
        <v>1.66908563134978</v>
      </c>
      <c r="U242" s="134" t="n">
        <v>-1.65618448637318</v>
      </c>
      <c r="V242" s="134" t="n">
        <v>-0.445878000189737</v>
      </c>
      <c r="W242" s="134" t="n">
        <v>-0.154828720727696</v>
      </c>
    </row>
    <row r="243" customFormat="false" ht="11.1" hidden="false" customHeight="true" outlineLevel="0" collapsed="false">
      <c r="A243" s="176"/>
      <c r="B243" s="177" t="s">
        <v>356</v>
      </c>
      <c r="C243" s="134" t="n">
        <v>-0.685884691848904</v>
      </c>
      <c r="D243" s="134" t="n">
        <v>-0.617533913747725</v>
      </c>
      <c r="E243" s="134" t="n">
        <v>-5.38125118843887</v>
      </c>
      <c r="F243" s="134" t="n">
        <v>-9.21759723107751</v>
      </c>
      <c r="G243" s="134" t="n">
        <v>-3.51801137560565</v>
      </c>
      <c r="H243" s="134" t="n">
        <v>0.202224469160761</v>
      </c>
      <c r="I243" s="134" t="n">
        <v>-3.46394791794619</v>
      </c>
      <c r="J243" s="281" t="n">
        <v>-2.20620358235036</v>
      </c>
      <c r="K243" s="134" t="n">
        <v>6.05282465150403</v>
      </c>
      <c r="L243" s="134" t="n">
        <v>-2.07278632152068</v>
      </c>
      <c r="M243" s="134" t="n">
        <v>-2.94036316711217</v>
      </c>
      <c r="N243" s="134" t="n">
        <v>-3.65012454493198</v>
      </c>
      <c r="O243" s="134" t="n">
        <v>2.21178479931683</v>
      </c>
      <c r="P243" s="134" t="n">
        <v>0.183486238532127</v>
      </c>
      <c r="Q243" s="134" t="n">
        <v>4.41643509329097</v>
      </c>
      <c r="R243" s="134" t="n">
        <v>0.772124331815483</v>
      </c>
      <c r="S243" s="134" t="n">
        <v>-2.07612456747406</v>
      </c>
      <c r="T243" s="134" t="n">
        <v>-1.54067378800329</v>
      </c>
      <c r="U243" s="134" t="n">
        <v>-2.51129557633708</v>
      </c>
      <c r="V243" s="134" t="n">
        <v>-1.46838477674558</v>
      </c>
      <c r="W243" s="134" t="n">
        <v>0.318041634541255</v>
      </c>
    </row>
    <row r="244" customFormat="false" ht="11.1" hidden="false" customHeight="true" outlineLevel="0" collapsed="false">
      <c r="A244" s="176"/>
      <c r="B244" s="177" t="s">
        <v>357</v>
      </c>
      <c r="C244" s="134" t="n">
        <v>-0.752162467092887</v>
      </c>
      <c r="D244" s="134" t="n">
        <v>-0.797897305923212</v>
      </c>
      <c r="E244" s="134" t="n">
        <v>-9.1615925058548</v>
      </c>
      <c r="F244" s="134" t="n">
        <v>-16.2327862667421</v>
      </c>
      <c r="G244" s="134" t="n">
        <v>-3.65095105021186</v>
      </c>
      <c r="H244" s="134" t="n">
        <v>0.917091245947188</v>
      </c>
      <c r="I244" s="134" t="n">
        <v>1.42041294479425</v>
      </c>
      <c r="J244" s="281" t="n">
        <v>-2.14838155256374</v>
      </c>
      <c r="K244" s="134" t="n">
        <v>2.10237659963437</v>
      </c>
      <c r="L244" s="134" t="n">
        <v>-2.25982975273612</v>
      </c>
      <c r="M244" s="134" t="n">
        <v>-0.630490956072349</v>
      </c>
      <c r="N244" s="134" t="n">
        <v>-4.02922967624074</v>
      </c>
      <c r="O244" s="134" t="n">
        <v>1.80290422581173</v>
      </c>
      <c r="P244" s="134" t="n">
        <v>0.933370298493674</v>
      </c>
      <c r="Q244" s="134" t="n">
        <v>5.16222760290557</v>
      </c>
      <c r="R244" s="134" t="n">
        <v>1.80802103879025</v>
      </c>
      <c r="S244" s="134" t="n">
        <v>-1.75649440695203</v>
      </c>
      <c r="T244" s="134" t="n">
        <v>-2.27044770675663</v>
      </c>
      <c r="U244" s="134" t="n">
        <v>-2.65534197586053</v>
      </c>
      <c r="V244" s="134" t="n">
        <v>-0.226393736439967</v>
      </c>
      <c r="W244" s="134" t="n">
        <v>0.532481363152293</v>
      </c>
    </row>
    <row r="245" customFormat="false" ht="15" hidden="false" customHeight="true" outlineLevel="0" collapsed="false">
      <c r="A245" s="176" t="n">
        <v>2004</v>
      </c>
      <c r="B245" s="177" t="s">
        <v>354</v>
      </c>
      <c r="C245" s="134" t="n">
        <v>0.622321975107121</v>
      </c>
      <c r="D245" s="134" t="n">
        <v>2.52735229759298</v>
      </c>
      <c r="E245" s="134" t="n">
        <v>1.49579648433233</v>
      </c>
      <c r="F245" s="134" t="n">
        <v>0.934579439252326</v>
      </c>
      <c r="G245" s="134" t="n">
        <v>-1.29039625442503</v>
      </c>
      <c r="H245" s="134" t="n">
        <v>0.924197162061224</v>
      </c>
      <c r="I245" s="134" t="n">
        <v>-0.918352704835701</v>
      </c>
      <c r="J245" s="281" t="n">
        <v>1.29648584100988</v>
      </c>
      <c r="K245" s="134" t="n">
        <v>-3.0179445350734</v>
      </c>
      <c r="L245" s="134" t="n">
        <v>0.0103487529752755</v>
      </c>
      <c r="M245" s="134" t="n">
        <v>-1.09218807848945</v>
      </c>
      <c r="N245" s="134" t="n">
        <v>2.30923694779115</v>
      </c>
      <c r="O245" s="134" t="n">
        <v>0.999206978588418</v>
      </c>
      <c r="P245" s="134" t="n">
        <v>2.63074818478375</v>
      </c>
      <c r="Q245" s="134" t="n">
        <v>-2.13857998289136</v>
      </c>
      <c r="R245" s="134" t="n">
        <v>1.10731534927553</v>
      </c>
      <c r="S245" s="134" t="n">
        <v>-1.36959110758238</v>
      </c>
      <c r="T245" s="134" t="n">
        <v>1.84023851136015</v>
      </c>
      <c r="U245" s="134" t="n">
        <v>-0.700248475265419</v>
      </c>
      <c r="V245" s="134" t="n">
        <v>0.473742566273572</v>
      </c>
      <c r="W245" s="134" t="n">
        <v>0.209559924159275</v>
      </c>
    </row>
    <row r="246" customFormat="false" ht="11.1" hidden="false" customHeight="true" outlineLevel="0" collapsed="false">
      <c r="A246" s="176"/>
      <c r="B246" s="177" t="s">
        <v>355</v>
      </c>
      <c r="C246" s="134" t="n">
        <v>-0.277392510402219</v>
      </c>
      <c r="D246" s="134" t="n">
        <v>0.983836964160223</v>
      </c>
      <c r="E246" s="134" t="n">
        <v>-12.3692187347218</v>
      </c>
      <c r="F246" s="134" t="n">
        <v>-22.493934983018</v>
      </c>
      <c r="G246" s="134" t="n">
        <v>-0.664523043944254</v>
      </c>
      <c r="H246" s="134" t="n">
        <v>-0.462404503417779</v>
      </c>
      <c r="I246" s="134" t="n">
        <v>-10.0935027571326</v>
      </c>
      <c r="J246" s="281" t="n">
        <v>0.627545964989551</v>
      </c>
      <c r="K246" s="134" t="n">
        <v>-5.58924334300026</v>
      </c>
      <c r="L246" s="134" t="n">
        <v>1.66341418083822</v>
      </c>
      <c r="M246" s="134" t="n">
        <v>5.136813832466</v>
      </c>
      <c r="N246" s="134" t="n">
        <v>-3.17252492698158</v>
      </c>
      <c r="O246" s="134" t="n">
        <v>1.60462130937098</v>
      </c>
      <c r="P246" s="134" t="n">
        <v>3.04816094289779</v>
      </c>
      <c r="Q246" s="134" t="n">
        <v>-3.06857424765663</v>
      </c>
      <c r="R246" s="134" t="n">
        <v>0.621371090964651</v>
      </c>
      <c r="S246" s="134" t="n">
        <v>-1.54649330181245</v>
      </c>
      <c r="T246" s="134" t="n">
        <v>-2.8754970939125</v>
      </c>
      <c r="U246" s="134" t="n">
        <v>-0.298443828607964</v>
      </c>
      <c r="V246" s="134" t="n">
        <v>3.35429769392033</v>
      </c>
      <c r="W246" s="134" t="n">
        <v>0.281062221360728</v>
      </c>
    </row>
    <row r="247" customFormat="false" ht="11.1" hidden="false" customHeight="true" outlineLevel="0" collapsed="false">
      <c r="A247" s="176"/>
      <c r="B247" s="177" t="s">
        <v>356</v>
      </c>
      <c r="C247" s="134" t="n">
        <v>-0.0700630567510685</v>
      </c>
      <c r="D247" s="134" t="n">
        <v>1.54833452174799</v>
      </c>
      <c r="E247" s="134" t="n">
        <v>-6.04903536977491</v>
      </c>
      <c r="F247" s="134" t="n">
        <v>-11.2671816996087</v>
      </c>
      <c r="G247" s="134" t="n">
        <v>0.240174672489091</v>
      </c>
      <c r="H247" s="134" t="n">
        <v>0.817356205852682</v>
      </c>
      <c r="I247" s="134" t="n">
        <v>-0.750731645247493</v>
      </c>
      <c r="J247" s="281" t="n">
        <v>0.346213982577615</v>
      </c>
      <c r="K247" s="134" t="n">
        <v>-8.84641992390177</v>
      </c>
      <c r="L247" s="134" t="n">
        <v>-0.516972298088181</v>
      </c>
      <c r="M247" s="134" t="n">
        <v>-0.0759734093067399</v>
      </c>
      <c r="N247" s="134" t="n">
        <v>-2.81396042557422</v>
      </c>
      <c r="O247" s="134" t="n">
        <v>2.53153981117888</v>
      </c>
      <c r="P247" s="134" t="n">
        <v>2.87952787952788</v>
      </c>
      <c r="Q247" s="134" t="n">
        <v>0.560783195513737</v>
      </c>
      <c r="R247" s="134" t="n">
        <v>0.353634577603135</v>
      </c>
      <c r="S247" s="134" t="n">
        <v>-1.25638005496663</v>
      </c>
      <c r="T247" s="134" t="n">
        <v>-0.792822866680576</v>
      </c>
      <c r="U247" s="134" t="n">
        <v>0.409571028238842</v>
      </c>
      <c r="V247" s="134" t="n">
        <v>0.050689375506896</v>
      </c>
      <c r="W247" s="134" t="n">
        <v>0.144106062061677</v>
      </c>
    </row>
    <row r="248" customFormat="false" ht="11.1" hidden="false" customHeight="true" outlineLevel="0" collapsed="false">
      <c r="A248" s="176"/>
      <c r="B248" s="177" t="s">
        <v>357</v>
      </c>
      <c r="C248" s="134" t="n">
        <v>1.23152709359606</v>
      </c>
      <c r="D248" s="134" t="n">
        <v>1.98713096139287</v>
      </c>
      <c r="E248" s="134" t="n">
        <v>-4.3209239971125</v>
      </c>
      <c r="F248" s="134" t="n">
        <v>-8.76027474383515</v>
      </c>
      <c r="G248" s="134" t="n">
        <v>-0.00935628742514405</v>
      </c>
      <c r="H248" s="134" t="n">
        <v>1.11070313934276</v>
      </c>
      <c r="I248" s="134" t="n">
        <v>0.418712099335816</v>
      </c>
      <c r="J248" s="281" t="n">
        <v>1.02459016393441</v>
      </c>
      <c r="K248" s="134" t="n">
        <v>-8.09798974525922</v>
      </c>
      <c r="L248" s="134" t="n">
        <v>5.56765163297044</v>
      </c>
      <c r="M248" s="134" t="n">
        <v>15.6230497191596</v>
      </c>
      <c r="N248" s="134" t="n">
        <v>1.76607445008461</v>
      </c>
      <c r="O248" s="134" t="n">
        <v>3.68619280391056</v>
      </c>
      <c r="P248" s="134" t="n">
        <v>3.69895623512178</v>
      </c>
      <c r="Q248" s="134" t="n">
        <v>-1.69460305765334</v>
      </c>
      <c r="R248" s="134" t="n">
        <v>1.32386180174362</v>
      </c>
      <c r="S248" s="134" t="n">
        <v>-0.00940999341300097</v>
      </c>
      <c r="T248" s="134" t="n">
        <v>1.13827206568389</v>
      </c>
      <c r="U248" s="134" t="n">
        <v>0.514327700220418</v>
      </c>
      <c r="V248" s="134" t="n">
        <v>6.41958967571146</v>
      </c>
      <c r="W248" s="134" t="n">
        <v>0.288906009244982</v>
      </c>
    </row>
    <row r="249" customFormat="false" ht="15" hidden="false" customHeight="true" outlineLevel="0" collapsed="false">
      <c r="A249" s="176" t="n">
        <v>2005</v>
      </c>
      <c r="B249" s="177" t="s">
        <v>354</v>
      </c>
      <c r="C249" s="134" t="n">
        <v>-0.851667849538673</v>
      </c>
      <c r="D249" s="134" t="n">
        <v>1.44061466225591</v>
      </c>
      <c r="E249" s="134" t="n">
        <v>-9.67082616179001</v>
      </c>
      <c r="F249" s="134" t="n">
        <v>-18.7230835486649</v>
      </c>
      <c r="G249" s="134" t="n">
        <v>2.36001850994911</v>
      </c>
      <c r="H249" s="134" t="n">
        <v>0.406992877624646</v>
      </c>
      <c r="I249" s="134" t="n">
        <v>-2.22302679217957</v>
      </c>
      <c r="J249" s="281" t="n">
        <v>-1.30234646906927</v>
      </c>
      <c r="K249" s="134" t="n">
        <v>-3.43893094103356</v>
      </c>
      <c r="L249" s="134" t="n">
        <v>-6.09478476821193</v>
      </c>
      <c r="M249" s="134" t="n">
        <v>-4.64158712333894</v>
      </c>
      <c r="N249" s="134" t="n">
        <v>-7.67637116999236</v>
      </c>
      <c r="O249" s="134" t="n">
        <v>1.15420854271358</v>
      </c>
      <c r="P249" s="134" t="n">
        <v>0.440889982569459</v>
      </c>
      <c r="Q249" s="134" t="n">
        <v>1.02952602952604</v>
      </c>
      <c r="R249" s="134" t="n">
        <v>-1.1650937900501</v>
      </c>
      <c r="S249" s="134" t="n">
        <v>1.18736164218154</v>
      </c>
      <c r="T249" s="134" t="n">
        <v>-2.29154048051685</v>
      </c>
      <c r="U249" s="134" t="n">
        <v>1.77434030937216</v>
      </c>
      <c r="V249" s="134" t="n">
        <v>-2.16693418940611</v>
      </c>
      <c r="W249" s="134" t="n">
        <v>-0.258912567217695</v>
      </c>
    </row>
    <row r="250" customFormat="false" ht="11.1" hidden="false" customHeight="true" outlineLevel="0" collapsed="false">
      <c r="A250" s="176"/>
      <c r="B250" s="177" t="s">
        <v>355</v>
      </c>
      <c r="C250" s="134" t="n">
        <v>1.07291873634015</v>
      </c>
      <c r="D250" s="134" t="n">
        <v>1.8391490207774</v>
      </c>
      <c r="E250" s="134" t="n">
        <v>1.31667038607453</v>
      </c>
      <c r="F250" s="134" t="n">
        <v>0.838863152623004</v>
      </c>
      <c r="G250" s="134" t="n">
        <v>4.7367285282693</v>
      </c>
      <c r="H250" s="134" t="n">
        <v>0.818016562310642</v>
      </c>
      <c r="I250" s="134" t="n">
        <v>0.893333333333346</v>
      </c>
      <c r="J250" s="281" t="n">
        <v>0.700218818380738</v>
      </c>
      <c r="K250" s="134" t="n">
        <v>-1.90821930559435</v>
      </c>
      <c r="L250" s="134" t="n">
        <v>-0.575868372943333</v>
      </c>
      <c r="M250" s="134" t="n">
        <v>3.0895736867316</v>
      </c>
      <c r="N250" s="134" t="n">
        <v>-2.64198044518411</v>
      </c>
      <c r="O250" s="134" t="n">
        <v>1.27132027795325</v>
      </c>
      <c r="P250" s="134" t="n">
        <v>1.99171760993886</v>
      </c>
      <c r="Q250" s="134" t="n">
        <v>1.19096091205211</v>
      </c>
      <c r="R250" s="134" t="n">
        <v>-0.526422352702971</v>
      </c>
      <c r="S250" s="134" t="n">
        <v>2.59129564782392</v>
      </c>
      <c r="T250" s="134" t="n">
        <v>0.38845144356956</v>
      </c>
      <c r="U250" s="134" t="n">
        <v>4.04105195638229</v>
      </c>
      <c r="V250" s="134" t="n">
        <v>2.5631569242117</v>
      </c>
      <c r="W250" s="134" t="n">
        <v>0.550884314293998</v>
      </c>
    </row>
    <row r="251" customFormat="false" ht="11.1" hidden="false" customHeight="true" outlineLevel="0" collapsed="false">
      <c r="A251" s="176"/>
      <c r="B251" s="177" t="s">
        <v>356</v>
      </c>
      <c r="C251" s="134" t="n">
        <v>0.801282051282048</v>
      </c>
      <c r="D251" s="134" t="n">
        <v>0.792456615508086</v>
      </c>
      <c r="E251" s="134" t="n">
        <v>-0.973262032085553</v>
      </c>
      <c r="F251" s="134" t="n">
        <v>-2.54409769335142</v>
      </c>
      <c r="G251" s="134" t="n">
        <v>2.83162709649314</v>
      </c>
      <c r="H251" s="134" t="n">
        <v>1.15103593233912</v>
      </c>
      <c r="I251" s="134" t="n">
        <v>3.82051282051283</v>
      </c>
      <c r="J251" s="281" t="n">
        <v>0.0890372843628473</v>
      </c>
      <c r="K251" s="134" t="n">
        <v>0.256142680960081</v>
      </c>
      <c r="L251" s="134" t="n">
        <v>-2.03941562898323</v>
      </c>
      <c r="M251" s="134" t="n">
        <v>2.42349363238927</v>
      </c>
      <c r="N251" s="134" t="n">
        <v>-5.80110497237569</v>
      </c>
      <c r="O251" s="134" t="n">
        <v>2.83572359843547</v>
      </c>
      <c r="P251" s="134" t="n">
        <v>1.750568687568</v>
      </c>
      <c r="Q251" s="134" t="n">
        <v>-2.56143667296785</v>
      </c>
      <c r="R251" s="134" t="n">
        <v>1.5270164447925</v>
      </c>
      <c r="S251" s="134" t="n">
        <v>2.3658051689861</v>
      </c>
      <c r="T251" s="134" t="n">
        <v>-0.347003154574133</v>
      </c>
      <c r="U251" s="134" t="n">
        <v>2.47960498067841</v>
      </c>
      <c r="V251" s="134" t="n">
        <v>2.62437936974365</v>
      </c>
      <c r="W251" s="134" t="n">
        <v>0.671527244819647</v>
      </c>
    </row>
    <row r="252" customFormat="false" ht="11.1" hidden="false" customHeight="true" outlineLevel="0" collapsed="false">
      <c r="A252" s="176"/>
      <c r="B252" s="177" t="s">
        <v>357</v>
      </c>
      <c r="C252" s="134" t="n">
        <v>-0.589556428972482</v>
      </c>
      <c r="D252" s="134" t="n">
        <v>-0.621636667285208</v>
      </c>
      <c r="E252" s="134" t="n">
        <v>-7.00582021987497</v>
      </c>
      <c r="F252" s="134" t="n">
        <v>-13.0692336171788</v>
      </c>
      <c r="G252" s="134" t="n">
        <v>3.39665013567885</v>
      </c>
      <c r="H252" s="134" t="n">
        <v>0.463004993191096</v>
      </c>
      <c r="I252" s="134" t="n">
        <v>-1.29403306973399</v>
      </c>
      <c r="J252" s="281" t="n">
        <v>-0.0772722882256383</v>
      </c>
      <c r="K252" s="134" t="n">
        <v>-0.504782146652505</v>
      </c>
      <c r="L252" s="134" t="n">
        <v>-5.27401296405421</v>
      </c>
      <c r="M252" s="134" t="n">
        <v>-4.64195753868297</v>
      </c>
      <c r="N252" s="134" t="n">
        <v>-8.07440507118363</v>
      </c>
      <c r="O252" s="134" t="n">
        <v>2.8441146920164</v>
      </c>
      <c r="P252" s="134" t="n">
        <v>0.397315910294882</v>
      </c>
      <c r="Q252" s="134" t="n">
        <v>-1.68634064080944</v>
      </c>
      <c r="R252" s="134" t="n">
        <v>0.446144040790308</v>
      </c>
      <c r="S252" s="134" t="n">
        <v>0.45172219085261</v>
      </c>
      <c r="T252" s="134" t="n">
        <v>-2.84132841328414</v>
      </c>
      <c r="U252" s="134" t="n">
        <v>2.67726608187135</v>
      </c>
      <c r="V252" s="134" t="n">
        <v>-0.861762615493955</v>
      </c>
      <c r="W252" s="134" t="n">
        <v>0.153639331668898</v>
      </c>
    </row>
    <row r="253" customFormat="false" ht="15" hidden="false" customHeight="true" outlineLevel="0" collapsed="false">
      <c r="A253" s="176" t="n">
        <v>2006</v>
      </c>
      <c r="B253" s="177" t="s">
        <v>354</v>
      </c>
      <c r="C253" s="134" t="n">
        <v>1.46231721034871</v>
      </c>
      <c r="D253" s="134" t="n">
        <v>0.4944245739533</v>
      </c>
      <c r="E253" s="134" t="n">
        <v>-1.25044658806717</v>
      </c>
      <c r="F253" s="134" t="n">
        <v>-1.80156312094317</v>
      </c>
      <c r="G253" s="134" t="n">
        <v>0.802441229656403</v>
      </c>
      <c r="H253" s="134" t="n">
        <v>1.77798249654537</v>
      </c>
      <c r="I253" s="134" t="n">
        <v>3.53995408427756</v>
      </c>
      <c r="J253" s="281" t="n">
        <v>2.28642930269594</v>
      </c>
      <c r="K253" s="134" t="n">
        <v>5.21629729991291</v>
      </c>
      <c r="L253" s="134" t="n">
        <v>0.848484848484854</v>
      </c>
      <c r="M253" s="134" t="n">
        <v>3.67026496565259</v>
      </c>
      <c r="N253" s="134" t="n">
        <v>-4.71241289713003</v>
      </c>
      <c r="O253" s="134" t="n">
        <v>6.49693394395714</v>
      </c>
      <c r="P253" s="134" t="n">
        <v>1.81706819109841</v>
      </c>
      <c r="Q253" s="134" t="n">
        <v>0.076908286867905</v>
      </c>
      <c r="R253" s="134" t="n">
        <v>-0.247553931392186</v>
      </c>
      <c r="S253" s="134" t="n">
        <v>0.556881463802705</v>
      </c>
      <c r="T253" s="134" t="n">
        <v>0.847194958156838</v>
      </c>
      <c r="U253" s="134" t="n">
        <v>0.81582476531068</v>
      </c>
      <c r="V253" s="134" t="n">
        <v>3.68129614438064</v>
      </c>
      <c r="W253" s="134" t="n">
        <v>1.35782747603834</v>
      </c>
    </row>
    <row r="254" customFormat="false" ht="11.1" hidden="false" customHeight="true" outlineLevel="0" collapsed="false">
      <c r="A254" s="176"/>
      <c r="B254" s="177" t="s">
        <v>355</v>
      </c>
      <c r="C254" s="134" t="n">
        <v>0.147434637310795</v>
      </c>
      <c r="D254" s="134" t="n">
        <v>0.312377977352596</v>
      </c>
      <c r="E254" s="134" t="n">
        <v>-6.48678414096916</v>
      </c>
      <c r="F254" s="134" t="n">
        <v>-12.3292773777005</v>
      </c>
      <c r="G254" s="134" t="n">
        <v>2.97723292469352</v>
      </c>
      <c r="H254" s="134" t="n">
        <v>0.450766302714611</v>
      </c>
      <c r="I254" s="134" t="n">
        <v>0.858992995903263</v>
      </c>
      <c r="J254" s="281" t="n">
        <v>1.15167318557148</v>
      </c>
      <c r="K254" s="134" t="n">
        <v>5.76010628202697</v>
      </c>
      <c r="L254" s="134" t="n">
        <v>-3.63151604302657</v>
      </c>
      <c r="M254" s="134" t="n">
        <v>-3.36095407728645</v>
      </c>
      <c r="N254" s="134" t="n">
        <v>-6.96581196581196</v>
      </c>
      <c r="O254" s="134" t="n">
        <v>6.51072124756336</v>
      </c>
      <c r="P254" s="134" t="n">
        <v>0.174013921113692</v>
      </c>
      <c r="Q254" s="134" t="n">
        <v>-2.10240418468968</v>
      </c>
      <c r="R254" s="134" t="n">
        <v>1.74028088744147</v>
      </c>
      <c r="S254" s="134" t="n">
        <v>-0.0195045835771457</v>
      </c>
      <c r="T254" s="134" t="n">
        <v>-1.41183852750472</v>
      </c>
      <c r="U254" s="134" t="n">
        <v>1.685162351007</v>
      </c>
      <c r="V254" s="134" t="n">
        <v>-0.431499460625662</v>
      </c>
      <c r="W254" s="134" t="n">
        <v>0.884275278738933</v>
      </c>
    </row>
    <row r="255" customFormat="false" ht="11.1" hidden="false" customHeight="true" outlineLevel="0" collapsed="false">
      <c r="A255" s="176"/>
      <c r="B255" s="177" t="s">
        <v>356</v>
      </c>
      <c r="C255" s="134" t="n">
        <v>0.695548489666131</v>
      </c>
      <c r="D255" s="134" t="n">
        <v>-1.01512738853504</v>
      </c>
      <c r="E255" s="134" t="n">
        <v>-7.34420563775785</v>
      </c>
      <c r="F255" s="134" t="n">
        <v>-13.3890242487527</v>
      </c>
      <c r="G255" s="134" t="n">
        <v>1.63101037915696</v>
      </c>
      <c r="H255" s="134" t="n">
        <v>0.573916485256287</v>
      </c>
      <c r="I255" s="134" t="n">
        <v>0.852062237589535</v>
      </c>
      <c r="J255" s="281" t="n">
        <v>2.33514956076948</v>
      </c>
      <c r="K255" s="134" t="n">
        <v>2.60219530658592</v>
      </c>
      <c r="L255" s="134" t="n">
        <v>1.47132419177261</v>
      </c>
      <c r="M255" s="134" t="n">
        <v>4.81581145031085</v>
      </c>
      <c r="N255" s="134" t="n">
        <v>-2.17226023677637</v>
      </c>
      <c r="O255" s="134" t="n">
        <v>7.41679873217116</v>
      </c>
      <c r="P255" s="134" t="n">
        <v>0.651244167962672</v>
      </c>
      <c r="Q255" s="134" t="n">
        <v>0.106702880977783</v>
      </c>
      <c r="R255" s="134" t="n">
        <v>1.98611646741227</v>
      </c>
      <c r="S255" s="134" t="n">
        <v>-0.106816857642256</v>
      </c>
      <c r="T255" s="134" t="n">
        <v>-1.50891632373114</v>
      </c>
      <c r="U255" s="134" t="n">
        <v>1.28836283649314</v>
      </c>
      <c r="V255" s="134" t="n">
        <v>3.48538704581358</v>
      </c>
      <c r="W255" s="134" t="n">
        <v>1.1625690870974</v>
      </c>
    </row>
    <row r="256" customFormat="false" ht="11.1" hidden="false" customHeight="true" outlineLevel="0" collapsed="false">
      <c r="A256" s="176"/>
      <c r="B256" s="177" t="s">
        <v>357</v>
      </c>
      <c r="C256" s="134" t="n">
        <v>1.81681257648498</v>
      </c>
      <c r="D256" s="134" t="n">
        <v>-2.61413500140043</v>
      </c>
      <c r="E256" s="134" t="n">
        <v>-3.98701900788131</v>
      </c>
      <c r="F256" s="134" t="n">
        <v>-4.37251561612719</v>
      </c>
      <c r="G256" s="134" t="n">
        <v>1.42986425339366</v>
      </c>
      <c r="H256" s="134" t="n">
        <v>-0.0451834447858235</v>
      </c>
      <c r="I256" s="134" t="n">
        <v>-4.75600873998543</v>
      </c>
      <c r="J256" s="281" t="n">
        <v>4.6302561623973</v>
      </c>
      <c r="K256" s="134" t="n">
        <v>3.42679127725858</v>
      </c>
      <c r="L256" s="134" t="n">
        <v>9.65266977708657</v>
      </c>
      <c r="M256" s="134" t="n">
        <v>19.9905660377359</v>
      </c>
      <c r="N256" s="134" t="n">
        <v>3.51571331675333</v>
      </c>
      <c r="O256" s="134" t="n">
        <v>5.00488464717817</v>
      </c>
      <c r="P256" s="134" t="n">
        <v>2.84935361885499</v>
      </c>
      <c r="Q256" s="134" t="n">
        <v>0.495521250238218</v>
      </c>
      <c r="R256" s="134" t="n">
        <v>1.23730964467006</v>
      </c>
      <c r="S256" s="134" t="n">
        <v>0.0749484729248628</v>
      </c>
      <c r="T256" s="134" t="n">
        <v>-1.42423091530574</v>
      </c>
      <c r="U256" s="134" t="n">
        <v>1.87772537154045</v>
      </c>
      <c r="V256" s="134" t="n">
        <v>11.6766735370553</v>
      </c>
      <c r="W256" s="134" t="n">
        <v>1.43815915627996</v>
      </c>
    </row>
    <row r="257" customFormat="false" ht="15" hidden="false" customHeight="true" outlineLevel="0" collapsed="false">
      <c r="A257" s="176" t="n">
        <v>2007</v>
      </c>
      <c r="B257" s="177" t="s">
        <v>354</v>
      </c>
      <c r="C257" s="134" t="n">
        <v>-0.403144527313049</v>
      </c>
      <c r="D257" s="134" t="n">
        <v>-0.397780801842351</v>
      </c>
      <c r="E257" s="134" t="n">
        <v>0.265315967197299</v>
      </c>
      <c r="F257" s="134" t="n">
        <v>-0.526102792391747</v>
      </c>
      <c r="G257" s="134" t="n">
        <v>3.02724520686175</v>
      </c>
      <c r="H257" s="134" t="n">
        <v>-1.69261404779146</v>
      </c>
      <c r="I257" s="134" t="n">
        <v>-11.3511193762964</v>
      </c>
      <c r="J257" s="281" t="n">
        <v>1.9350533807829</v>
      </c>
      <c r="K257" s="134" t="n">
        <v>-0.37711552612214</v>
      </c>
      <c r="L257" s="134" t="n">
        <v>-5.23382867132867</v>
      </c>
      <c r="M257" s="134" t="n">
        <v>-11.2836046951912</v>
      </c>
      <c r="N257" s="134" t="n">
        <v>-2.64005949429847</v>
      </c>
      <c r="O257" s="134" t="n">
        <v>4.40233236151606</v>
      </c>
      <c r="P257" s="134" t="n">
        <v>2.24583918187289</v>
      </c>
      <c r="Q257" s="134" t="n">
        <v>2.63208453410184</v>
      </c>
      <c r="R257" s="134" t="n">
        <v>2.19806192389507</v>
      </c>
      <c r="S257" s="134" t="n">
        <v>0.346123417721511</v>
      </c>
      <c r="T257" s="134" t="n">
        <v>-2.46900932281529</v>
      </c>
      <c r="U257" s="134" t="n">
        <v>2.32790156301963</v>
      </c>
      <c r="V257" s="134" t="n">
        <v>-3.37256453367619</v>
      </c>
      <c r="W257" s="134" t="n">
        <v>0.886524822695045</v>
      </c>
    </row>
    <row r="258" customFormat="false" ht="11.1" hidden="false" customHeight="true" outlineLevel="0" collapsed="false">
      <c r="A258" s="176"/>
      <c r="B258" s="177" t="s">
        <v>355</v>
      </c>
      <c r="C258" s="134" t="n">
        <v>-0.412209245264505</v>
      </c>
      <c r="D258" s="134" t="n">
        <v>-1.49863760217984</v>
      </c>
      <c r="E258" s="134" t="n">
        <v>-1.81368507831821</v>
      </c>
      <c r="F258" s="134" t="n">
        <v>-2.06769579379691</v>
      </c>
      <c r="G258" s="134" t="n">
        <v>2.32092837134854</v>
      </c>
      <c r="H258" s="134" t="n">
        <v>-0.5684084563223</v>
      </c>
      <c r="I258" s="134" t="n">
        <v>-6.59067085953877</v>
      </c>
      <c r="J258" s="281" t="n">
        <v>0.343716433941998</v>
      </c>
      <c r="K258" s="134" t="n">
        <v>-0.708838043965909</v>
      </c>
      <c r="L258" s="134" t="n">
        <v>-3.329517267697</v>
      </c>
      <c r="M258" s="134" t="n">
        <v>-7.43649330875872</v>
      </c>
      <c r="N258" s="134" t="n">
        <v>-1.27468994028479</v>
      </c>
      <c r="O258" s="134" t="n">
        <v>3.72620790629576</v>
      </c>
      <c r="P258" s="134" t="n">
        <v>2.24860065624397</v>
      </c>
      <c r="Q258" s="134" t="n">
        <v>-4.78832716810522</v>
      </c>
      <c r="R258" s="134" t="n">
        <v>0.900270081024313</v>
      </c>
      <c r="S258" s="134" t="n">
        <v>0.0585251658212993</v>
      </c>
      <c r="T258" s="134" t="n">
        <v>-2.2488596584279</v>
      </c>
      <c r="U258" s="134" t="n">
        <v>1.56628940986259</v>
      </c>
      <c r="V258" s="134" t="n">
        <v>-2.78078728782954</v>
      </c>
      <c r="W258" s="134" t="n">
        <v>0.78125</v>
      </c>
    </row>
    <row r="259" customFormat="false" ht="11.1" hidden="false" customHeight="true" outlineLevel="0" collapsed="false">
      <c r="A259" s="176"/>
      <c r="B259" s="177" t="s">
        <v>356</v>
      </c>
      <c r="C259" s="134" t="n">
        <v>-0.444049733570162</v>
      </c>
      <c r="D259" s="134" t="n">
        <v>-1.9505328775387</v>
      </c>
      <c r="E259" s="134" t="n">
        <v>-3.71838209581538</v>
      </c>
      <c r="F259" s="134" t="n">
        <v>-4.71533824514402</v>
      </c>
      <c r="G259" s="134" t="n">
        <v>4.60608586911213</v>
      </c>
      <c r="H259" s="134" t="n">
        <v>-0.186934277843365</v>
      </c>
      <c r="I259" s="134" t="n">
        <v>-2.91416676870331</v>
      </c>
      <c r="J259" s="281" t="n">
        <v>0.195588395088553</v>
      </c>
      <c r="K259" s="134" t="n">
        <v>-0.378124135386893</v>
      </c>
      <c r="L259" s="134" t="n">
        <v>-3.97514302623792</v>
      </c>
      <c r="M259" s="134" t="n">
        <v>-9.41041076487252</v>
      </c>
      <c r="N259" s="134" t="n">
        <v>-2.62018430109915</v>
      </c>
      <c r="O259" s="134" t="n">
        <v>3.48922986131601</v>
      </c>
      <c r="P259" s="134" t="n">
        <v>2.80057943022696</v>
      </c>
      <c r="Q259" s="134" t="n">
        <v>-4.63178294573644</v>
      </c>
      <c r="R259" s="134" t="n">
        <v>-0.850822461712997</v>
      </c>
      <c r="S259" s="134" t="n">
        <v>0.10693107805968</v>
      </c>
      <c r="T259" s="134" t="n">
        <v>-2.44268266552389</v>
      </c>
      <c r="U259" s="134" t="n">
        <v>3.10237849017581</v>
      </c>
      <c r="V259" s="134" t="n">
        <v>-2.8909455204656</v>
      </c>
      <c r="W259" s="134" t="n">
        <v>0.518085908063304</v>
      </c>
    </row>
    <row r="260" customFormat="false" ht="11.1" hidden="false" customHeight="true" outlineLevel="0" collapsed="false">
      <c r="A260" s="176"/>
      <c r="B260" s="177" t="s">
        <v>357</v>
      </c>
      <c r="C260" s="134" t="n">
        <v>-1.58099112426034</v>
      </c>
      <c r="D260" s="134" t="n">
        <v>-1.90777490173523</v>
      </c>
      <c r="E260" s="134" t="n">
        <v>-4.67165620473202</v>
      </c>
      <c r="F260" s="134" t="n">
        <v>-8.03147268408551</v>
      </c>
      <c r="G260" s="134" t="n">
        <v>0.526409707351894</v>
      </c>
      <c r="H260" s="134" t="n">
        <v>1.15721905795136</v>
      </c>
      <c r="I260" s="134" t="n">
        <v>2.10292880630114</v>
      </c>
      <c r="J260" s="281" t="n">
        <v>-4.01884700665188</v>
      </c>
      <c r="K260" s="134" t="n">
        <v>0.15490533562823</v>
      </c>
      <c r="L260" s="134" t="n">
        <v>-9.84304084720122</v>
      </c>
      <c r="M260" s="134" t="n">
        <v>-18.5706423460964</v>
      </c>
      <c r="N260" s="134" t="n">
        <v>-6.02817516653925</v>
      </c>
      <c r="O260" s="134" t="n">
        <v>3.39941315393975</v>
      </c>
      <c r="P260" s="134" t="n">
        <v>1.07738349722102</v>
      </c>
      <c r="Q260" s="134" t="n">
        <v>-5.83159491750426</v>
      </c>
      <c r="R260" s="134" t="n">
        <v>-0.459626031547056</v>
      </c>
      <c r="S260" s="134" t="n">
        <v>0.187230855645004</v>
      </c>
      <c r="T260" s="134" t="n">
        <v>-1.6085532652668</v>
      </c>
      <c r="U260" s="134" t="n">
        <v>-0.366876310272535</v>
      </c>
      <c r="V260" s="134" t="n">
        <v>-9.67741935483871</v>
      </c>
      <c r="W260" s="134" t="n">
        <v>0.264650283553869</v>
      </c>
    </row>
    <row r="261" customFormat="false" ht="15" hidden="true" customHeight="true" outlineLevel="0" collapsed="false">
      <c r="A261" s="176" t="n">
        <v>2008</v>
      </c>
      <c r="B261" s="177" t="s">
        <v>354</v>
      </c>
      <c r="C261" s="134"/>
      <c r="D261" s="134"/>
      <c r="E261" s="134"/>
      <c r="F261" s="134"/>
      <c r="G261" s="134"/>
      <c r="H261" s="134"/>
      <c r="I261" s="134"/>
      <c r="J261" s="281"/>
      <c r="K261" s="134"/>
      <c r="L261" s="134"/>
      <c r="M261" s="134"/>
      <c r="N261" s="134"/>
      <c r="O261" s="134"/>
      <c r="P261" s="134"/>
      <c r="Q261" s="134"/>
      <c r="R261" s="134"/>
      <c r="S261" s="134"/>
      <c r="T261" s="134"/>
      <c r="U261" s="134"/>
      <c r="V261" s="134"/>
      <c r="W261" s="134"/>
    </row>
    <row r="262" customFormat="false" ht="11.1" hidden="true" customHeight="true" outlineLevel="0" collapsed="false">
      <c r="A262" s="176"/>
      <c r="B262" s="177" t="s">
        <v>355</v>
      </c>
      <c r="C262" s="134"/>
      <c r="D262" s="134"/>
      <c r="E262" s="134"/>
      <c r="F262" s="134"/>
      <c r="G262" s="134"/>
      <c r="H262" s="134"/>
      <c r="I262" s="134"/>
      <c r="J262" s="281"/>
      <c r="K262" s="134"/>
      <c r="L262" s="134"/>
      <c r="M262" s="134"/>
      <c r="N262" s="134"/>
      <c r="O262" s="134"/>
      <c r="P262" s="134"/>
      <c r="Q262" s="134"/>
      <c r="R262" s="134"/>
      <c r="S262" s="134"/>
      <c r="T262" s="134"/>
      <c r="U262" s="134"/>
      <c r="V262" s="134"/>
      <c r="W262" s="134"/>
    </row>
    <row r="263" customFormat="false" ht="11.1" hidden="true" customHeight="true" outlineLevel="0" collapsed="false">
      <c r="A263" s="176"/>
      <c r="B263" s="177" t="s">
        <v>356</v>
      </c>
      <c r="C263" s="134"/>
      <c r="D263" s="134"/>
      <c r="E263" s="134"/>
      <c r="F263" s="134"/>
      <c r="G263" s="134"/>
      <c r="H263" s="134"/>
      <c r="I263" s="134"/>
      <c r="J263" s="281"/>
      <c r="K263" s="134"/>
      <c r="L263" s="134"/>
      <c r="M263" s="134"/>
      <c r="N263" s="134"/>
      <c r="O263" s="134"/>
      <c r="P263" s="134"/>
      <c r="Q263" s="134"/>
      <c r="R263" s="134"/>
      <c r="S263" s="134"/>
      <c r="T263" s="134"/>
      <c r="U263" s="134"/>
      <c r="V263" s="134"/>
      <c r="W263" s="134"/>
    </row>
    <row r="264" customFormat="false" ht="11.1" hidden="true" customHeight="true" outlineLevel="0" collapsed="false">
      <c r="A264" s="176"/>
      <c r="B264" s="177" t="s">
        <v>357</v>
      </c>
      <c r="C264" s="134"/>
      <c r="D264" s="134"/>
      <c r="E264" s="134"/>
      <c r="F264" s="134"/>
      <c r="G264" s="134"/>
      <c r="H264" s="134"/>
      <c r="I264" s="134"/>
      <c r="J264" s="281"/>
      <c r="K264" s="134"/>
      <c r="L264" s="134"/>
      <c r="M264" s="134"/>
      <c r="N264" s="134"/>
      <c r="O264" s="134"/>
      <c r="P264" s="134"/>
      <c r="Q264" s="134"/>
      <c r="R264" s="134"/>
      <c r="S264" s="134"/>
      <c r="T264" s="134"/>
      <c r="U264" s="134"/>
      <c r="V264" s="134"/>
      <c r="W264" s="134"/>
    </row>
    <row r="265" customFormat="false" ht="15" hidden="true" customHeight="true" outlineLevel="0" collapsed="false">
      <c r="A265" s="176" t="n">
        <v>2009</v>
      </c>
      <c r="B265" s="177" t="s">
        <v>354</v>
      </c>
      <c r="C265" s="134"/>
      <c r="D265" s="134"/>
      <c r="E265" s="134"/>
      <c r="F265" s="134"/>
      <c r="G265" s="134"/>
      <c r="H265" s="134"/>
      <c r="I265" s="134"/>
      <c r="J265" s="281"/>
      <c r="K265" s="134"/>
      <c r="L265" s="134"/>
      <c r="M265" s="134"/>
      <c r="N265" s="134"/>
      <c r="O265" s="134"/>
      <c r="P265" s="134"/>
      <c r="Q265" s="134"/>
      <c r="R265" s="134"/>
      <c r="S265" s="134"/>
      <c r="T265" s="134"/>
      <c r="U265" s="134"/>
      <c r="V265" s="134"/>
      <c r="W265" s="134"/>
    </row>
    <row r="266" customFormat="false" ht="11.1" hidden="true" customHeight="true" outlineLevel="0" collapsed="false">
      <c r="A266" s="176"/>
      <c r="B266" s="177" t="s">
        <v>355</v>
      </c>
      <c r="C266" s="134"/>
      <c r="D266" s="134"/>
      <c r="E266" s="134"/>
      <c r="F266" s="134"/>
      <c r="G266" s="134"/>
      <c r="H266" s="134"/>
      <c r="I266" s="134"/>
      <c r="J266" s="281"/>
      <c r="K266" s="134"/>
      <c r="L266" s="134"/>
      <c r="M266" s="134"/>
      <c r="N266" s="134"/>
      <c r="O266" s="134"/>
      <c r="P266" s="134"/>
      <c r="Q266" s="134"/>
      <c r="R266" s="134"/>
      <c r="S266" s="134"/>
      <c r="T266" s="134"/>
      <c r="U266" s="134"/>
      <c r="V266" s="134"/>
      <c r="W266" s="134"/>
    </row>
    <row r="267" customFormat="false" ht="11.1" hidden="true" customHeight="true" outlineLevel="0" collapsed="false">
      <c r="A267" s="176"/>
      <c r="B267" s="177" t="s">
        <v>356</v>
      </c>
      <c r="C267" s="134"/>
      <c r="D267" s="134"/>
      <c r="E267" s="134"/>
      <c r="F267" s="134"/>
      <c r="G267" s="134"/>
      <c r="H267" s="134"/>
      <c r="I267" s="134"/>
      <c r="J267" s="281"/>
      <c r="K267" s="134"/>
      <c r="L267" s="134"/>
      <c r="M267" s="134"/>
      <c r="N267" s="134"/>
      <c r="O267" s="134"/>
      <c r="P267" s="134"/>
      <c r="Q267" s="134"/>
      <c r="R267" s="134"/>
      <c r="S267" s="134"/>
      <c r="T267" s="134"/>
      <c r="U267" s="134"/>
      <c r="V267" s="134"/>
      <c r="W267" s="134"/>
    </row>
    <row r="268" customFormat="false" ht="11.1" hidden="true" customHeight="true" outlineLevel="0" collapsed="false">
      <c r="A268" s="176"/>
      <c r="B268" s="177" t="s">
        <v>357</v>
      </c>
      <c r="C268" s="134"/>
      <c r="D268" s="134"/>
      <c r="E268" s="134"/>
      <c r="F268" s="134"/>
      <c r="G268" s="134"/>
      <c r="H268" s="134"/>
      <c r="I268" s="134"/>
      <c r="J268" s="281"/>
      <c r="K268" s="134"/>
      <c r="L268" s="134"/>
      <c r="M268" s="134"/>
      <c r="N268" s="134"/>
      <c r="O268" s="134"/>
      <c r="P268" s="134"/>
      <c r="Q268" s="134"/>
      <c r="R268" s="134"/>
      <c r="S268" s="134"/>
      <c r="T268" s="134"/>
      <c r="U268" s="134"/>
      <c r="V268" s="134"/>
      <c r="W268" s="134"/>
    </row>
    <row r="269" customFormat="false" ht="15" hidden="true" customHeight="true" outlineLevel="0" collapsed="false">
      <c r="A269" s="176" t="n">
        <v>2010</v>
      </c>
      <c r="B269" s="177" t="s">
        <v>354</v>
      </c>
      <c r="C269" s="134"/>
      <c r="D269" s="134"/>
      <c r="E269" s="134"/>
      <c r="F269" s="134"/>
      <c r="G269" s="134"/>
      <c r="H269" s="134"/>
      <c r="I269" s="134"/>
      <c r="J269" s="281"/>
      <c r="K269" s="134"/>
      <c r="L269" s="134"/>
      <c r="M269" s="134"/>
      <c r="N269" s="134"/>
      <c r="O269" s="134"/>
      <c r="P269" s="134"/>
      <c r="Q269" s="134"/>
      <c r="R269" s="134"/>
      <c r="S269" s="134"/>
      <c r="T269" s="134"/>
      <c r="U269" s="134"/>
      <c r="V269" s="134"/>
      <c r="W269" s="134"/>
    </row>
    <row r="270" customFormat="false" ht="11.1" hidden="true" customHeight="true" outlineLevel="0" collapsed="false">
      <c r="A270" s="176"/>
      <c r="B270" s="177" t="s">
        <v>355</v>
      </c>
      <c r="C270" s="134"/>
      <c r="D270" s="134"/>
      <c r="E270" s="134"/>
      <c r="F270" s="134"/>
      <c r="G270" s="134"/>
      <c r="H270" s="134"/>
      <c r="I270" s="134"/>
      <c r="J270" s="281"/>
      <c r="K270" s="134"/>
      <c r="L270" s="134"/>
      <c r="M270" s="134"/>
      <c r="N270" s="134"/>
      <c r="O270" s="134"/>
      <c r="P270" s="134"/>
      <c r="Q270" s="134"/>
      <c r="R270" s="134"/>
      <c r="S270" s="134"/>
      <c r="T270" s="134"/>
      <c r="U270" s="134"/>
      <c r="V270" s="134"/>
      <c r="W270" s="134"/>
    </row>
    <row r="271" customFormat="false" ht="11.1" hidden="true" customHeight="true" outlineLevel="0" collapsed="false">
      <c r="A271" s="176"/>
      <c r="B271" s="177" t="s">
        <v>356</v>
      </c>
      <c r="C271" s="134"/>
      <c r="D271" s="134"/>
      <c r="E271" s="134"/>
      <c r="F271" s="134"/>
      <c r="G271" s="134"/>
      <c r="H271" s="134"/>
      <c r="I271" s="134"/>
      <c r="J271" s="281"/>
      <c r="K271" s="134"/>
      <c r="L271" s="134"/>
      <c r="M271" s="134"/>
      <c r="N271" s="134"/>
      <c r="O271" s="134"/>
      <c r="P271" s="134"/>
      <c r="Q271" s="134"/>
      <c r="R271" s="134"/>
      <c r="S271" s="134"/>
      <c r="T271" s="134"/>
      <c r="U271" s="134"/>
      <c r="V271" s="134"/>
      <c r="W271" s="134"/>
    </row>
    <row r="272" customFormat="false" ht="11.1" hidden="true" customHeight="true" outlineLevel="0" collapsed="false">
      <c r="A272" s="176"/>
      <c r="B272" s="177" t="s">
        <v>357</v>
      </c>
      <c r="C272" s="134"/>
      <c r="D272" s="134"/>
      <c r="E272" s="134"/>
      <c r="F272" s="134"/>
      <c r="G272" s="134"/>
      <c r="H272" s="134"/>
      <c r="I272" s="134"/>
      <c r="J272" s="281"/>
      <c r="K272" s="134"/>
      <c r="L272" s="134"/>
      <c r="M272" s="134"/>
      <c r="N272" s="134"/>
      <c r="O272" s="134"/>
      <c r="P272" s="134"/>
      <c r="Q272" s="134"/>
      <c r="R272" s="134"/>
      <c r="S272" s="134"/>
      <c r="T272" s="134"/>
      <c r="U272" s="134"/>
      <c r="V272" s="134"/>
      <c r="W272" s="134"/>
    </row>
    <row r="273" customFormat="false" ht="15" hidden="true" customHeight="true" outlineLevel="0" collapsed="false">
      <c r="A273" s="176" t="n">
        <v>2011</v>
      </c>
      <c r="B273" s="177" t="s">
        <v>354</v>
      </c>
      <c r="C273" s="134"/>
      <c r="D273" s="134"/>
      <c r="E273" s="134"/>
      <c r="F273" s="134"/>
      <c r="G273" s="134"/>
      <c r="H273" s="134"/>
      <c r="I273" s="134"/>
      <c r="J273" s="281"/>
      <c r="K273" s="134"/>
      <c r="L273" s="134"/>
      <c r="M273" s="134"/>
      <c r="N273" s="134"/>
      <c r="O273" s="134"/>
      <c r="P273" s="134"/>
      <c r="Q273" s="134"/>
      <c r="R273" s="134"/>
      <c r="S273" s="134"/>
      <c r="T273" s="134"/>
      <c r="U273" s="134"/>
      <c r="V273" s="134"/>
      <c r="W273" s="134"/>
    </row>
    <row r="274" customFormat="false" ht="11.1" hidden="true" customHeight="true" outlineLevel="0" collapsed="false">
      <c r="A274" s="176"/>
      <c r="B274" s="177" t="s">
        <v>355</v>
      </c>
      <c r="C274" s="134"/>
      <c r="D274" s="134"/>
      <c r="E274" s="134"/>
      <c r="F274" s="134"/>
      <c r="G274" s="134"/>
      <c r="H274" s="134"/>
      <c r="I274" s="134"/>
      <c r="J274" s="281"/>
      <c r="K274" s="134"/>
      <c r="L274" s="134"/>
      <c r="M274" s="134"/>
      <c r="N274" s="134"/>
      <c r="O274" s="134"/>
      <c r="P274" s="134"/>
      <c r="Q274" s="134"/>
      <c r="R274" s="134"/>
      <c r="S274" s="134"/>
      <c r="T274" s="134"/>
      <c r="U274" s="134"/>
      <c r="V274" s="134"/>
      <c r="W274" s="134"/>
    </row>
    <row r="275" customFormat="false" ht="11.1" hidden="true" customHeight="true" outlineLevel="0" collapsed="false">
      <c r="A275" s="176"/>
      <c r="B275" s="177" t="s">
        <v>356</v>
      </c>
      <c r="C275" s="134"/>
      <c r="D275" s="134"/>
      <c r="E275" s="134"/>
      <c r="F275" s="134"/>
      <c r="G275" s="134"/>
      <c r="H275" s="134"/>
      <c r="I275" s="134"/>
      <c r="J275" s="281"/>
      <c r="K275" s="134"/>
      <c r="L275" s="134"/>
      <c r="M275" s="134"/>
      <c r="N275" s="134"/>
      <c r="O275" s="134"/>
      <c r="P275" s="134"/>
      <c r="Q275" s="134"/>
      <c r="R275" s="134"/>
      <c r="S275" s="134"/>
      <c r="T275" s="134"/>
      <c r="U275" s="134"/>
      <c r="V275" s="134"/>
      <c r="W275" s="134"/>
    </row>
    <row r="276" customFormat="false" ht="11.1" hidden="true" customHeight="true" outlineLevel="0" collapsed="false">
      <c r="A276" s="176"/>
      <c r="B276" s="177" t="s">
        <v>357</v>
      </c>
      <c r="C276" s="134"/>
      <c r="D276" s="134"/>
      <c r="E276" s="134"/>
      <c r="F276" s="134"/>
      <c r="G276" s="134"/>
      <c r="H276" s="134"/>
      <c r="I276" s="134"/>
      <c r="J276" s="281"/>
      <c r="K276" s="134"/>
      <c r="L276" s="134"/>
      <c r="M276" s="134"/>
      <c r="N276" s="134"/>
      <c r="O276" s="134"/>
      <c r="P276" s="134"/>
      <c r="Q276" s="134"/>
      <c r="R276" s="134"/>
      <c r="S276" s="134"/>
      <c r="T276" s="134"/>
      <c r="U276" s="134"/>
      <c r="V276" s="134"/>
      <c r="W276" s="134"/>
    </row>
    <row r="277" customFormat="false" ht="15" hidden="true" customHeight="true" outlineLevel="0" collapsed="false">
      <c r="A277" s="176" t="n">
        <v>2012</v>
      </c>
      <c r="B277" s="177" t="s">
        <v>354</v>
      </c>
      <c r="C277" s="134"/>
      <c r="D277" s="134"/>
      <c r="E277" s="134"/>
      <c r="F277" s="134"/>
      <c r="G277" s="134"/>
      <c r="H277" s="134"/>
      <c r="I277" s="134"/>
      <c r="J277" s="281"/>
      <c r="K277" s="134"/>
      <c r="L277" s="134"/>
      <c r="M277" s="134"/>
      <c r="N277" s="134"/>
      <c r="O277" s="134"/>
      <c r="P277" s="134"/>
      <c r="Q277" s="134"/>
      <c r="R277" s="134"/>
      <c r="S277" s="134"/>
      <c r="T277" s="134"/>
      <c r="U277" s="134"/>
      <c r="V277" s="134"/>
      <c r="W277" s="134"/>
    </row>
    <row r="278" customFormat="false" ht="11.1" hidden="true" customHeight="true" outlineLevel="0" collapsed="false">
      <c r="A278" s="176"/>
      <c r="B278" s="177" t="s">
        <v>355</v>
      </c>
      <c r="C278" s="134"/>
      <c r="D278" s="134"/>
      <c r="E278" s="134"/>
      <c r="F278" s="134"/>
      <c r="G278" s="134"/>
      <c r="H278" s="134"/>
      <c r="I278" s="134"/>
      <c r="J278" s="281"/>
      <c r="K278" s="134"/>
      <c r="L278" s="134"/>
      <c r="M278" s="134"/>
      <c r="N278" s="134"/>
      <c r="O278" s="134"/>
      <c r="P278" s="134"/>
      <c r="Q278" s="134"/>
      <c r="R278" s="134"/>
      <c r="S278" s="134"/>
      <c r="T278" s="134"/>
      <c r="U278" s="134"/>
      <c r="V278" s="134"/>
      <c r="W278" s="134"/>
    </row>
    <row r="279" customFormat="false" ht="11.1" hidden="true" customHeight="true" outlineLevel="0" collapsed="false">
      <c r="A279" s="176"/>
      <c r="B279" s="177" t="s">
        <v>356</v>
      </c>
      <c r="C279" s="134"/>
      <c r="D279" s="134"/>
      <c r="E279" s="134"/>
      <c r="F279" s="134"/>
      <c r="G279" s="134"/>
      <c r="H279" s="134"/>
      <c r="I279" s="134"/>
      <c r="J279" s="281"/>
      <c r="K279" s="134"/>
      <c r="L279" s="134"/>
      <c r="M279" s="134"/>
      <c r="N279" s="134"/>
      <c r="O279" s="134"/>
      <c r="P279" s="134"/>
      <c r="Q279" s="134"/>
      <c r="R279" s="134"/>
      <c r="S279" s="134"/>
      <c r="T279" s="134"/>
      <c r="U279" s="134"/>
      <c r="V279" s="134"/>
      <c r="W279" s="134"/>
    </row>
    <row r="280" customFormat="false" ht="11.1" hidden="true" customHeight="true" outlineLevel="0" collapsed="false">
      <c r="A280" s="176"/>
      <c r="B280" s="177" t="s">
        <v>357</v>
      </c>
      <c r="C280" s="134"/>
      <c r="D280" s="134"/>
      <c r="E280" s="134"/>
      <c r="F280" s="134"/>
      <c r="G280" s="134"/>
      <c r="H280" s="134"/>
      <c r="I280" s="134"/>
      <c r="J280" s="281"/>
      <c r="K280" s="134"/>
      <c r="L280" s="134"/>
      <c r="M280" s="134"/>
      <c r="N280" s="134"/>
      <c r="O280" s="134"/>
      <c r="P280" s="134"/>
      <c r="Q280" s="134"/>
      <c r="R280" s="134"/>
      <c r="S280" s="134"/>
      <c r="T280" s="134"/>
      <c r="U280" s="134"/>
      <c r="V280" s="134"/>
      <c r="W280" s="134"/>
    </row>
    <row r="281" customFormat="false" ht="15" hidden="true" customHeight="true" outlineLevel="0" collapsed="false">
      <c r="A281" s="176" t="n">
        <v>2013</v>
      </c>
      <c r="B281" s="177" t="s">
        <v>354</v>
      </c>
      <c r="C281" s="134"/>
      <c r="D281" s="134"/>
      <c r="E281" s="134"/>
      <c r="F281" s="134"/>
      <c r="G281" s="134"/>
      <c r="H281" s="134"/>
      <c r="I281" s="134"/>
      <c r="J281" s="281"/>
      <c r="K281" s="134"/>
      <c r="L281" s="134"/>
      <c r="M281" s="134"/>
      <c r="N281" s="134"/>
      <c r="O281" s="134"/>
      <c r="P281" s="134"/>
      <c r="Q281" s="134"/>
      <c r="R281" s="134"/>
      <c r="S281" s="134"/>
      <c r="T281" s="134"/>
      <c r="U281" s="134"/>
      <c r="V281" s="134"/>
      <c r="W281" s="134"/>
    </row>
    <row r="282" customFormat="false" ht="11.1" hidden="true" customHeight="true" outlineLevel="0" collapsed="false">
      <c r="A282" s="176"/>
      <c r="B282" s="177" t="s">
        <v>355</v>
      </c>
      <c r="C282" s="134"/>
      <c r="D282" s="134"/>
      <c r="E282" s="134"/>
      <c r="F282" s="134"/>
      <c r="G282" s="134"/>
      <c r="H282" s="134"/>
      <c r="I282" s="134"/>
      <c r="J282" s="281"/>
      <c r="K282" s="134"/>
      <c r="L282" s="134"/>
      <c r="M282" s="134"/>
      <c r="N282" s="134"/>
      <c r="O282" s="134"/>
      <c r="P282" s="134"/>
      <c r="Q282" s="134"/>
      <c r="R282" s="134"/>
      <c r="S282" s="134"/>
      <c r="T282" s="134"/>
      <c r="U282" s="134"/>
      <c r="V282" s="134"/>
      <c r="W282" s="134"/>
    </row>
    <row r="283" customFormat="false" ht="11.1" hidden="true" customHeight="true" outlineLevel="0" collapsed="false">
      <c r="A283" s="176"/>
      <c r="B283" s="177" t="s">
        <v>356</v>
      </c>
      <c r="C283" s="134"/>
      <c r="D283" s="134"/>
      <c r="E283" s="134"/>
      <c r="F283" s="134"/>
      <c r="G283" s="134"/>
      <c r="H283" s="134"/>
      <c r="I283" s="134"/>
      <c r="J283" s="281"/>
      <c r="K283" s="134"/>
      <c r="L283" s="134"/>
      <c r="M283" s="134"/>
      <c r="N283" s="134"/>
      <c r="O283" s="134"/>
      <c r="P283" s="134"/>
      <c r="Q283" s="134"/>
      <c r="R283" s="134"/>
      <c r="S283" s="134"/>
      <c r="T283" s="134"/>
      <c r="U283" s="134"/>
      <c r="V283" s="134"/>
      <c r="W283" s="134"/>
    </row>
    <row r="284" customFormat="false" ht="11.1" hidden="true" customHeight="true" outlineLevel="0" collapsed="false">
      <c r="A284" s="176"/>
      <c r="B284" s="177" t="s">
        <v>357</v>
      </c>
      <c r="C284" s="134"/>
      <c r="D284" s="134"/>
      <c r="E284" s="134"/>
      <c r="F284" s="134"/>
      <c r="G284" s="134"/>
      <c r="H284" s="134"/>
      <c r="I284" s="134"/>
      <c r="J284" s="281"/>
      <c r="K284" s="134"/>
      <c r="L284" s="134"/>
      <c r="M284" s="134"/>
      <c r="N284" s="134"/>
      <c r="O284" s="134"/>
      <c r="P284" s="134"/>
      <c r="Q284" s="134"/>
      <c r="R284" s="134"/>
      <c r="S284" s="134"/>
      <c r="T284" s="134"/>
      <c r="U284" s="134"/>
      <c r="V284" s="134"/>
      <c r="W284" s="134"/>
    </row>
    <row r="285" customFormat="false" ht="15" hidden="true" customHeight="true" outlineLevel="0" collapsed="false">
      <c r="A285" s="176" t="n">
        <v>2014</v>
      </c>
      <c r="B285" s="177" t="s">
        <v>354</v>
      </c>
      <c r="C285" s="134"/>
      <c r="D285" s="134"/>
      <c r="E285" s="134"/>
      <c r="F285" s="134"/>
      <c r="G285" s="134"/>
      <c r="H285" s="134"/>
      <c r="I285" s="134"/>
      <c r="J285" s="281"/>
      <c r="K285" s="134"/>
      <c r="L285" s="134"/>
      <c r="M285" s="134"/>
      <c r="N285" s="134"/>
      <c r="O285" s="134"/>
      <c r="P285" s="134"/>
      <c r="Q285" s="134"/>
      <c r="R285" s="134"/>
      <c r="S285" s="134"/>
      <c r="T285" s="134"/>
      <c r="U285" s="134"/>
      <c r="V285" s="134"/>
      <c r="W285" s="134"/>
    </row>
    <row r="286" customFormat="false" ht="11.1" hidden="true" customHeight="true" outlineLevel="0" collapsed="false">
      <c r="A286" s="176"/>
      <c r="B286" s="177" t="s">
        <v>355</v>
      </c>
      <c r="C286" s="134"/>
      <c r="D286" s="134"/>
      <c r="E286" s="134"/>
      <c r="F286" s="134"/>
      <c r="G286" s="134"/>
      <c r="H286" s="134"/>
      <c r="I286" s="134"/>
      <c r="J286" s="281"/>
      <c r="K286" s="134"/>
      <c r="L286" s="134"/>
      <c r="M286" s="134"/>
      <c r="N286" s="134"/>
      <c r="O286" s="134"/>
      <c r="P286" s="134"/>
      <c r="Q286" s="134"/>
      <c r="R286" s="134"/>
      <c r="S286" s="134"/>
      <c r="T286" s="134"/>
      <c r="U286" s="134"/>
      <c r="V286" s="134"/>
      <c r="W286" s="134"/>
    </row>
    <row r="287" customFormat="false" ht="11.1" hidden="true" customHeight="true" outlineLevel="0" collapsed="false">
      <c r="A287" s="176"/>
      <c r="B287" s="177" t="s">
        <v>356</v>
      </c>
      <c r="C287" s="134"/>
      <c r="D287" s="134"/>
      <c r="E287" s="134"/>
      <c r="F287" s="134"/>
      <c r="G287" s="134"/>
      <c r="H287" s="134"/>
      <c r="I287" s="134"/>
      <c r="J287" s="281"/>
      <c r="K287" s="134"/>
      <c r="L287" s="134"/>
      <c r="M287" s="134"/>
      <c r="N287" s="134"/>
      <c r="O287" s="134"/>
      <c r="P287" s="134"/>
      <c r="Q287" s="134"/>
      <c r="R287" s="134"/>
      <c r="S287" s="134"/>
      <c r="T287" s="134"/>
      <c r="U287" s="134"/>
      <c r="V287" s="134"/>
      <c r="W287" s="134"/>
    </row>
    <row r="288" customFormat="false" ht="11.1" hidden="true" customHeight="true" outlineLevel="0" collapsed="false">
      <c r="A288" s="176"/>
      <c r="B288" s="177" t="s">
        <v>357</v>
      </c>
      <c r="C288" s="134"/>
      <c r="D288" s="134"/>
      <c r="E288" s="134"/>
      <c r="F288" s="134"/>
      <c r="G288" s="134"/>
      <c r="H288" s="134"/>
      <c r="I288" s="134"/>
      <c r="J288" s="281"/>
      <c r="K288" s="134"/>
      <c r="L288" s="134"/>
      <c r="M288" s="134"/>
      <c r="N288" s="134"/>
      <c r="O288" s="134"/>
      <c r="P288" s="134"/>
      <c r="Q288" s="134"/>
      <c r="R288" s="134"/>
      <c r="S288" s="134"/>
      <c r="T288" s="134"/>
      <c r="U288" s="134"/>
      <c r="V288" s="134"/>
      <c r="W288" s="134"/>
    </row>
    <row r="289" customFormat="false" ht="15" hidden="true" customHeight="true" outlineLevel="0" collapsed="false">
      <c r="A289" s="176" t="n">
        <v>2015</v>
      </c>
      <c r="B289" s="177" t="s">
        <v>354</v>
      </c>
      <c r="C289" s="134"/>
      <c r="D289" s="134"/>
      <c r="E289" s="134"/>
      <c r="F289" s="134"/>
      <c r="G289" s="134"/>
      <c r="H289" s="134"/>
      <c r="I289" s="134"/>
      <c r="J289" s="281"/>
      <c r="K289" s="134"/>
      <c r="L289" s="134"/>
      <c r="M289" s="134"/>
      <c r="N289" s="134"/>
      <c r="O289" s="134"/>
      <c r="P289" s="134"/>
      <c r="Q289" s="134"/>
      <c r="R289" s="134"/>
      <c r="S289" s="134"/>
      <c r="T289" s="134"/>
      <c r="U289" s="134"/>
      <c r="V289" s="134"/>
      <c r="W289" s="134"/>
    </row>
    <row r="290" customFormat="false" ht="11.1" hidden="true" customHeight="true" outlineLevel="0" collapsed="false">
      <c r="A290" s="176"/>
      <c r="B290" s="177" t="s">
        <v>355</v>
      </c>
      <c r="C290" s="134"/>
      <c r="D290" s="134"/>
      <c r="E290" s="134"/>
      <c r="F290" s="134"/>
      <c r="G290" s="134"/>
      <c r="H290" s="134"/>
      <c r="I290" s="134"/>
      <c r="J290" s="281"/>
      <c r="K290" s="134"/>
      <c r="L290" s="134"/>
      <c r="M290" s="134"/>
      <c r="N290" s="134"/>
      <c r="O290" s="134"/>
      <c r="P290" s="134"/>
      <c r="Q290" s="134"/>
      <c r="R290" s="134"/>
      <c r="S290" s="134"/>
      <c r="T290" s="134"/>
      <c r="U290" s="134"/>
      <c r="V290" s="134"/>
      <c r="W290" s="134"/>
    </row>
    <row r="291" customFormat="false" ht="11.1" hidden="true" customHeight="true" outlineLevel="0" collapsed="false">
      <c r="A291" s="176"/>
      <c r="B291" s="177" t="s">
        <v>356</v>
      </c>
      <c r="C291" s="134"/>
      <c r="D291" s="134"/>
      <c r="E291" s="134"/>
      <c r="F291" s="134"/>
      <c r="G291" s="134"/>
      <c r="H291" s="134"/>
      <c r="I291" s="134"/>
      <c r="J291" s="281"/>
      <c r="K291" s="134"/>
      <c r="L291" s="134"/>
      <c r="M291" s="134"/>
      <c r="N291" s="134"/>
      <c r="O291" s="134"/>
      <c r="P291" s="134"/>
      <c r="Q291" s="134"/>
      <c r="R291" s="134"/>
      <c r="S291" s="134"/>
      <c r="T291" s="134"/>
      <c r="U291" s="134"/>
      <c r="V291" s="134"/>
      <c r="W291" s="134"/>
    </row>
    <row r="292" customFormat="false" ht="11.1" hidden="true" customHeight="true" outlineLevel="0" collapsed="false">
      <c r="A292" s="176"/>
      <c r="B292" s="177" t="s">
        <v>357</v>
      </c>
      <c r="C292" s="134"/>
      <c r="D292" s="134"/>
      <c r="E292" s="134"/>
      <c r="F292" s="134"/>
      <c r="G292" s="134"/>
      <c r="H292" s="134"/>
      <c r="I292" s="134"/>
      <c r="J292" s="281"/>
      <c r="K292" s="134"/>
      <c r="L292" s="134"/>
      <c r="M292" s="134"/>
      <c r="N292" s="134"/>
      <c r="O292" s="134"/>
      <c r="P292" s="134"/>
      <c r="Q292" s="134"/>
      <c r="R292" s="134"/>
      <c r="S292" s="134"/>
      <c r="T292" s="134"/>
      <c r="U292" s="134"/>
      <c r="V292" s="134"/>
      <c r="W292" s="134"/>
    </row>
    <row r="293" customFormat="false" ht="15" hidden="true" customHeight="true" outlineLevel="0" collapsed="false">
      <c r="A293" s="176" t="n">
        <v>2016</v>
      </c>
      <c r="B293" s="177" t="s">
        <v>354</v>
      </c>
      <c r="C293" s="134"/>
      <c r="D293" s="134"/>
      <c r="E293" s="134"/>
      <c r="F293" s="134"/>
      <c r="G293" s="134"/>
      <c r="H293" s="134"/>
      <c r="I293" s="134"/>
      <c r="J293" s="281"/>
      <c r="K293" s="134"/>
      <c r="L293" s="134"/>
      <c r="M293" s="134"/>
      <c r="N293" s="134"/>
      <c r="O293" s="134"/>
      <c r="P293" s="134"/>
      <c r="Q293" s="134"/>
      <c r="R293" s="134"/>
      <c r="S293" s="134"/>
      <c r="T293" s="134"/>
      <c r="U293" s="134"/>
      <c r="V293" s="134"/>
      <c r="W293" s="134"/>
    </row>
    <row r="294" customFormat="false" ht="11.1" hidden="true" customHeight="true" outlineLevel="0" collapsed="false">
      <c r="A294" s="176"/>
      <c r="B294" s="177" t="s">
        <v>355</v>
      </c>
      <c r="C294" s="134"/>
      <c r="D294" s="134"/>
      <c r="E294" s="134"/>
      <c r="F294" s="134"/>
      <c r="G294" s="134"/>
      <c r="H294" s="134"/>
      <c r="I294" s="134"/>
      <c r="J294" s="281"/>
      <c r="K294" s="134"/>
      <c r="L294" s="134"/>
      <c r="M294" s="134"/>
      <c r="N294" s="134"/>
      <c r="O294" s="134"/>
      <c r="P294" s="134"/>
      <c r="Q294" s="134"/>
      <c r="R294" s="134"/>
      <c r="S294" s="134"/>
      <c r="T294" s="134"/>
      <c r="U294" s="134"/>
      <c r="V294" s="134"/>
      <c r="W294" s="134"/>
    </row>
    <row r="295" customFormat="false" ht="11.1" hidden="true" customHeight="true" outlineLevel="0" collapsed="false">
      <c r="A295" s="176"/>
      <c r="B295" s="177" t="s">
        <v>356</v>
      </c>
      <c r="C295" s="134"/>
      <c r="D295" s="134"/>
      <c r="E295" s="134"/>
      <c r="F295" s="134"/>
      <c r="G295" s="134"/>
      <c r="H295" s="134"/>
      <c r="I295" s="134"/>
      <c r="J295" s="281"/>
      <c r="K295" s="134"/>
      <c r="L295" s="134"/>
      <c r="M295" s="134"/>
      <c r="N295" s="134"/>
      <c r="O295" s="134"/>
      <c r="P295" s="134"/>
      <c r="Q295" s="134"/>
      <c r="R295" s="134"/>
      <c r="S295" s="134"/>
      <c r="T295" s="134"/>
      <c r="U295" s="134"/>
      <c r="V295" s="134"/>
      <c r="W295" s="134"/>
    </row>
    <row r="296" customFormat="false" ht="11.1" hidden="true" customHeight="true" outlineLevel="0" collapsed="false">
      <c r="A296" s="176"/>
      <c r="B296" s="177" t="s">
        <v>357</v>
      </c>
      <c r="C296" s="134"/>
      <c r="D296" s="134"/>
      <c r="E296" s="134"/>
      <c r="F296" s="134"/>
      <c r="G296" s="134"/>
      <c r="H296" s="134"/>
      <c r="I296" s="134"/>
      <c r="J296" s="281"/>
      <c r="K296" s="134"/>
      <c r="L296" s="134"/>
      <c r="M296" s="134"/>
      <c r="N296" s="134"/>
      <c r="O296" s="134"/>
      <c r="P296" s="134"/>
      <c r="Q296" s="134"/>
      <c r="R296" s="134"/>
      <c r="S296" s="134"/>
      <c r="T296" s="134"/>
      <c r="U296" s="134"/>
      <c r="V296" s="134"/>
      <c r="W296" s="134"/>
    </row>
    <row r="297" customFormat="false" ht="15" hidden="true" customHeight="true" outlineLevel="0" collapsed="false">
      <c r="A297" s="176" t="n">
        <v>2017</v>
      </c>
      <c r="B297" s="177" t="s">
        <v>354</v>
      </c>
      <c r="C297" s="134"/>
      <c r="D297" s="134"/>
      <c r="E297" s="134"/>
      <c r="F297" s="134"/>
      <c r="G297" s="134"/>
      <c r="H297" s="134"/>
      <c r="I297" s="134"/>
      <c r="J297" s="281"/>
      <c r="K297" s="134"/>
      <c r="L297" s="134"/>
      <c r="M297" s="134"/>
      <c r="N297" s="134"/>
      <c r="O297" s="134"/>
      <c r="P297" s="134"/>
      <c r="Q297" s="134"/>
      <c r="R297" s="134"/>
      <c r="S297" s="134"/>
      <c r="T297" s="134"/>
      <c r="U297" s="134"/>
      <c r="V297" s="134"/>
      <c r="W297" s="134"/>
    </row>
    <row r="298" customFormat="false" ht="11.1" hidden="true" customHeight="true" outlineLevel="0" collapsed="false">
      <c r="A298" s="176"/>
      <c r="B298" s="177" t="s">
        <v>355</v>
      </c>
      <c r="C298" s="134"/>
      <c r="D298" s="134"/>
      <c r="E298" s="134"/>
      <c r="F298" s="134"/>
      <c r="G298" s="134"/>
      <c r="H298" s="134"/>
      <c r="I298" s="134"/>
      <c r="J298" s="281"/>
      <c r="K298" s="134"/>
      <c r="L298" s="134"/>
      <c r="M298" s="134"/>
      <c r="N298" s="134"/>
      <c r="O298" s="134"/>
      <c r="P298" s="134"/>
      <c r="Q298" s="134"/>
      <c r="R298" s="134"/>
      <c r="S298" s="134"/>
      <c r="T298" s="134"/>
      <c r="U298" s="134"/>
      <c r="V298" s="134"/>
      <c r="W298" s="134"/>
    </row>
    <row r="299" customFormat="false" ht="11.1" hidden="true" customHeight="true" outlineLevel="0" collapsed="false">
      <c r="A299" s="176"/>
      <c r="B299" s="177" t="s">
        <v>356</v>
      </c>
      <c r="C299" s="134"/>
      <c r="D299" s="134"/>
      <c r="E299" s="134"/>
      <c r="F299" s="134"/>
      <c r="G299" s="134"/>
      <c r="H299" s="134"/>
      <c r="I299" s="134"/>
      <c r="J299" s="281"/>
      <c r="K299" s="134"/>
      <c r="L299" s="134"/>
      <c r="M299" s="134"/>
      <c r="N299" s="134"/>
      <c r="O299" s="134"/>
      <c r="P299" s="134"/>
      <c r="Q299" s="134"/>
      <c r="R299" s="134"/>
      <c r="S299" s="134"/>
      <c r="T299" s="134"/>
      <c r="U299" s="134"/>
      <c r="V299" s="134"/>
      <c r="W299" s="134"/>
    </row>
    <row r="300" customFormat="false" ht="11.1" hidden="true" customHeight="true" outlineLevel="0" collapsed="false">
      <c r="A300" s="176"/>
      <c r="B300" s="177" t="s">
        <v>357</v>
      </c>
      <c r="C300" s="134"/>
      <c r="D300" s="134"/>
      <c r="E300" s="134"/>
      <c r="F300" s="134"/>
      <c r="G300" s="134"/>
      <c r="H300" s="134"/>
      <c r="I300" s="134"/>
      <c r="J300" s="281"/>
      <c r="K300" s="134"/>
      <c r="L300" s="134"/>
      <c r="M300" s="134"/>
      <c r="N300" s="134"/>
      <c r="O300" s="134"/>
      <c r="P300" s="134"/>
      <c r="Q300" s="134"/>
      <c r="R300" s="134"/>
      <c r="S300" s="134"/>
      <c r="T300" s="134"/>
      <c r="U300" s="134"/>
      <c r="V300" s="134"/>
      <c r="W300" s="134"/>
    </row>
    <row r="301" customFormat="false" ht="15" hidden="true" customHeight="true" outlineLevel="0" collapsed="false">
      <c r="A301" s="176" t="n">
        <v>2018</v>
      </c>
      <c r="B301" s="177" t="s">
        <v>354</v>
      </c>
      <c r="C301" s="134"/>
      <c r="D301" s="134"/>
      <c r="E301" s="134"/>
      <c r="F301" s="134"/>
      <c r="G301" s="134"/>
      <c r="H301" s="134"/>
      <c r="I301" s="134"/>
      <c r="J301" s="281"/>
      <c r="K301" s="134"/>
      <c r="L301" s="134"/>
      <c r="M301" s="134"/>
      <c r="N301" s="134"/>
      <c r="O301" s="134"/>
      <c r="P301" s="134"/>
      <c r="Q301" s="134"/>
      <c r="R301" s="134"/>
      <c r="S301" s="134"/>
      <c r="T301" s="134"/>
      <c r="U301" s="134"/>
      <c r="V301" s="134"/>
      <c r="W301" s="134"/>
    </row>
    <row r="302" customFormat="false" ht="11.1" hidden="true" customHeight="true" outlineLevel="0" collapsed="false">
      <c r="A302" s="176"/>
      <c r="B302" s="177" t="s">
        <v>355</v>
      </c>
      <c r="C302" s="134"/>
      <c r="D302" s="134"/>
      <c r="E302" s="134"/>
      <c r="F302" s="134"/>
      <c r="G302" s="134"/>
      <c r="H302" s="134"/>
      <c r="I302" s="134"/>
      <c r="J302" s="281"/>
      <c r="K302" s="134"/>
      <c r="L302" s="134"/>
      <c r="M302" s="134"/>
      <c r="N302" s="134"/>
      <c r="O302" s="134"/>
      <c r="P302" s="134"/>
      <c r="Q302" s="134"/>
      <c r="R302" s="134"/>
      <c r="S302" s="134"/>
      <c r="T302" s="134"/>
      <c r="U302" s="134"/>
      <c r="V302" s="134"/>
      <c r="W302" s="134"/>
    </row>
    <row r="303" customFormat="false" ht="11.1" hidden="true" customHeight="true" outlineLevel="0" collapsed="false">
      <c r="A303" s="176"/>
      <c r="B303" s="177" t="s">
        <v>356</v>
      </c>
      <c r="C303" s="134"/>
      <c r="D303" s="134"/>
      <c r="E303" s="134"/>
      <c r="F303" s="134"/>
      <c r="G303" s="134"/>
      <c r="H303" s="134"/>
      <c r="I303" s="134"/>
      <c r="J303" s="281"/>
      <c r="K303" s="134"/>
      <c r="L303" s="134"/>
      <c r="M303" s="134"/>
      <c r="N303" s="134"/>
      <c r="O303" s="134"/>
      <c r="P303" s="134"/>
      <c r="Q303" s="134"/>
      <c r="R303" s="134"/>
      <c r="S303" s="134"/>
      <c r="T303" s="134"/>
      <c r="U303" s="134"/>
      <c r="V303" s="134"/>
      <c r="W303" s="134"/>
    </row>
    <row r="304" customFormat="false" ht="11.1" hidden="true" customHeight="true" outlineLevel="0" collapsed="false">
      <c r="A304" s="176"/>
      <c r="B304" s="177" t="s">
        <v>357</v>
      </c>
      <c r="C304" s="134"/>
      <c r="D304" s="134"/>
      <c r="E304" s="134"/>
      <c r="F304" s="134"/>
      <c r="G304" s="134"/>
      <c r="H304" s="134"/>
      <c r="I304" s="134"/>
      <c r="J304" s="281"/>
      <c r="K304" s="134"/>
      <c r="L304" s="134"/>
      <c r="M304" s="134"/>
      <c r="N304" s="134"/>
      <c r="O304" s="134"/>
      <c r="P304" s="134"/>
      <c r="Q304" s="134"/>
      <c r="R304" s="134"/>
      <c r="S304" s="134"/>
      <c r="T304" s="134"/>
      <c r="U304" s="134"/>
      <c r="V304" s="134"/>
      <c r="W304" s="134"/>
    </row>
    <row r="305" customFormat="false" ht="15" hidden="true" customHeight="true" outlineLevel="0" collapsed="false">
      <c r="A305" s="176" t="n">
        <v>2019</v>
      </c>
      <c r="B305" s="177" t="s">
        <v>354</v>
      </c>
      <c r="C305" s="134"/>
      <c r="D305" s="134"/>
      <c r="E305" s="134"/>
      <c r="F305" s="134"/>
      <c r="G305" s="134"/>
      <c r="H305" s="134"/>
      <c r="I305" s="134"/>
      <c r="J305" s="281"/>
      <c r="K305" s="134"/>
      <c r="L305" s="134"/>
      <c r="M305" s="134"/>
      <c r="N305" s="134"/>
      <c r="O305" s="134"/>
      <c r="P305" s="134"/>
      <c r="Q305" s="134"/>
      <c r="R305" s="134"/>
      <c r="S305" s="134"/>
      <c r="T305" s="134"/>
      <c r="U305" s="134"/>
      <c r="V305" s="134"/>
      <c r="W305" s="134"/>
    </row>
    <row r="306" customFormat="false" ht="11.1" hidden="true" customHeight="true" outlineLevel="0" collapsed="false">
      <c r="A306" s="176"/>
      <c r="B306" s="177" t="s">
        <v>355</v>
      </c>
      <c r="C306" s="134"/>
      <c r="D306" s="134"/>
      <c r="E306" s="134"/>
      <c r="F306" s="134"/>
      <c r="G306" s="134"/>
      <c r="H306" s="134"/>
      <c r="I306" s="134"/>
      <c r="J306" s="281"/>
      <c r="K306" s="134"/>
      <c r="L306" s="134"/>
      <c r="M306" s="134"/>
      <c r="N306" s="134"/>
      <c r="O306" s="134"/>
      <c r="P306" s="134"/>
      <c r="Q306" s="134"/>
      <c r="R306" s="134"/>
      <c r="S306" s="134"/>
      <c r="T306" s="134"/>
      <c r="U306" s="134"/>
      <c r="V306" s="134"/>
      <c r="W306" s="134"/>
    </row>
    <row r="307" customFormat="false" ht="11.1" hidden="true" customHeight="true" outlineLevel="0" collapsed="false">
      <c r="A307" s="176"/>
      <c r="B307" s="177" t="s">
        <v>356</v>
      </c>
      <c r="C307" s="134"/>
      <c r="D307" s="134"/>
      <c r="E307" s="134"/>
      <c r="F307" s="134"/>
      <c r="G307" s="134"/>
      <c r="H307" s="134"/>
      <c r="I307" s="134"/>
      <c r="J307" s="281"/>
      <c r="K307" s="134"/>
      <c r="L307" s="134"/>
      <c r="M307" s="134"/>
      <c r="N307" s="134"/>
      <c r="O307" s="134"/>
      <c r="P307" s="134"/>
      <c r="Q307" s="134"/>
      <c r="R307" s="134"/>
      <c r="S307" s="134"/>
      <c r="T307" s="134"/>
      <c r="U307" s="134"/>
      <c r="V307" s="134"/>
      <c r="W307" s="134"/>
    </row>
    <row r="308" customFormat="false" ht="11.1" hidden="true" customHeight="true" outlineLevel="0" collapsed="false">
      <c r="A308" s="176"/>
      <c r="B308" s="177" t="s">
        <v>357</v>
      </c>
      <c r="C308" s="134"/>
      <c r="D308" s="134"/>
      <c r="E308" s="134"/>
      <c r="F308" s="134"/>
      <c r="G308" s="134"/>
      <c r="H308" s="134"/>
      <c r="I308" s="134"/>
      <c r="J308" s="281"/>
      <c r="K308" s="134"/>
      <c r="L308" s="134"/>
      <c r="M308" s="134"/>
      <c r="N308" s="134"/>
      <c r="O308" s="134"/>
      <c r="P308" s="134"/>
      <c r="Q308" s="134"/>
      <c r="R308" s="134"/>
      <c r="S308" s="134"/>
      <c r="T308" s="134"/>
      <c r="U308" s="134"/>
      <c r="V308" s="134"/>
      <c r="W308" s="134"/>
    </row>
    <row r="309" customFormat="false" ht="15" hidden="true" customHeight="true" outlineLevel="0" collapsed="false">
      <c r="A309" s="176" t="n">
        <v>2020</v>
      </c>
      <c r="B309" s="177" t="s">
        <v>354</v>
      </c>
      <c r="C309" s="134"/>
      <c r="D309" s="134"/>
      <c r="E309" s="134"/>
      <c r="F309" s="134"/>
      <c r="G309" s="134"/>
      <c r="H309" s="134"/>
      <c r="I309" s="134"/>
      <c r="J309" s="281"/>
      <c r="K309" s="134"/>
      <c r="L309" s="134"/>
      <c r="M309" s="134"/>
      <c r="N309" s="134"/>
      <c r="O309" s="134"/>
      <c r="P309" s="134"/>
      <c r="Q309" s="134"/>
      <c r="R309" s="134"/>
      <c r="S309" s="134"/>
      <c r="T309" s="134"/>
      <c r="U309" s="134"/>
      <c r="V309" s="134"/>
      <c r="W309" s="134"/>
    </row>
    <row r="310" customFormat="false" ht="11.1" hidden="true" customHeight="true" outlineLevel="0" collapsed="false">
      <c r="A310" s="176"/>
      <c r="B310" s="177" t="s">
        <v>355</v>
      </c>
      <c r="C310" s="134"/>
      <c r="D310" s="134"/>
      <c r="E310" s="134"/>
      <c r="F310" s="134"/>
      <c r="G310" s="134"/>
      <c r="H310" s="134"/>
      <c r="I310" s="134"/>
      <c r="J310" s="281"/>
      <c r="K310" s="134"/>
      <c r="L310" s="134"/>
      <c r="M310" s="134"/>
      <c r="N310" s="134"/>
      <c r="O310" s="134"/>
      <c r="P310" s="134"/>
      <c r="Q310" s="134"/>
      <c r="R310" s="134"/>
      <c r="S310" s="134"/>
      <c r="T310" s="134"/>
      <c r="U310" s="134"/>
      <c r="V310" s="134"/>
      <c r="W310" s="134"/>
    </row>
    <row r="311" customFormat="false" ht="11.1" hidden="true" customHeight="true" outlineLevel="0" collapsed="false">
      <c r="A311" s="176"/>
      <c r="B311" s="177" t="s">
        <v>356</v>
      </c>
      <c r="C311" s="134"/>
      <c r="D311" s="134"/>
      <c r="E311" s="134"/>
      <c r="F311" s="134"/>
      <c r="G311" s="134"/>
      <c r="H311" s="134"/>
      <c r="I311" s="134"/>
      <c r="J311" s="281"/>
      <c r="K311" s="134"/>
      <c r="L311" s="134"/>
      <c r="M311" s="134"/>
      <c r="N311" s="134"/>
      <c r="O311" s="134"/>
      <c r="P311" s="134"/>
      <c r="Q311" s="134"/>
      <c r="R311" s="134"/>
      <c r="S311" s="134"/>
      <c r="T311" s="134"/>
      <c r="U311" s="134"/>
      <c r="V311" s="134"/>
      <c r="W311" s="134"/>
    </row>
    <row r="312" customFormat="false" ht="11.1" hidden="true" customHeight="true" outlineLevel="0" collapsed="false">
      <c r="A312" s="176"/>
      <c r="B312" s="177" t="s">
        <v>357</v>
      </c>
      <c r="C312" s="134"/>
      <c r="D312" s="134"/>
      <c r="E312" s="134"/>
      <c r="F312" s="134"/>
      <c r="G312" s="134"/>
      <c r="H312" s="134"/>
      <c r="I312" s="134"/>
      <c r="J312" s="281"/>
      <c r="K312" s="134"/>
      <c r="L312" s="134"/>
      <c r="M312" s="134"/>
      <c r="N312" s="134"/>
      <c r="O312" s="134"/>
      <c r="P312" s="134"/>
      <c r="Q312" s="134"/>
      <c r="R312" s="134"/>
      <c r="S312" s="134"/>
      <c r="T312" s="134"/>
      <c r="U312" s="134"/>
      <c r="V312" s="134"/>
      <c r="W312" s="134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7" t="s">
        <v>122</v>
      </c>
    </row>
    <row r="2" customFormat="false" ht="12.75" hidden="false" customHeight="true" outlineLevel="0" collapsed="false">
      <c r="A2" s="48" t="s">
        <v>123</v>
      </c>
    </row>
    <row r="3" customFormat="false" ht="12.75" hidden="false" customHeight="true" outlineLevel="0" collapsed="false">
      <c r="A3" s="48" t="s">
        <v>124</v>
      </c>
    </row>
    <row r="4" customFormat="false" ht="12.75" hidden="false" customHeight="true" outlineLevel="0" collapsed="false">
      <c r="A4" s="49" t="s">
        <v>125</v>
      </c>
    </row>
    <row r="5" customFormat="false" ht="12.75" hidden="false" customHeight="true" outlineLevel="0" collapsed="false">
      <c r="A5" s="49" t="s">
        <v>126</v>
      </c>
    </row>
    <row r="6" customFormat="false" ht="12.75" hidden="false" customHeight="true" outlineLevel="0" collapsed="false">
      <c r="A6" s="49" t="s">
        <v>127</v>
      </c>
    </row>
    <row r="7" customFormat="false" ht="13.5" hidden="false" customHeight="true" outlineLevel="0" collapsed="false">
      <c r="A7" s="49" t="s">
        <v>128</v>
      </c>
    </row>
    <row r="8" customFormat="false" ht="12.75" hidden="false" customHeight="true" outlineLevel="0" collapsed="false">
      <c r="A8" s="49" t="s">
        <v>129</v>
      </c>
    </row>
    <row r="9" customFormat="false" ht="14.25" hidden="false" customHeight="true" outlineLevel="0" collapsed="false">
      <c r="A9" s="49" t="s">
        <v>130</v>
      </c>
    </row>
    <row r="10" customFormat="false" ht="14.25" hidden="false" customHeight="true" outlineLevel="0" collapsed="false">
      <c r="A10" s="49" t="s">
        <v>131</v>
      </c>
    </row>
    <row r="11" customFormat="false" ht="14.25" hidden="false" customHeight="true" outlineLevel="0" collapsed="false">
      <c r="A11" s="49" t="s">
        <v>132</v>
      </c>
    </row>
    <row r="12" customFormat="false" ht="14.25" hidden="false" customHeight="true" outlineLevel="0" collapsed="false">
      <c r="A12" s="49" t="s">
        <v>133</v>
      </c>
    </row>
    <row r="13" customFormat="false" ht="15" hidden="false" customHeight="true" outlineLevel="0" collapsed="false">
      <c r="A13" s="50" t="s">
        <v>134</v>
      </c>
    </row>
    <row r="14" customFormat="false" ht="18" hidden="false" customHeight="true" outlineLevel="0" collapsed="false">
      <c r="A14" s="49" t="s">
        <v>135</v>
      </c>
    </row>
    <row r="15" customFormat="false" ht="18" hidden="false" customHeight="true" outlineLevel="0" collapsed="false">
      <c r="A15" s="49" t="s">
        <v>136</v>
      </c>
    </row>
    <row r="16" customFormat="false" ht="13.5" hidden="false" customHeight="true" outlineLevel="0" collapsed="false">
      <c r="A16" s="48" t="s">
        <v>137</v>
      </c>
    </row>
    <row r="17" customFormat="false" ht="13.5" hidden="false" customHeight="true" outlineLevel="0" collapsed="false">
      <c r="A17" s="48" t="s">
        <v>138</v>
      </c>
    </row>
    <row r="18" customFormat="false" ht="14.25" hidden="false" customHeight="true" outlineLevel="0" collapsed="false">
      <c r="A18" s="49" t="s">
        <v>139</v>
      </c>
    </row>
    <row r="19" customFormat="false" ht="13.5" hidden="false" customHeight="true" outlineLevel="0" collapsed="false">
      <c r="A19" s="49" t="s">
        <v>140</v>
      </c>
    </row>
    <row r="20" customFormat="false" ht="18" hidden="false" customHeight="true" outlineLevel="0" collapsed="false">
      <c r="A20" s="48" t="s">
        <v>141</v>
      </c>
    </row>
    <row r="21" customFormat="false" ht="13.5" hidden="false" customHeight="true" outlineLevel="0" collapsed="false">
      <c r="A21" s="48" t="s">
        <v>142</v>
      </c>
    </row>
    <row r="22" customFormat="false" ht="13.5" hidden="false" customHeight="true" outlineLevel="0" collapsed="false">
      <c r="A22" s="51" t="s">
        <v>143</v>
      </c>
    </row>
    <row r="23" customFormat="false" ht="13.5" hidden="false" customHeight="true" outlineLevel="0" collapsed="false">
      <c r="A23" s="52" t="s">
        <v>144</v>
      </c>
    </row>
    <row r="24" customFormat="false" ht="13.5" hidden="false" customHeight="true" outlineLevel="0" collapsed="false">
      <c r="A24" s="52" t="s">
        <v>145</v>
      </c>
    </row>
    <row r="25" customFormat="false" ht="13.5" hidden="false" customHeight="true" outlineLevel="0" collapsed="false">
      <c r="A25" s="48" t="s">
        <v>146</v>
      </c>
    </row>
    <row r="26" customFormat="false" ht="13.5" hidden="false" customHeight="true" outlineLevel="0" collapsed="false">
      <c r="A26" s="48" t="s">
        <v>147</v>
      </c>
    </row>
    <row r="27" customFormat="false" ht="13.5" hidden="false" customHeight="true" outlineLevel="0" collapsed="false">
      <c r="A27" s="49" t="s">
        <v>148</v>
      </c>
    </row>
    <row r="28" customFormat="false" ht="15" hidden="false" customHeight="true" outlineLevel="0" collapsed="false">
      <c r="A28" s="49" t="s">
        <v>149</v>
      </c>
    </row>
    <row r="29" customFormat="false" ht="13.5" hidden="false" customHeight="true" outlineLevel="0" collapsed="false">
      <c r="A29" s="49" t="s">
        <v>150</v>
      </c>
    </row>
    <row r="30" customFormat="false" ht="13.5" hidden="false" customHeight="true" outlineLevel="0" collapsed="false">
      <c r="A30" s="53" t="s">
        <v>151</v>
      </c>
    </row>
    <row r="31" customFormat="false" ht="18" hidden="false" customHeight="true" outlineLevel="0" collapsed="false">
      <c r="A31" s="49" t="s">
        <v>152</v>
      </c>
    </row>
    <row r="32" customFormat="false" ht="18" hidden="false" customHeight="true" outlineLevel="0" collapsed="false">
      <c r="A32" s="49" t="s">
        <v>153</v>
      </c>
    </row>
    <row r="33" customFormat="false" ht="13.5" hidden="false" customHeight="true" outlineLevel="0" collapsed="false">
      <c r="A33" s="52" t="s">
        <v>154</v>
      </c>
    </row>
    <row r="34" customFormat="false" ht="18" hidden="false" customHeight="true" outlineLevel="0" collapsed="false">
      <c r="A34" s="52" t="s">
        <v>155</v>
      </c>
    </row>
    <row r="35" customFormat="false" ht="13.5" hidden="false" customHeight="true" outlineLevel="0" collapsed="false">
      <c r="A35" s="48"/>
    </row>
    <row r="36" customFormat="false" ht="13.5" hidden="false" customHeight="true" outlineLevel="0" collapsed="false">
      <c r="A36" s="48"/>
    </row>
    <row r="37" customFormat="false" ht="9.95" hidden="false" customHeight="true" outlineLevel="0" collapsed="false">
      <c r="A37" s="54"/>
    </row>
    <row r="38" customFormat="false" ht="20.1" hidden="false" customHeight="true" outlineLevel="0" collapsed="false">
      <c r="A38" s="47" t="s">
        <v>156</v>
      </c>
    </row>
    <row r="39" customFormat="false" ht="13.5" hidden="false" customHeight="true" outlineLevel="0" collapsed="false">
      <c r="A39" s="49" t="s">
        <v>157</v>
      </c>
    </row>
    <row r="40" customFormat="false" ht="13.5" hidden="false" customHeight="true" outlineLevel="0" collapsed="false">
      <c r="A40" s="49" t="s">
        <v>158</v>
      </c>
    </row>
    <row r="41" customFormat="false" ht="13.5" hidden="false" customHeight="true" outlineLevel="0" collapsed="false">
      <c r="A41" s="49" t="s">
        <v>159</v>
      </c>
    </row>
    <row r="42" customFormat="false" ht="9.95" hidden="false" customHeight="true" outlineLevel="0" collapsed="false">
      <c r="A42" s="54"/>
    </row>
    <row r="43" customFormat="false" ht="20.1" hidden="false" customHeight="true" outlineLevel="0" collapsed="false">
      <c r="A43" s="47" t="s">
        <v>160</v>
      </c>
    </row>
    <row r="44" customFormat="false" ht="18" hidden="false" customHeight="true" outlineLevel="0" collapsed="false">
      <c r="A44" s="55" t="s">
        <v>161</v>
      </c>
    </row>
    <row r="45" customFormat="false" ht="14.45" hidden="false" customHeight="true" outlineLevel="0" collapsed="false">
      <c r="A45" s="55" t="s">
        <v>162</v>
      </c>
    </row>
    <row r="46" customFormat="false" ht="14.45" hidden="false" customHeight="true" outlineLevel="0" collapsed="false">
      <c r="A46" s="55" t="s">
        <v>163</v>
      </c>
    </row>
    <row r="47" customFormat="false" ht="14.45" hidden="false" customHeight="true" outlineLevel="0" collapsed="false">
      <c r="A47" s="55" t="s">
        <v>164</v>
      </c>
      <c r="B47" s="54"/>
    </row>
    <row r="48" customFormat="false" ht="14.45" hidden="false" customHeight="true" outlineLevel="0" collapsed="false">
      <c r="A48" s="55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3" ySplit="9" topLeftCell="D254" activePane="bottomRight" state="frozen"/>
      <selection pane="topLeft" activeCell="A1" activeCellId="0" sqref="A1"/>
      <selection pane="topRight" activeCell="D1" activeCellId="0" sqref="D1"/>
      <selection pane="bottomLeft" activeCell="A254" activeCellId="0" sqref="A254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14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67" t="s">
        <v>345</v>
      </c>
      <c r="B1" s="267"/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  <c r="N1" s="267"/>
      <c r="O1" s="267"/>
      <c r="P1" s="267"/>
    </row>
    <row r="2" customFormat="false" ht="12.75" hidden="false" customHeight="true" outlineLevel="0" collapsed="false">
      <c r="A2" s="251" t="s">
        <v>81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/>
      <c r="M2" s="251"/>
      <c r="N2" s="251"/>
      <c r="O2" s="251"/>
      <c r="P2" s="251"/>
    </row>
    <row r="3" customFormat="false" ht="12.75" hidden="false" customHeight="true" outlineLevel="0" collapsed="false">
      <c r="A3" s="251" t="s">
        <v>405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/>
      <c r="P3" s="251"/>
    </row>
    <row r="4" customFormat="false" ht="12.75" hidden="false" customHeight="true" outlineLevel="0" collapsed="false">
      <c r="A4" s="267" t="s">
        <v>263</v>
      </c>
      <c r="B4" s="267"/>
      <c r="C4" s="267"/>
      <c r="D4" s="267"/>
      <c r="E4" s="267"/>
      <c r="F4" s="267"/>
      <c r="G4" s="267"/>
      <c r="H4" s="267"/>
      <c r="I4" s="267"/>
      <c r="J4" s="267"/>
      <c r="K4" s="267"/>
      <c r="L4" s="267"/>
      <c r="M4" s="267"/>
      <c r="N4" s="267"/>
      <c r="O4" s="267"/>
      <c r="P4" s="267"/>
    </row>
    <row r="5" customFormat="false" ht="15.95" hidden="false" customHeight="true" outlineLevel="0" collapsed="false">
      <c r="A5" s="170" t="s">
        <v>459</v>
      </c>
      <c r="B5" s="170"/>
      <c r="C5" s="282" t="s">
        <v>425</v>
      </c>
      <c r="D5" s="277" t="s">
        <v>811</v>
      </c>
      <c r="E5" s="121" t="s">
        <v>786</v>
      </c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</row>
    <row r="6" customFormat="false" ht="18.95" hidden="false" customHeight="true" outlineLevel="0" collapsed="false">
      <c r="A6" s="170"/>
      <c r="B6" s="170"/>
      <c r="C6" s="282"/>
      <c r="D6" s="277"/>
      <c r="E6" s="277" t="s">
        <v>812</v>
      </c>
      <c r="F6" s="277" t="s">
        <v>789</v>
      </c>
      <c r="G6" s="277" t="s">
        <v>813</v>
      </c>
      <c r="H6" s="277" t="s">
        <v>524</v>
      </c>
      <c r="I6" s="277" t="s">
        <v>814</v>
      </c>
      <c r="J6" s="277" t="s">
        <v>793</v>
      </c>
      <c r="K6" s="277" t="s">
        <v>617</v>
      </c>
      <c r="L6" s="277" t="s">
        <v>794</v>
      </c>
      <c r="M6" s="277" t="s">
        <v>815</v>
      </c>
      <c r="N6" s="277" t="s">
        <v>816</v>
      </c>
      <c r="O6" s="277" t="s">
        <v>817</v>
      </c>
      <c r="P6" s="283" t="s">
        <v>798</v>
      </c>
    </row>
    <row r="7" customFormat="false" ht="18.95" hidden="false" customHeight="true" outlineLevel="0" collapsed="false">
      <c r="A7" s="170"/>
      <c r="B7" s="170"/>
      <c r="C7" s="282"/>
      <c r="D7" s="277"/>
      <c r="E7" s="277"/>
      <c r="F7" s="277"/>
      <c r="G7" s="277"/>
      <c r="H7" s="277"/>
      <c r="I7" s="277"/>
      <c r="J7" s="277"/>
      <c r="K7" s="277"/>
      <c r="L7" s="277"/>
      <c r="M7" s="277"/>
      <c r="N7" s="277"/>
      <c r="O7" s="277"/>
      <c r="P7" s="283"/>
    </row>
    <row r="8" customFormat="false" ht="18.95" hidden="false" customHeight="true" outlineLevel="0" collapsed="false">
      <c r="A8" s="170"/>
      <c r="B8" s="170"/>
      <c r="C8" s="282"/>
      <c r="D8" s="277"/>
      <c r="E8" s="277"/>
      <c r="F8" s="277"/>
      <c r="G8" s="277"/>
      <c r="H8" s="277"/>
      <c r="I8" s="277"/>
      <c r="J8" s="277"/>
      <c r="K8" s="277"/>
      <c r="L8" s="277"/>
      <c r="M8" s="277"/>
      <c r="N8" s="277"/>
      <c r="O8" s="277"/>
      <c r="P8" s="283"/>
    </row>
    <row r="9" customFormat="false" ht="9" hidden="false" customHeight="true" outlineLevel="0" collapsed="false">
      <c r="A9" s="170"/>
      <c r="B9" s="170"/>
      <c r="C9" s="282"/>
      <c r="D9" s="93" t="n">
        <v>1</v>
      </c>
      <c r="E9" s="93" t="n">
        <v>2</v>
      </c>
      <c r="F9" s="93" t="n">
        <v>3</v>
      </c>
      <c r="G9" s="93" t="n">
        <v>4</v>
      </c>
      <c r="H9" s="93" t="n">
        <v>5</v>
      </c>
      <c r="I9" s="93" t="n">
        <v>6</v>
      </c>
      <c r="J9" s="93" t="n">
        <v>7</v>
      </c>
      <c r="K9" s="93" t="n">
        <v>8</v>
      </c>
      <c r="L9" s="93" t="n">
        <v>9</v>
      </c>
      <c r="M9" s="93" t="n">
        <v>10</v>
      </c>
      <c r="N9" s="93" t="n">
        <v>11</v>
      </c>
      <c r="O9" s="93" t="n">
        <v>12</v>
      </c>
      <c r="P9" s="140" t="n">
        <v>13</v>
      </c>
    </row>
    <row r="10" customFormat="false" ht="15" hidden="false" customHeight="true" outlineLevel="0" collapsed="false">
      <c r="A10" s="163"/>
      <c r="C10" s="284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</row>
    <row r="11" customFormat="false" ht="15" hidden="true" customHeight="true" outlineLevel="0" collapsed="false">
      <c r="A11" s="285" t="s">
        <v>818</v>
      </c>
      <c r="C11" s="286" t="n">
        <v>1991</v>
      </c>
      <c r="D11" s="287" t="s">
        <v>819</v>
      </c>
      <c r="E11" s="163" t="s">
        <v>819</v>
      </c>
      <c r="F11" s="163" t="s">
        <v>819</v>
      </c>
      <c r="G11" s="163" t="s">
        <v>819</v>
      </c>
      <c r="H11" s="163" t="s">
        <v>819</v>
      </c>
      <c r="I11" s="163" t="s">
        <v>819</v>
      </c>
      <c r="J11" s="163" t="s">
        <v>819</v>
      </c>
      <c r="K11" s="163" t="s">
        <v>819</v>
      </c>
      <c r="L11" s="163" t="s">
        <v>819</v>
      </c>
      <c r="M11" s="163" t="s">
        <v>819</v>
      </c>
      <c r="N11" s="163" t="s">
        <v>819</v>
      </c>
      <c r="O11" s="163" t="s">
        <v>819</v>
      </c>
      <c r="P11" s="163" t="s">
        <v>819</v>
      </c>
    </row>
    <row r="12" customFormat="false" ht="15" hidden="true" customHeight="true" outlineLevel="0" collapsed="false">
      <c r="A12" s="110"/>
      <c r="C12" s="110"/>
      <c r="D12" s="288" t="s">
        <v>819</v>
      </c>
      <c r="E12" s="256" t="s">
        <v>819</v>
      </c>
      <c r="F12" s="256" t="s">
        <v>819</v>
      </c>
      <c r="G12" s="256" t="s">
        <v>819</v>
      </c>
      <c r="H12" s="256" t="s">
        <v>819</v>
      </c>
      <c r="I12" s="256" t="s">
        <v>819</v>
      </c>
      <c r="J12" s="256" t="s">
        <v>819</v>
      </c>
      <c r="K12" s="256" t="s">
        <v>819</v>
      </c>
      <c r="L12" s="256" t="s">
        <v>819</v>
      </c>
      <c r="M12" s="256" t="s">
        <v>819</v>
      </c>
      <c r="N12" s="256" t="s">
        <v>819</v>
      </c>
      <c r="O12" s="288" t="s">
        <v>819</v>
      </c>
      <c r="P12" s="288" t="s">
        <v>819</v>
      </c>
    </row>
    <row r="13" customFormat="false" ht="15" hidden="true" customHeight="true" outlineLevel="0" collapsed="false">
      <c r="A13" s="82" t="n">
        <v>1</v>
      </c>
      <c r="C13" s="237" t="s">
        <v>426</v>
      </c>
      <c r="D13" s="256" t="n">
        <v>6.11</v>
      </c>
      <c r="E13" s="256" t="n">
        <v>3.007</v>
      </c>
      <c r="F13" s="256" t="n">
        <v>0.559</v>
      </c>
      <c r="G13" s="256" t="s">
        <v>820</v>
      </c>
      <c r="H13" s="256" t="n">
        <v>0.143</v>
      </c>
      <c r="I13" s="289" t="n">
        <v>0.253</v>
      </c>
      <c r="J13" s="256" t="s">
        <v>820</v>
      </c>
      <c r="K13" s="256" t="s">
        <v>820</v>
      </c>
      <c r="L13" s="256" t="s">
        <v>820</v>
      </c>
      <c r="M13" s="256" t="n">
        <v>1.358</v>
      </c>
      <c r="N13" s="256" t="s">
        <v>820</v>
      </c>
      <c r="O13" s="256" t="n">
        <v>0.239</v>
      </c>
      <c r="P13" s="256" t="n">
        <v>0.551</v>
      </c>
    </row>
    <row r="14" customFormat="false" ht="15" hidden="true" customHeight="true" outlineLevel="0" collapsed="false">
      <c r="A14" s="82" t="n">
        <v>2</v>
      </c>
      <c r="C14" s="239" t="s">
        <v>427</v>
      </c>
      <c r="D14" s="256" t="s">
        <v>819</v>
      </c>
      <c r="E14" s="256" t="s">
        <v>819</v>
      </c>
      <c r="F14" s="256" t="s">
        <v>819</v>
      </c>
      <c r="G14" s="256" t="s">
        <v>819</v>
      </c>
      <c r="H14" s="256" t="s">
        <v>819</v>
      </c>
      <c r="I14" s="289" t="s">
        <v>819</v>
      </c>
      <c r="J14" s="256" t="s">
        <v>819</v>
      </c>
      <c r="K14" s="256" t="s">
        <v>819</v>
      </c>
      <c r="L14" s="256" t="s">
        <v>819</v>
      </c>
      <c r="M14" s="256" t="s">
        <v>819</v>
      </c>
      <c r="N14" s="256" t="s">
        <v>819</v>
      </c>
      <c r="O14" s="256" t="s">
        <v>819</v>
      </c>
      <c r="P14" s="256" t="s">
        <v>819</v>
      </c>
    </row>
    <row r="15" customFormat="false" ht="15" hidden="true" customHeight="true" outlineLevel="0" collapsed="false">
      <c r="C15" s="264" t="s">
        <v>428</v>
      </c>
      <c r="D15" s="256" t="n">
        <v>51.15</v>
      </c>
      <c r="E15" s="256" t="n">
        <v>21.059</v>
      </c>
      <c r="F15" s="256" t="n">
        <v>0.534</v>
      </c>
      <c r="G15" s="256" t="n">
        <v>0.958</v>
      </c>
      <c r="H15" s="256" t="n">
        <v>3.697</v>
      </c>
      <c r="I15" s="289" t="n">
        <v>6.616</v>
      </c>
      <c r="J15" s="256" t="n">
        <v>0.673</v>
      </c>
      <c r="K15" s="256" t="n">
        <v>5.038</v>
      </c>
      <c r="L15" s="256" t="n">
        <v>0.018</v>
      </c>
      <c r="M15" s="256" t="n">
        <v>8.235</v>
      </c>
      <c r="N15" s="256" t="s">
        <v>820</v>
      </c>
      <c r="O15" s="256" t="n">
        <v>2.585</v>
      </c>
      <c r="P15" s="256" t="n">
        <v>1.737</v>
      </c>
    </row>
    <row r="16" customFormat="false" ht="15" hidden="true" customHeight="true" outlineLevel="0" collapsed="false">
      <c r="A16" s="82" t="n">
        <v>3</v>
      </c>
      <c r="C16" s="237" t="s">
        <v>429</v>
      </c>
      <c r="D16" s="256" t="n">
        <v>25.46</v>
      </c>
      <c r="E16" s="256" t="s">
        <v>820</v>
      </c>
      <c r="F16" s="256" t="s">
        <v>820</v>
      </c>
      <c r="G16" s="256" t="s">
        <v>820</v>
      </c>
      <c r="H16" s="256" t="n">
        <v>25.46</v>
      </c>
      <c r="I16" s="289" t="s">
        <v>820</v>
      </c>
      <c r="J16" s="256" t="s">
        <v>820</v>
      </c>
      <c r="K16" s="256" t="s">
        <v>820</v>
      </c>
      <c r="L16" s="256" t="s">
        <v>820</v>
      </c>
      <c r="M16" s="256" t="s">
        <v>820</v>
      </c>
      <c r="N16" s="256" t="s">
        <v>820</v>
      </c>
      <c r="O16" s="256" t="s">
        <v>820</v>
      </c>
      <c r="P16" s="256" t="s">
        <v>820</v>
      </c>
    </row>
    <row r="17" customFormat="false" ht="15" hidden="true" customHeight="true" outlineLevel="0" collapsed="false">
      <c r="A17" s="82" t="n">
        <v>4</v>
      </c>
      <c r="C17" s="239" t="s">
        <v>430</v>
      </c>
      <c r="D17" s="256" t="s">
        <v>819</v>
      </c>
      <c r="E17" s="256" t="s">
        <v>819</v>
      </c>
      <c r="F17" s="256" t="s">
        <v>819</v>
      </c>
      <c r="G17" s="256" t="s">
        <v>819</v>
      </c>
      <c r="H17" s="256" t="s">
        <v>819</v>
      </c>
      <c r="I17" s="289" t="s">
        <v>819</v>
      </c>
      <c r="J17" s="256" t="s">
        <v>819</v>
      </c>
      <c r="K17" s="256" t="s">
        <v>819</v>
      </c>
      <c r="L17" s="256" t="s">
        <v>819</v>
      </c>
      <c r="M17" s="256" t="s">
        <v>819</v>
      </c>
      <c r="N17" s="256" t="s">
        <v>819</v>
      </c>
      <c r="O17" s="256" t="s">
        <v>819</v>
      </c>
      <c r="P17" s="256" t="s">
        <v>819</v>
      </c>
    </row>
    <row r="18" customFormat="false" ht="15" hidden="true" customHeight="true" outlineLevel="0" collapsed="false">
      <c r="C18" s="264" t="s">
        <v>431</v>
      </c>
      <c r="D18" s="256" t="n">
        <v>98.57</v>
      </c>
      <c r="E18" s="256" t="n">
        <v>1.568</v>
      </c>
      <c r="F18" s="256" t="n">
        <v>4.022</v>
      </c>
      <c r="G18" s="256" t="n">
        <v>0.021</v>
      </c>
      <c r="H18" s="256" t="n">
        <v>0.556</v>
      </c>
      <c r="I18" s="289" t="n">
        <v>0.128</v>
      </c>
      <c r="J18" s="256" t="s">
        <v>820</v>
      </c>
      <c r="K18" s="256" t="n">
        <v>89.142</v>
      </c>
      <c r="L18" s="256" t="s">
        <v>820</v>
      </c>
      <c r="M18" s="256" t="n">
        <v>2.837</v>
      </c>
      <c r="N18" s="256" t="s">
        <v>820</v>
      </c>
      <c r="O18" s="256" t="n">
        <v>0.098</v>
      </c>
      <c r="P18" s="256" t="n">
        <v>0.198</v>
      </c>
    </row>
    <row r="19" customFormat="false" ht="15" hidden="true" customHeight="true" outlineLevel="0" collapsed="false">
      <c r="A19" s="82" t="n">
        <v>5</v>
      </c>
      <c r="C19" s="237" t="s">
        <v>432</v>
      </c>
      <c r="D19" s="256" t="n">
        <v>20.76</v>
      </c>
      <c r="E19" s="256" t="n">
        <v>3.099</v>
      </c>
      <c r="F19" s="256" t="n">
        <v>4.853</v>
      </c>
      <c r="G19" s="256" t="n">
        <v>0.985</v>
      </c>
      <c r="H19" s="256" t="n">
        <v>4.681</v>
      </c>
      <c r="I19" s="289" t="n">
        <v>1.83</v>
      </c>
      <c r="J19" s="256" t="n">
        <v>0.024</v>
      </c>
      <c r="K19" s="256" t="n">
        <v>2.727</v>
      </c>
      <c r="L19" s="256" t="n">
        <v>0.01</v>
      </c>
      <c r="M19" s="256" t="n">
        <v>2.115</v>
      </c>
      <c r="N19" s="256" t="s">
        <v>820</v>
      </c>
      <c r="O19" s="256" t="s">
        <v>820</v>
      </c>
      <c r="P19" s="256" t="n">
        <v>0.436</v>
      </c>
    </row>
    <row r="20" customFormat="false" ht="15" hidden="true" customHeight="true" outlineLevel="0" collapsed="false">
      <c r="A20" s="82" t="n">
        <v>6</v>
      </c>
      <c r="C20" s="239" t="s">
        <v>433</v>
      </c>
      <c r="D20" s="256" t="s">
        <v>819</v>
      </c>
      <c r="E20" s="256" t="s">
        <v>819</v>
      </c>
      <c r="F20" s="256" t="s">
        <v>819</v>
      </c>
      <c r="G20" s="256" t="s">
        <v>819</v>
      </c>
      <c r="H20" s="256" t="s">
        <v>819</v>
      </c>
      <c r="I20" s="289" t="s">
        <v>819</v>
      </c>
      <c r="J20" s="256" t="s">
        <v>819</v>
      </c>
      <c r="K20" s="256" t="s">
        <v>819</v>
      </c>
      <c r="L20" s="256" t="s">
        <v>819</v>
      </c>
      <c r="M20" s="256" t="s">
        <v>819</v>
      </c>
      <c r="N20" s="256" t="s">
        <v>819</v>
      </c>
      <c r="O20" s="256" t="s">
        <v>819</v>
      </c>
      <c r="P20" s="256" t="s">
        <v>819</v>
      </c>
    </row>
    <row r="21" customFormat="false" ht="15" hidden="true" customHeight="true" outlineLevel="0" collapsed="false">
      <c r="C21" s="264" t="s">
        <v>434</v>
      </c>
      <c r="D21" s="256" t="n">
        <v>309.49</v>
      </c>
      <c r="E21" s="256" t="n">
        <v>84.002</v>
      </c>
      <c r="F21" s="256" t="n">
        <v>25.264</v>
      </c>
      <c r="G21" s="256" t="n">
        <v>64.371</v>
      </c>
      <c r="H21" s="256" t="n">
        <v>7.362</v>
      </c>
      <c r="I21" s="289" t="n">
        <v>57.642</v>
      </c>
      <c r="J21" s="256" t="n">
        <v>9.146</v>
      </c>
      <c r="K21" s="256" t="n">
        <v>3.924</v>
      </c>
      <c r="L21" s="256" t="n">
        <v>0.193</v>
      </c>
      <c r="M21" s="256" t="n">
        <v>38.618</v>
      </c>
      <c r="N21" s="256" t="s">
        <v>820</v>
      </c>
      <c r="O21" s="256" t="n">
        <v>1.536</v>
      </c>
      <c r="P21" s="256" t="n">
        <v>17.432</v>
      </c>
    </row>
    <row r="22" customFormat="false" ht="15" hidden="true" customHeight="true" outlineLevel="0" collapsed="false">
      <c r="A22" s="82" t="n">
        <v>7</v>
      </c>
      <c r="C22" s="237" t="s">
        <v>435</v>
      </c>
      <c r="D22" s="256" t="n">
        <v>46.21</v>
      </c>
      <c r="E22" s="256" t="n">
        <v>1.354</v>
      </c>
      <c r="F22" s="256" t="n">
        <v>1.153</v>
      </c>
      <c r="G22" s="256" t="s">
        <v>820</v>
      </c>
      <c r="H22" s="256" t="s">
        <v>820</v>
      </c>
      <c r="I22" s="289" t="s">
        <v>820</v>
      </c>
      <c r="J22" s="256" t="s">
        <v>820</v>
      </c>
      <c r="K22" s="256" t="n">
        <v>0.031</v>
      </c>
      <c r="L22" s="256" t="n">
        <v>0.115</v>
      </c>
      <c r="M22" s="256" t="n">
        <v>0.627</v>
      </c>
      <c r="N22" s="256" t="s">
        <v>820</v>
      </c>
      <c r="O22" s="256" t="n">
        <v>42.828</v>
      </c>
      <c r="P22" s="256" t="n">
        <v>0.102</v>
      </c>
    </row>
    <row r="23" customFormat="false" ht="15" hidden="true" customHeight="true" outlineLevel="0" collapsed="false">
      <c r="A23" s="82" t="n">
        <v>8</v>
      </c>
      <c r="C23" s="237" t="s">
        <v>436</v>
      </c>
      <c r="D23" s="256" t="n">
        <v>33.97</v>
      </c>
      <c r="E23" s="256" t="s">
        <v>820</v>
      </c>
      <c r="F23" s="256" t="s">
        <v>820</v>
      </c>
      <c r="G23" s="256" t="s">
        <v>820</v>
      </c>
      <c r="H23" s="256" t="s">
        <v>820</v>
      </c>
      <c r="I23" s="289" t="s">
        <v>820</v>
      </c>
      <c r="J23" s="256" t="s">
        <v>820</v>
      </c>
      <c r="K23" s="256" t="n">
        <v>17.531</v>
      </c>
      <c r="L23" s="256" t="n">
        <v>14.479</v>
      </c>
      <c r="M23" s="256" t="n">
        <v>1.96</v>
      </c>
      <c r="N23" s="256" t="s">
        <v>820</v>
      </c>
      <c r="O23" s="256" t="s">
        <v>820</v>
      </c>
      <c r="P23" s="256" t="s">
        <v>820</v>
      </c>
    </row>
    <row r="24" customFormat="false" ht="15" hidden="true" customHeight="true" outlineLevel="0" collapsed="false">
      <c r="A24" s="82" t="n">
        <v>9</v>
      </c>
      <c r="C24" s="237" t="s">
        <v>437</v>
      </c>
      <c r="D24" s="256" t="n">
        <v>51.9</v>
      </c>
      <c r="E24" s="256" t="s">
        <v>820</v>
      </c>
      <c r="F24" s="256" t="s">
        <v>820</v>
      </c>
      <c r="G24" s="256" t="s">
        <v>820</v>
      </c>
      <c r="H24" s="256" t="s">
        <v>820</v>
      </c>
      <c r="I24" s="289" t="s">
        <v>820</v>
      </c>
      <c r="J24" s="256" t="s">
        <v>820</v>
      </c>
      <c r="K24" s="256" t="s">
        <v>820</v>
      </c>
      <c r="L24" s="256" t="s">
        <v>820</v>
      </c>
      <c r="M24" s="256" t="s">
        <v>820</v>
      </c>
      <c r="N24" s="256" t="s">
        <v>820</v>
      </c>
      <c r="O24" s="256" t="s">
        <v>820</v>
      </c>
      <c r="P24" s="256" t="n">
        <v>51.9</v>
      </c>
    </row>
    <row r="25" customFormat="false" ht="15" hidden="true" customHeight="true" outlineLevel="0" collapsed="false">
      <c r="A25" s="82" t="n">
        <v>10</v>
      </c>
      <c r="C25" s="239" t="s">
        <v>438</v>
      </c>
      <c r="D25" s="256" t="s">
        <v>819</v>
      </c>
      <c r="E25" s="256" t="s">
        <v>819</v>
      </c>
      <c r="F25" s="256" t="s">
        <v>819</v>
      </c>
      <c r="G25" s="256" t="s">
        <v>819</v>
      </c>
      <c r="H25" s="256" t="s">
        <v>819</v>
      </c>
      <c r="I25" s="289" t="s">
        <v>819</v>
      </c>
      <c r="J25" s="256" t="s">
        <v>819</v>
      </c>
      <c r="K25" s="256" t="s">
        <v>819</v>
      </c>
      <c r="L25" s="256" t="s">
        <v>819</v>
      </c>
      <c r="M25" s="256" t="s">
        <v>819</v>
      </c>
      <c r="N25" s="256" t="s">
        <v>819</v>
      </c>
      <c r="O25" s="256" t="s">
        <v>819</v>
      </c>
      <c r="P25" s="256" t="s">
        <v>819</v>
      </c>
    </row>
    <row r="26" customFormat="false" ht="15" hidden="true" customHeight="true" outlineLevel="0" collapsed="false">
      <c r="C26" s="265" t="s">
        <v>439</v>
      </c>
      <c r="D26" s="256" t="s">
        <v>819</v>
      </c>
      <c r="E26" s="256" t="s">
        <v>819</v>
      </c>
      <c r="F26" s="256" t="s">
        <v>819</v>
      </c>
      <c r="G26" s="256" t="s">
        <v>819</v>
      </c>
      <c r="H26" s="256" t="s">
        <v>819</v>
      </c>
      <c r="I26" s="289" t="s">
        <v>819</v>
      </c>
      <c r="J26" s="256" t="s">
        <v>819</v>
      </c>
      <c r="K26" s="256" t="s">
        <v>819</v>
      </c>
      <c r="L26" s="256" t="s">
        <v>819</v>
      </c>
      <c r="M26" s="256" t="s">
        <v>819</v>
      </c>
      <c r="N26" s="256" t="s">
        <v>819</v>
      </c>
      <c r="O26" s="256" t="s">
        <v>819</v>
      </c>
      <c r="P26" s="256" t="s">
        <v>819</v>
      </c>
    </row>
    <row r="27" customFormat="false" ht="15" hidden="true" customHeight="true" outlineLevel="0" collapsed="false">
      <c r="C27" s="264" t="s">
        <v>440</v>
      </c>
      <c r="D27" s="256" t="n">
        <v>132.8</v>
      </c>
      <c r="E27" s="256" t="s">
        <v>820</v>
      </c>
      <c r="F27" s="256" t="s">
        <v>820</v>
      </c>
      <c r="G27" s="256" t="n">
        <v>0.002</v>
      </c>
      <c r="H27" s="256" t="n">
        <v>120.7</v>
      </c>
      <c r="I27" s="289" t="n">
        <v>0.151</v>
      </c>
      <c r="J27" s="256" t="s">
        <v>820</v>
      </c>
      <c r="K27" s="256" t="n">
        <v>6.202</v>
      </c>
      <c r="L27" s="256" t="s">
        <v>820</v>
      </c>
      <c r="M27" s="256" t="n">
        <v>0.899</v>
      </c>
      <c r="N27" s="256" t="s">
        <v>820</v>
      </c>
      <c r="O27" s="256" t="s">
        <v>820</v>
      </c>
      <c r="P27" s="256" t="n">
        <v>4.846</v>
      </c>
    </row>
    <row r="28" customFormat="false" ht="15" hidden="true" customHeight="true" outlineLevel="0" collapsed="false">
      <c r="A28" s="82" t="n">
        <v>11</v>
      </c>
      <c r="C28" s="237" t="s">
        <v>441</v>
      </c>
      <c r="D28" s="256" t="n">
        <v>70.7</v>
      </c>
      <c r="E28" s="256" t="n">
        <v>0.083</v>
      </c>
      <c r="F28" s="256" t="s">
        <v>820</v>
      </c>
      <c r="G28" s="256" t="n">
        <v>1.069</v>
      </c>
      <c r="H28" s="256" t="n">
        <v>0.04</v>
      </c>
      <c r="I28" s="289" t="n">
        <v>4.535</v>
      </c>
      <c r="J28" s="256" t="n">
        <v>14.592</v>
      </c>
      <c r="K28" s="256" t="n">
        <v>2.41</v>
      </c>
      <c r="L28" s="256" t="s">
        <v>820</v>
      </c>
      <c r="M28" s="256" t="n">
        <v>23.436</v>
      </c>
      <c r="N28" s="256" t="n">
        <v>4.342</v>
      </c>
      <c r="O28" s="256" t="n">
        <v>1.178</v>
      </c>
      <c r="P28" s="256" t="n">
        <v>19.015</v>
      </c>
    </row>
    <row r="29" customFormat="false" ht="15" hidden="true" customHeight="true" outlineLevel="0" collapsed="false">
      <c r="A29" s="82" t="n">
        <v>12</v>
      </c>
      <c r="B29" s="114" t="s">
        <v>442</v>
      </c>
      <c r="C29" s="237" t="s">
        <v>443</v>
      </c>
      <c r="D29" s="256" t="n">
        <v>847.12</v>
      </c>
      <c r="E29" s="256" t="n">
        <v>114.2</v>
      </c>
      <c r="F29" s="256" t="n">
        <v>36.39</v>
      </c>
      <c r="G29" s="256" t="n">
        <v>67.37</v>
      </c>
      <c r="H29" s="256" t="n">
        <v>162.6</v>
      </c>
      <c r="I29" s="289" t="n">
        <v>71.2</v>
      </c>
      <c r="J29" s="256" t="n">
        <v>24.51</v>
      </c>
      <c r="K29" s="256" t="n">
        <v>127.04</v>
      </c>
      <c r="L29" s="256" t="n">
        <v>14.78</v>
      </c>
      <c r="M29" s="256" t="n">
        <v>79.91</v>
      </c>
      <c r="N29" s="256" t="n">
        <v>4.41</v>
      </c>
      <c r="O29" s="256" t="n">
        <v>48.45</v>
      </c>
      <c r="P29" s="256" t="n">
        <v>96.26</v>
      </c>
    </row>
    <row r="30" customFormat="false" ht="15" hidden="true" customHeight="true" outlineLevel="0" collapsed="false">
      <c r="A30" s="82" t="n">
        <v>13</v>
      </c>
      <c r="B30" s="114" t="s">
        <v>444</v>
      </c>
      <c r="C30" s="237" t="s">
        <v>445</v>
      </c>
      <c r="D30" s="256" t="n">
        <v>31.7</v>
      </c>
      <c r="E30" s="256" t="s">
        <v>821</v>
      </c>
      <c r="F30" s="256" t="s">
        <v>821</v>
      </c>
      <c r="G30" s="256" t="s">
        <v>821</v>
      </c>
      <c r="H30" s="256" t="s">
        <v>821</v>
      </c>
      <c r="I30" s="289" t="s">
        <v>821</v>
      </c>
      <c r="J30" s="256" t="s">
        <v>821</v>
      </c>
      <c r="K30" s="256" t="s">
        <v>821</v>
      </c>
      <c r="L30" s="256" t="s">
        <v>821</v>
      </c>
      <c r="M30" s="256" t="s">
        <v>821</v>
      </c>
      <c r="N30" s="256" t="s">
        <v>821</v>
      </c>
      <c r="O30" s="256" t="s">
        <v>821</v>
      </c>
      <c r="P30" s="256" t="s">
        <v>821</v>
      </c>
    </row>
    <row r="31" customFormat="false" ht="15" hidden="true" customHeight="true" outlineLevel="0" collapsed="false">
      <c r="A31" s="82" t="n">
        <v>14</v>
      </c>
      <c r="B31" s="114" t="s">
        <v>446</v>
      </c>
      <c r="C31" s="237" t="s">
        <v>447</v>
      </c>
      <c r="D31" s="256" t="n">
        <v>19.47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89" t="s">
        <v>821</v>
      </c>
      <c r="J31" s="256" t="s">
        <v>821</v>
      </c>
      <c r="K31" s="256" t="s">
        <v>821</v>
      </c>
      <c r="L31" s="256" t="s">
        <v>821</v>
      </c>
      <c r="M31" s="256" t="s">
        <v>821</v>
      </c>
      <c r="N31" s="256" t="s">
        <v>821</v>
      </c>
      <c r="O31" s="256" t="s">
        <v>821</v>
      </c>
      <c r="P31" s="256" t="s">
        <v>821</v>
      </c>
    </row>
    <row r="32" customFormat="false" ht="15" hidden="true" customHeight="true" outlineLevel="0" collapsed="false">
      <c r="A32" s="82" t="n">
        <v>15</v>
      </c>
      <c r="B32" s="114" t="s">
        <v>442</v>
      </c>
      <c r="C32" s="237" t="s">
        <v>448</v>
      </c>
      <c r="D32" s="256" t="n">
        <v>859.35</v>
      </c>
      <c r="E32" s="256" t="n">
        <v>114.2</v>
      </c>
      <c r="F32" s="256" t="n">
        <v>36.39</v>
      </c>
      <c r="G32" s="256" t="n">
        <v>67.37</v>
      </c>
      <c r="H32" s="256" t="n">
        <v>162.6</v>
      </c>
      <c r="I32" s="289" t="n">
        <v>71.2</v>
      </c>
      <c r="J32" s="256" t="n">
        <v>24.51</v>
      </c>
      <c r="K32" s="256" t="n">
        <v>127.04</v>
      </c>
      <c r="L32" s="256" t="n">
        <v>14.78</v>
      </c>
      <c r="M32" s="256" t="n">
        <v>79.91</v>
      </c>
      <c r="N32" s="256" t="n">
        <v>4.41</v>
      </c>
      <c r="O32" s="256" t="n">
        <v>48.45</v>
      </c>
      <c r="P32" s="256" t="n">
        <v>96.26</v>
      </c>
    </row>
    <row r="33" customFormat="false" ht="15" hidden="true" customHeight="true" outlineLevel="0" collapsed="false">
      <c r="A33" s="82" t="n">
        <v>16</v>
      </c>
      <c r="B33" s="114" t="s">
        <v>444</v>
      </c>
      <c r="C33" s="237" t="s">
        <v>449</v>
      </c>
      <c r="D33" s="256" t="n">
        <v>20.51</v>
      </c>
      <c r="E33" s="256" t="s">
        <v>821</v>
      </c>
      <c r="F33" s="256" t="s">
        <v>821</v>
      </c>
      <c r="G33" s="256" t="s">
        <v>821</v>
      </c>
      <c r="H33" s="256" t="s">
        <v>821</v>
      </c>
      <c r="I33" s="289" t="s">
        <v>821</v>
      </c>
      <c r="J33" s="256" t="s">
        <v>821</v>
      </c>
      <c r="K33" s="256" t="s">
        <v>821</v>
      </c>
      <c r="L33" s="256" t="s">
        <v>821</v>
      </c>
      <c r="M33" s="256" t="s">
        <v>821</v>
      </c>
      <c r="N33" s="256" t="s">
        <v>821</v>
      </c>
      <c r="O33" s="256" t="s">
        <v>821</v>
      </c>
      <c r="P33" s="256" t="s">
        <v>821</v>
      </c>
    </row>
    <row r="34" customFormat="false" ht="15" hidden="true" customHeight="true" outlineLevel="0" collapsed="false">
      <c r="A34" s="82" t="n">
        <v>17</v>
      </c>
      <c r="B34" s="114" t="s">
        <v>442</v>
      </c>
      <c r="C34" s="237" t="s">
        <v>3</v>
      </c>
      <c r="D34" s="256" t="n">
        <v>879.86</v>
      </c>
      <c r="E34" s="256" t="n">
        <v>114.2</v>
      </c>
      <c r="F34" s="256" t="n">
        <v>36.39</v>
      </c>
      <c r="G34" s="256" t="n">
        <v>67.37</v>
      </c>
      <c r="H34" s="256" t="n">
        <v>162.6</v>
      </c>
      <c r="I34" s="289" t="n">
        <v>71.2</v>
      </c>
      <c r="J34" s="256" t="n">
        <v>24.51</v>
      </c>
      <c r="K34" s="256" t="n">
        <v>127.04</v>
      </c>
      <c r="L34" s="256" t="n">
        <v>14.78</v>
      </c>
      <c r="M34" s="256" t="n">
        <v>79.91</v>
      </c>
      <c r="N34" s="256" t="n">
        <v>4.41</v>
      </c>
      <c r="O34" s="256" t="n">
        <v>48.45</v>
      </c>
      <c r="P34" s="256" t="n">
        <v>96.26</v>
      </c>
    </row>
    <row r="35" customFormat="false" ht="15" hidden="true" customHeight="true" outlineLevel="0" collapsed="false">
      <c r="D35" s="288" t="s">
        <v>819</v>
      </c>
      <c r="E35" s="288" t="s">
        <v>819</v>
      </c>
      <c r="F35" s="288" t="s">
        <v>819</v>
      </c>
      <c r="G35" s="288" t="s">
        <v>819</v>
      </c>
      <c r="H35" s="288" t="s">
        <v>819</v>
      </c>
      <c r="I35" s="288" t="s">
        <v>819</v>
      </c>
      <c r="J35" s="288" t="s">
        <v>819</v>
      </c>
      <c r="K35" s="288" t="s">
        <v>819</v>
      </c>
      <c r="L35" s="288" t="s">
        <v>819</v>
      </c>
      <c r="M35" s="288" t="s">
        <v>819</v>
      </c>
      <c r="N35" s="288" t="s">
        <v>819</v>
      </c>
      <c r="O35" s="288" t="s">
        <v>819</v>
      </c>
      <c r="P35" s="288" t="s">
        <v>819</v>
      </c>
    </row>
    <row r="36" customFormat="false" ht="15" hidden="true" customHeight="true" outlineLevel="0" collapsed="false">
      <c r="D36" s="288" t="s">
        <v>819</v>
      </c>
      <c r="E36" s="288" t="s">
        <v>819</v>
      </c>
      <c r="F36" s="288" t="s">
        <v>819</v>
      </c>
      <c r="G36" s="288" t="s">
        <v>819</v>
      </c>
      <c r="H36" s="288" t="s">
        <v>819</v>
      </c>
      <c r="I36" s="288" t="s">
        <v>819</v>
      </c>
      <c r="J36" s="288" t="s">
        <v>819</v>
      </c>
      <c r="K36" s="288" t="s">
        <v>819</v>
      </c>
      <c r="L36" s="288" t="s">
        <v>819</v>
      </c>
      <c r="M36" s="288" t="s">
        <v>819</v>
      </c>
      <c r="N36" s="288" t="s">
        <v>819</v>
      </c>
      <c r="O36" s="288" t="s">
        <v>819</v>
      </c>
      <c r="P36" s="288" t="s">
        <v>819</v>
      </c>
    </row>
    <row r="37" customFormat="false" ht="15" hidden="true" customHeight="true" outlineLevel="0" collapsed="false">
      <c r="D37" s="288" t="s">
        <v>819</v>
      </c>
      <c r="E37" s="288" t="s">
        <v>819</v>
      </c>
      <c r="F37" s="288" t="s">
        <v>819</v>
      </c>
      <c r="G37" s="288" t="s">
        <v>819</v>
      </c>
      <c r="H37" s="288" t="s">
        <v>819</v>
      </c>
      <c r="I37" s="288" t="s">
        <v>819</v>
      </c>
      <c r="J37" s="288" t="s">
        <v>819</v>
      </c>
      <c r="K37" s="288" t="s">
        <v>819</v>
      </c>
      <c r="L37" s="288" t="s">
        <v>819</v>
      </c>
      <c r="M37" s="288" t="s">
        <v>819</v>
      </c>
      <c r="N37" s="288" t="s">
        <v>819</v>
      </c>
      <c r="O37" s="288" t="s">
        <v>819</v>
      </c>
      <c r="P37" s="288" t="s">
        <v>819</v>
      </c>
    </row>
    <row r="38" customFormat="false" ht="15" hidden="true" customHeight="true" outlineLevel="0" collapsed="false">
      <c r="A38" s="285" t="s">
        <v>818</v>
      </c>
      <c r="C38" s="286" t="n">
        <v>1992</v>
      </c>
      <c r="D38" s="287" t="s">
        <v>819</v>
      </c>
      <c r="E38" s="163" t="s">
        <v>819</v>
      </c>
      <c r="F38" s="163" t="s">
        <v>819</v>
      </c>
      <c r="G38" s="163" t="s">
        <v>819</v>
      </c>
      <c r="H38" s="163" t="s">
        <v>819</v>
      </c>
      <c r="I38" s="163" t="s">
        <v>819</v>
      </c>
      <c r="J38" s="163" t="s">
        <v>819</v>
      </c>
      <c r="K38" s="163" t="s">
        <v>819</v>
      </c>
      <c r="L38" s="163" t="s">
        <v>819</v>
      </c>
      <c r="M38" s="163" t="s">
        <v>819</v>
      </c>
      <c r="N38" s="163" t="s">
        <v>819</v>
      </c>
      <c r="O38" s="163" t="s">
        <v>819</v>
      </c>
      <c r="P38" s="163" t="s">
        <v>819</v>
      </c>
    </row>
    <row r="39" customFormat="false" ht="15" hidden="true" customHeight="true" outlineLevel="0" collapsed="false">
      <c r="A39" s="110"/>
      <c r="C39" s="110"/>
      <c r="D39" s="288" t="s">
        <v>819</v>
      </c>
      <c r="E39" s="256" t="s">
        <v>819</v>
      </c>
      <c r="F39" s="256" t="s">
        <v>819</v>
      </c>
      <c r="G39" s="256" t="s">
        <v>819</v>
      </c>
      <c r="H39" s="256" t="s">
        <v>819</v>
      </c>
      <c r="I39" s="256" t="s">
        <v>819</v>
      </c>
      <c r="J39" s="256" t="s">
        <v>819</v>
      </c>
      <c r="K39" s="256" t="s">
        <v>819</v>
      </c>
      <c r="L39" s="256" t="s">
        <v>819</v>
      </c>
      <c r="M39" s="256" t="s">
        <v>819</v>
      </c>
      <c r="N39" s="256" t="s">
        <v>819</v>
      </c>
      <c r="O39" s="288" t="s">
        <v>819</v>
      </c>
      <c r="P39" s="288" t="s">
        <v>819</v>
      </c>
    </row>
    <row r="40" customFormat="false" ht="15" hidden="true" customHeight="true" outlineLevel="0" collapsed="false">
      <c r="A40" s="82" t="n">
        <v>1</v>
      </c>
      <c r="C40" s="237" t="s">
        <v>426</v>
      </c>
      <c r="D40" s="256" t="n">
        <v>6.49</v>
      </c>
      <c r="E40" s="256" t="n">
        <v>3.009</v>
      </c>
      <c r="F40" s="256" t="n">
        <v>0.577</v>
      </c>
      <c r="G40" s="256" t="s">
        <v>820</v>
      </c>
      <c r="H40" s="256" t="n">
        <v>0.141</v>
      </c>
      <c r="I40" s="289" t="n">
        <v>0.248</v>
      </c>
      <c r="J40" s="256" t="s">
        <v>820</v>
      </c>
      <c r="K40" s="256" t="s">
        <v>820</v>
      </c>
      <c r="L40" s="256" t="s">
        <v>820</v>
      </c>
      <c r="M40" s="256" t="n">
        <v>1.731</v>
      </c>
      <c r="N40" s="256" t="s">
        <v>820</v>
      </c>
      <c r="O40" s="256" t="n">
        <v>0.249</v>
      </c>
      <c r="P40" s="256" t="n">
        <v>0.535</v>
      </c>
    </row>
    <row r="41" customFormat="false" ht="15" hidden="true" customHeight="true" outlineLevel="0" collapsed="false">
      <c r="A41" s="82" t="n">
        <v>2</v>
      </c>
      <c r="C41" s="239" t="s">
        <v>427</v>
      </c>
      <c r="D41" s="256" t="s">
        <v>819</v>
      </c>
      <c r="E41" s="256" t="s">
        <v>819</v>
      </c>
      <c r="F41" s="256" t="s">
        <v>819</v>
      </c>
      <c r="G41" s="256" t="s">
        <v>819</v>
      </c>
      <c r="H41" s="256" t="s">
        <v>819</v>
      </c>
      <c r="I41" s="289" t="s">
        <v>819</v>
      </c>
      <c r="J41" s="256" t="s">
        <v>819</v>
      </c>
      <c r="K41" s="256" t="s">
        <v>819</v>
      </c>
      <c r="L41" s="256" t="s">
        <v>819</v>
      </c>
      <c r="M41" s="256" t="s">
        <v>819</v>
      </c>
      <c r="N41" s="256" t="s">
        <v>819</v>
      </c>
      <c r="O41" s="256" t="s">
        <v>819</v>
      </c>
      <c r="P41" s="256" t="s">
        <v>819</v>
      </c>
    </row>
    <row r="42" customFormat="false" ht="15" hidden="true" customHeight="true" outlineLevel="0" collapsed="false">
      <c r="C42" s="264" t="s">
        <v>428</v>
      </c>
      <c r="D42" s="256" t="n">
        <v>54.17</v>
      </c>
      <c r="E42" s="256" t="n">
        <v>21.936</v>
      </c>
      <c r="F42" s="256" t="n">
        <v>0.557</v>
      </c>
      <c r="G42" s="256" t="n">
        <v>1.015</v>
      </c>
      <c r="H42" s="256" t="n">
        <v>4.473</v>
      </c>
      <c r="I42" s="289" t="n">
        <v>6.903</v>
      </c>
      <c r="J42" s="256" t="n">
        <v>0.82</v>
      </c>
      <c r="K42" s="256" t="n">
        <v>4.97</v>
      </c>
      <c r="L42" s="256" t="n">
        <v>0.022</v>
      </c>
      <c r="M42" s="256" t="n">
        <v>8.614</v>
      </c>
      <c r="N42" s="256" t="s">
        <v>820</v>
      </c>
      <c r="O42" s="256" t="n">
        <v>2.683</v>
      </c>
      <c r="P42" s="256" t="n">
        <v>2.177</v>
      </c>
    </row>
    <row r="43" customFormat="false" ht="15" hidden="true" customHeight="true" outlineLevel="0" collapsed="false">
      <c r="A43" s="82" t="n">
        <v>3</v>
      </c>
      <c r="C43" s="237" t="s">
        <v>429</v>
      </c>
      <c r="D43" s="256" t="n">
        <v>27.22</v>
      </c>
      <c r="E43" s="256" t="s">
        <v>820</v>
      </c>
      <c r="F43" s="256" t="s">
        <v>820</v>
      </c>
      <c r="G43" s="256" t="s">
        <v>820</v>
      </c>
      <c r="H43" s="256" t="n">
        <v>27.22</v>
      </c>
      <c r="I43" s="289" t="s">
        <v>820</v>
      </c>
      <c r="J43" s="256" t="s">
        <v>820</v>
      </c>
      <c r="K43" s="256" t="s">
        <v>820</v>
      </c>
      <c r="L43" s="256" t="s">
        <v>820</v>
      </c>
      <c r="M43" s="256" t="s">
        <v>820</v>
      </c>
      <c r="N43" s="256" t="s">
        <v>820</v>
      </c>
      <c r="O43" s="256" t="s">
        <v>820</v>
      </c>
      <c r="P43" s="256" t="s">
        <v>820</v>
      </c>
    </row>
    <row r="44" customFormat="false" ht="15" hidden="true" customHeight="true" outlineLevel="0" collapsed="false">
      <c r="A44" s="82" t="n">
        <v>4</v>
      </c>
      <c r="C44" s="239" t="s">
        <v>430</v>
      </c>
      <c r="D44" s="256" t="s">
        <v>819</v>
      </c>
      <c r="E44" s="256" t="s">
        <v>819</v>
      </c>
      <c r="F44" s="256" t="s">
        <v>819</v>
      </c>
      <c r="G44" s="256" t="s">
        <v>819</v>
      </c>
      <c r="H44" s="256" t="s">
        <v>819</v>
      </c>
      <c r="I44" s="289" t="s">
        <v>819</v>
      </c>
      <c r="J44" s="256" t="s">
        <v>819</v>
      </c>
      <c r="K44" s="256" t="s">
        <v>819</v>
      </c>
      <c r="L44" s="256" t="s">
        <v>819</v>
      </c>
      <c r="M44" s="256" t="s">
        <v>819</v>
      </c>
      <c r="N44" s="256" t="s">
        <v>819</v>
      </c>
      <c r="O44" s="256" t="s">
        <v>819</v>
      </c>
      <c r="P44" s="256" t="s">
        <v>819</v>
      </c>
    </row>
    <row r="45" customFormat="false" ht="15" hidden="true" customHeight="true" outlineLevel="0" collapsed="false">
      <c r="C45" s="264" t="s">
        <v>431</v>
      </c>
      <c r="D45" s="256" t="n">
        <v>100.94</v>
      </c>
      <c r="E45" s="256" t="n">
        <v>1.567</v>
      </c>
      <c r="F45" s="256" t="n">
        <v>4.196</v>
      </c>
      <c r="G45" s="256" t="n">
        <v>0.029</v>
      </c>
      <c r="H45" s="256" t="n">
        <v>0.312</v>
      </c>
      <c r="I45" s="289" t="n">
        <v>0.113</v>
      </c>
      <c r="J45" s="256" t="s">
        <v>820</v>
      </c>
      <c r="K45" s="256" t="n">
        <v>92.418</v>
      </c>
      <c r="L45" s="256" t="s">
        <v>820</v>
      </c>
      <c r="M45" s="256" t="n">
        <v>2.098</v>
      </c>
      <c r="N45" s="256" t="s">
        <v>820</v>
      </c>
      <c r="O45" s="256" t="n">
        <v>0.133</v>
      </c>
      <c r="P45" s="256" t="n">
        <v>0.074</v>
      </c>
    </row>
    <row r="46" customFormat="false" ht="15" hidden="true" customHeight="true" outlineLevel="0" collapsed="false">
      <c r="A46" s="82" t="n">
        <v>5</v>
      </c>
      <c r="C46" s="237" t="s">
        <v>432</v>
      </c>
      <c r="D46" s="256" t="n">
        <v>19.16</v>
      </c>
      <c r="E46" s="256" t="n">
        <v>2.789</v>
      </c>
      <c r="F46" s="256" t="n">
        <v>3.462</v>
      </c>
      <c r="G46" s="256" t="n">
        <v>1.124</v>
      </c>
      <c r="H46" s="256" t="n">
        <v>4.366</v>
      </c>
      <c r="I46" s="289" t="n">
        <v>2.095</v>
      </c>
      <c r="J46" s="256" t="n">
        <v>0.189</v>
      </c>
      <c r="K46" s="256" t="n">
        <v>2.675</v>
      </c>
      <c r="L46" s="256" t="n">
        <v>0.011</v>
      </c>
      <c r="M46" s="256" t="n">
        <v>1.978</v>
      </c>
      <c r="N46" s="256" t="s">
        <v>820</v>
      </c>
      <c r="O46" s="256" t="s">
        <v>820</v>
      </c>
      <c r="P46" s="256" t="n">
        <v>0.471</v>
      </c>
    </row>
    <row r="47" customFormat="false" ht="15" hidden="true" customHeight="true" outlineLevel="0" collapsed="false">
      <c r="A47" s="82" t="n">
        <v>6</v>
      </c>
      <c r="C47" s="239" t="s">
        <v>433</v>
      </c>
      <c r="D47" s="256" t="s">
        <v>819</v>
      </c>
      <c r="E47" s="256" t="s">
        <v>819</v>
      </c>
      <c r="F47" s="256" t="s">
        <v>819</v>
      </c>
      <c r="G47" s="256" t="s">
        <v>819</v>
      </c>
      <c r="H47" s="256" t="s">
        <v>819</v>
      </c>
      <c r="I47" s="289" t="s">
        <v>819</v>
      </c>
      <c r="J47" s="256" t="s">
        <v>819</v>
      </c>
      <c r="K47" s="256" t="s">
        <v>819</v>
      </c>
      <c r="L47" s="256" t="s">
        <v>819</v>
      </c>
      <c r="M47" s="256" t="s">
        <v>819</v>
      </c>
      <c r="N47" s="256" t="s">
        <v>819</v>
      </c>
      <c r="O47" s="256" t="s">
        <v>819</v>
      </c>
      <c r="P47" s="256" t="s">
        <v>819</v>
      </c>
    </row>
    <row r="48" customFormat="false" ht="15" hidden="true" customHeight="true" outlineLevel="0" collapsed="false">
      <c r="C48" s="264" t="s">
        <v>434</v>
      </c>
      <c r="D48" s="256" t="n">
        <v>325.99</v>
      </c>
      <c r="E48" s="256" t="n">
        <v>88.712</v>
      </c>
      <c r="F48" s="256" t="n">
        <v>27.082</v>
      </c>
      <c r="G48" s="256" t="n">
        <v>67.622</v>
      </c>
      <c r="H48" s="256" t="n">
        <v>6.566</v>
      </c>
      <c r="I48" s="289" t="n">
        <v>62.3</v>
      </c>
      <c r="J48" s="256" t="n">
        <v>9.977</v>
      </c>
      <c r="K48" s="256" t="n">
        <v>3.391</v>
      </c>
      <c r="L48" s="256" t="n">
        <v>0.237</v>
      </c>
      <c r="M48" s="256" t="n">
        <v>40.619</v>
      </c>
      <c r="N48" s="256" t="s">
        <v>820</v>
      </c>
      <c r="O48" s="256" t="n">
        <v>1.29</v>
      </c>
      <c r="P48" s="256" t="n">
        <v>18.194</v>
      </c>
    </row>
    <row r="49" customFormat="false" ht="15" hidden="true" customHeight="true" outlineLevel="0" collapsed="false">
      <c r="A49" s="82" t="n">
        <v>7</v>
      </c>
      <c r="C49" s="237" t="s">
        <v>435</v>
      </c>
      <c r="D49" s="256" t="n">
        <v>49.05</v>
      </c>
      <c r="E49" s="256" t="n">
        <v>1.439</v>
      </c>
      <c r="F49" s="256" t="n">
        <v>1.16</v>
      </c>
      <c r="G49" s="256" t="s">
        <v>820</v>
      </c>
      <c r="H49" s="256" t="s">
        <v>820</v>
      </c>
      <c r="I49" s="289" t="s">
        <v>820</v>
      </c>
      <c r="J49" s="256" t="s">
        <v>820</v>
      </c>
      <c r="K49" s="256" t="n">
        <v>0.033</v>
      </c>
      <c r="L49" s="256" t="n">
        <v>0.122</v>
      </c>
      <c r="M49" s="256" t="n">
        <v>0.657</v>
      </c>
      <c r="N49" s="256" t="s">
        <v>820</v>
      </c>
      <c r="O49" s="256" t="n">
        <v>45.526</v>
      </c>
      <c r="P49" s="256" t="n">
        <v>0.113</v>
      </c>
    </row>
    <row r="50" customFormat="false" ht="15" hidden="true" customHeight="true" outlineLevel="0" collapsed="false">
      <c r="A50" s="82" t="n">
        <v>8</v>
      </c>
      <c r="C50" s="237" t="s">
        <v>436</v>
      </c>
      <c r="D50" s="256" t="n">
        <v>38.16</v>
      </c>
      <c r="E50" s="256" t="s">
        <v>820</v>
      </c>
      <c r="F50" s="256" t="s">
        <v>820</v>
      </c>
      <c r="G50" s="256" t="s">
        <v>820</v>
      </c>
      <c r="H50" s="256" t="s">
        <v>820</v>
      </c>
      <c r="I50" s="289" t="s">
        <v>820</v>
      </c>
      <c r="J50" s="256" t="s">
        <v>820</v>
      </c>
      <c r="K50" s="256" t="n">
        <v>19.279</v>
      </c>
      <c r="L50" s="256" t="n">
        <v>16.344</v>
      </c>
      <c r="M50" s="256" t="n">
        <v>2.537</v>
      </c>
      <c r="N50" s="256" t="s">
        <v>820</v>
      </c>
      <c r="O50" s="256" t="s">
        <v>820</v>
      </c>
      <c r="P50" s="256" t="s">
        <v>820</v>
      </c>
    </row>
    <row r="51" customFormat="false" ht="15" hidden="true" customHeight="true" outlineLevel="0" collapsed="false">
      <c r="A51" s="82" t="n">
        <v>9</v>
      </c>
      <c r="C51" s="237" t="s">
        <v>437</v>
      </c>
      <c r="D51" s="256" t="n">
        <v>57.65</v>
      </c>
      <c r="E51" s="256" t="s">
        <v>820</v>
      </c>
      <c r="F51" s="256" t="s">
        <v>820</v>
      </c>
      <c r="G51" s="256" t="s">
        <v>820</v>
      </c>
      <c r="H51" s="256" t="s">
        <v>820</v>
      </c>
      <c r="I51" s="289" t="s">
        <v>820</v>
      </c>
      <c r="J51" s="256" t="s">
        <v>820</v>
      </c>
      <c r="K51" s="256" t="s">
        <v>820</v>
      </c>
      <c r="L51" s="256" t="s">
        <v>820</v>
      </c>
      <c r="M51" s="256" t="s">
        <v>820</v>
      </c>
      <c r="N51" s="256" t="s">
        <v>820</v>
      </c>
      <c r="O51" s="256" t="s">
        <v>820</v>
      </c>
      <c r="P51" s="256" t="n">
        <v>57.65</v>
      </c>
    </row>
    <row r="52" customFormat="false" ht="15" hidden="true" customHeight="true" outlineLevel="0" collapsed="false">
      <c r="A52" s="82" t="n">
        <v>10</v>
      </c>
      <c r="C52" s="239" t="s">
        <v>438</v>
      </c>
      <c r="D52" s="256" t="s">
        <v>819</v>
      </c>
      <c r="E52" s="256" t="s">
        <v>819</v>
      </c>
      <c r="F52" s="256" t="s">
        <v>819</v>
      </c>
      <c r="G52" s="256" t="s">
        <v>819</v>
      </c>
      <c r="H52" s="256" t="s">
        <v>819</v>
      </c>
      <c r="I52" s="289" t="s">
        <v>819</v>
      </c>
      <c r="J52" s="256" t="s">
        <v>819</v>
      </c>
      <c r="K52" s="256" t="s">
        <v>819</v>
      </c>
      <c r="L52" s="256" t="s">
        <v>819</v>
      </c>
      <c r="M52" s="256" t="s">
        <v>819</v>
      </c>
      <c r="N52" s="256" t="s">
        <v>819</v>
      </c>
      <c r="O52" s="256" t="s">
        <v>819</v>
      </c>
      <c r="P52" s="256" t="s">
        <v>819</v>
      </c>
    </row>
    <row r="53" customFormat="false" ht="15" hidden="true" customHeight="true" outlineLevel="0" collapsed="false">
      <c r="C53" s="265" t="s">
        <v>439</v>
      </c>
      <c r="D53" s="256" t="s">
        <v>819</v>
      </c>
      <c r="E53" s="256" t="s">
        <v>819</v>
      </c>
      <c r="F53" s="256" t="s">
        <v>819</v>
      </c>
      <c r="G53" s="256" t="s">
        <v>819</v>
      </c>
      <c r="H53" s="256" t="s">
        <v>819</v>
      </c>
      <c r="I53" s="289" t="s">
        <v>819</v>
      </c>
      <c r="J53" s="256" t="s">
        <v>819</v>
      </c>
      <c r="K53" s="256" t="s">
        <v>819</v>
      </c>
      <c r="L53" s="256" t="s">
        <v>819</v>
      </c>
      <c r="M53" s="256" t="s">
        <v>819</v>
      </c>
      <c r="N53" s="256" t="s">
        <v>819</v>
      </c>
      <c r="O53" s="256" t="s">
        <v>819</v>
      </c>
      <c r="P53" s="256" t="s">
        <v>819</v>
      </c>
    </row>
    <row r="54" customFormat="false" ht="15" hidden="true" customHeight="true" outlineLevel="0" collapsed="false">
      <c r="C54" s="264" t="s">
        <v>440</v>
      </c>
      <c r="D54" s="256" t="n">
        <v>149.29</v>
      </c>
      <c r="E54" s="256" t="s">
        <v>820</v>
      </c>
      <c r="F54" s="256" t="s">
        <v>820</v>
      </c>
      <c r="G54" s="256" t="n">
        <v>0.004</v>
      </c>
      <c r="H54" s="256" t="n">
        <v>134.84</v>
      </c>
      <c r="I54" s="289" t="n">
        <v>0.218</v>
      </c>
      <c r="J54" s="256" t="s">
        <v>820</v>
      </c>
      <c r="K54" s="256" t="n">
        <v>7.105</v>
      </c>
      <c r="L54" s="256" t="s">
        <v>820</v>
      </c>
      <c r="M54" s="256" t="n">
        <v>1.217</v>
      </c>
      <c r="N54" s="256" t="s">
        <v>820</v>
      </c>
      <c r="O54" s="256" t="s">
        <v>820</v>
      </c>
      <c r="P54" s="256" t="n">
        <v>5.906</v>
      </c>
    </row>
    <row r="55" customFormat="false" ht="15" hidden="true" customHeight="true" outlineLevel="0" collapsed="false">
      <c r="A55" s="82" t="n">
        <v>11</v>
      </c>
      <c r="C55" s="237" t="s">
        <v>441</v>
      </c>
      <c r="D55" s="256" t="n">
        <v>79.21</v>
      </c>
      <c r="E55" s="256" t="n">
        <v>0.092</v>
      </c>
      <c r="F55" s="256" t="s">
        <v>820</v>
      </c>
      <c r="G55" s="256" t="n">
        <v>1.296</v>
      </c>
      <c r="H55" s="256" t="n">
        <v>0.04</v>
      </c>
      <c r="I55" s="289" t="n">
        <v>5.131</v>
      </c>
      <c r="J55" s="256" t="n">
        <v>16.846</v>
      </c>
      <c r="K55" s="256" t="n">
        <v>2.589</v>
      </c>
      <c r="L55" s="256" t="s">
        <v>820</v>
      </c>
      <c r="M55" s="256" t="n">
        <v>26.122</v>
      </c>
      <c r="N55" s="256" t="n">
        <v>5.224</v>
      </c>
      <c r="O55" s="256" t="n">
        <v>1.312</v>
      </c>
      <c r="P55" s="256" t="n">
        <v>20.558</v>
      </c>
    </row>
    <row r="56" customFormat="false" ht="15" hidden="true" customHeight="true" outlineLevel="0" collapsed="false">
      <c r="A56" s="82" t="n">
        <v>12</v>
      </c>
      <c r="B56" s="114" t="s">
        <v>442</v>
      </c>
      <c r="C56" s="237" t="s">
        <v>443</v>
      </c>
      <c r="D56" s="256" t="n">
        <v>907.33</v>
      </c>
      <c r="E56" s="256" t="n">
        <v>119.53</v>
      </c>
      <c r="F56" s="256" t="n">
        <v>37.03</v>
      </c>
      <c r="G56" s="256" t="n">
        <v>71.06</v>
      </c>
      <c r="H56" s="256" t="n">
        <v>177.89</v>
      </c>
      <c r="I56" s="289" t="n">
        <v>76.99</v>
      </c>
      <c r="J56" s="256" t="n">
        <v>27.85</v>
      </c>
      <c r="K56" s="256" t="n">
        <v>132.42</v>
      </c>
      <c r="L56" s="256" t="n">
        <v>16.76</v>
      </c>
      <c r="M56" s="256" t="n">
        <v>85.54</v>
      </c>
      <c r="N56" s="256" t="n">
        <v>5.31</v>
      </c>
      <c r="O56" s="256" t="n">
        <v>51.18</v>
      </c>
      <c r="P56" s="256" t="n">
        <v>105.77</v>
      </c>
    </row>
    <row r="57" customFormat="false" ht="15" hidden="true" customHeight="true" outlineLevel="0" collapsed="false">
      <c r="A57" s="82" t="n">
        <v>13</v>
      </c>
      <c r="B57" s="114" t="s">
        <v>444</v>
      </c>
      <c r="C57" s="237" t="s">
        <v>445</v>
      </c>
      <c r="D57" s="256" t="n">
        <v>34.42</v>
      </c>
      <c r="E57" s="256" t="s">
        <v>821</v>
      </c>
      <c r="F57" s="256" t="s">
        <v>821</v>
      </c>
      <c r="G57" s="256" t="s">
        <v>821</v>
      </c>
      <c r="H57" s="256" t="s">
        <v>821</v>
      </c>
      <c r="I57" s="289" t="s">
        <v>821</v>
      </c>
      <c r="J57" s="256" t="s">
        <v>821</v>
      </c>
      <c r="K57" s="256" t="s">
        <v>821</v>
      </c>
      <c r="L57" s="256" t="s">
        <v>821</v>
      </c>
      <c r="M57" s="256" t="s">
        <v>821</v>
      </c>
      <c r="N57" s="256" t="s">
        <v>821</v>
      </c>
      <c r="O57" s="256" t="s">
        <v>821</v>
      </c>
      <c r="P57" s="256" t="s">
        <v>821</v>
      </c>
    </row>
    <row r="58" customFormat="false" ht="15" hidden="true" customHeight="true" outlineLevel="0" collapsed="false">
      <c r="A58" s="82" t="n">
        <v>14</v>
      </c>
      <c r="B58" s="114" t="s">
        <v>446</v>
      </c>
      <c r="C58" s="237" t="s">
        <v>447</v>
      </c>
      <c r="D58" s="256" t="n">
        <v>18.13</v>
      </c>
      <c r="E58" s="256" t="s">
        <v>821</v>
      </c>
      <c r="F58" s="256" t="s">
        <v>821</v>
      </c>
      <c r="G58" s="256" t="s">
        <v>821</v>
      </c>
      <c r="H58" s="256" t="s">
        <v>821</v>
      </c>
      <c r="I58" s="289" t="s">
        <v>821</v>
      </c>
      <c r="J58" s="256" t="s">
        <v>821</v>
      </c>
      <c r="K58" s="256" t="s">
        <v>821</v>
      </c>
      <c r="L58" s="256" t="s">
        <v>821</v>
      </c>
      <c r="M58" s="256" t="s">
        <v>821</v>
      </c>
      <c r="N58" s="256" t="s">
        <v>821</v>
      </c>
      <c r="O58" s="256" t="s">
        <v>821</v>
      </c>
      <c r="P58" s="256" t="s">
        <v>821</v>
      </c>
    </row>
    <row r="59" customFormat="false" ht="15" hidden="true" customHeight="true" outlineLevel="0" collapsed="false">
      <c r="A59" s="82" t="n">
        <v>15</v>
      </c>
      <c r="B59" s="114" t="s">
        <v>442</v>
      </c>
      <c r="C59" s="237" t="s">
        <v>448</v>
      </c>
      <c r="D59" s="256" t="n">
        <v>923.62</v>
      </c>
      <c r="E59" s="256" t="n">
        <v>119.53</v>
      </c>
      <c r="F59" s="256" t="n">
        <v>37.03</v>
      </c>
      <c r="G59" s="256" t="n">
        <v>71.06</v>
      </c>
      <c r="H59" s="256" t="n">
        <v>177.89</v>
      </c>
      <c r="I59" s="289" t="n">
        <v>76.99</v>
      </c>
      <c r="J59" s="256" t="n">
        <v>27.85</v>
      </c>
      <c r="K59" s="256" t="n">
        <v>132.42</v>
      </c>
      <c r="L59" s="256" t="n">
        <v>16.76</v>
      </c>
      <c r="M59" s="256" t="n">
        <v>85.54</v>
      </c>
      <c r="N59" s="256" t="n">
        <v>5.31</v>
      </c>
      <c r="O59" s="256" t="n">
        <v>51.18</v>
      </c>
      <c r="P59" s="256" t="n">
        <v>105.77</v>
      </c>
    </row>
    <row r="60" customFormat="false" ht="15" hidden="true" customHeight="true" outlineLevel="0" collapsed="false">
      <c r="A60" s="82" t="n">
        <v>16</v>
      </c>
      <c r="B60" s="114" t="s">
        <v>444</v>
      </c>
      <c r="C60" s="237" t="s">
        <v>449</v>
      </c>
      <c r="D60" s="256" t="n">
        <v>22.98</v>
      </c>
      <c r="E60" s="256" t="s">
        <v>821</v>
      </c>
      <c r="F60" s="256" t="s">
        <v>821</v>
      </c>
      <c r="G60" s="256" t="s">
        <v>821</v>
      </c>
      <c r="H60" s="256" t="s">
        <v>821</v>
      </c>
      <c r="I60" s="289" t="s">
        <v>821</v>
      </c>
      <c r="J60" s="256" t="s">
        <v>821</v>
      </c>
      <c r="K60" s="256" t="s">
        <v>821</v>
      </c>
      <c r="L60" s="256" t="s">
        <v>821</v>
      </c>
      <c r="M60" s="256" t="s">
        <v>821</v>
      </c>
      <c r="N60" s="256" t="s">
        <v>821</v>
      </c>
      <c r="O60" s="256" t="s">
        <v>821</v>
      </c>
      <c r="P60" s="256" t="s">
        <v>821</v>
      </c>
    </row>
    <row r="61" customFormat="false" ht="15" hidden="true" customHeight="true" outlineLevel="0" collapsed="false">
      <c r="A61" s="82" t="n">
        <v>17</v>
      </c>
      <c r="B61" s="114" t="s">
        <v>442</v>
      </c>
      <c r="C61" s="237" t="s">
        <v>3</v>
      </c>
      <c r="D61" s="256" t="n">
        <v>946.6</v>
      </c>
      <c r="E61" s="256" t="n">
        <v>119.53</v>
      </c>
      <c r="F61" s="256" t="n">
        <v>37.03</v>
      </c>
      <c r="G61" s="256" t="n">
        <v>71.06</v>
      </c>
      <c r="H61" s="256" t="n">
        <v>177.89</v>
      </c>
      <c r="I61" s="289" t="n">
        <v>76.99</v>
      </c>
      <c r="J61" s="256" t="n">
        <v>27.85</v>
      </c>
      <c r="K61" s="256" t="n">
        <v>132.42</v>
      </c>
      <c r="L61" s="256" t="n">
        <v>16.76</v>
      </c>
      <c r="M61" s="256" t="n">
        <v>85.54</v>
      </c>
      <c r="N61" s="256" t="n">
        <v>5.31</v>
      </c>
      <c r="O61" s="256" t="n">
        <v>51.18</v>
      </c>
      <c r="P61" s="256" t="n">
        <v>105.77</v>
      </c>
    </row>
    <row r="62" customFormat="false" ht="15" hidden="true" customHeight="true" outlineLevel="0" collapsed="false">
      <c r="D62" s="288" t="s">
        <v>819</v>
      </c>
      <c r="E62" s="288" t="s">
        <v>819</v>
      </c>
      <c r="F62" s="288" t="s">
        <v>819</v>
      </c>
      <c r="G62" s="288" t="s">
        <v>819</v>
      </c>
      <c r="H62" s="288" t="s">
        <v>819</v>
      </c>
      <c r="I62" s="288" t="s">
        <v>819</v>
      </c>
      <c r="J62" s="288" t="s">
        <v>819</v>
      </c>
      <c r="K62" s="288" t="s">
        <v>819</v>
      </c>
      <c r="L62" s="288" t="s">
        <v>819</v>
      </c>
      <c r="M62" s="288" t="s">
        <v>819</v>
      </c>
      <c r="N62" s="288" t="s">
        <v>819</v>
      </c>
      <c r="O62" s="288" t="s">
        <v>819</v>
      </c>
      <c r="P62" s="288" t="s">
        <v>819</v>
      </c>
    </row>
    <row r="63" customFormat="false" ht="15" hidden="true" customHeight="true" outlineLevel="0" collapsed="false">
      <c r="D63" s="288" t="s">
        <v>819</v>
      </c>
      <c r="E63" s="288" t="s">
        <v>819</v>
      </c>
      <c r="F63" s="288" t="s">
        <v>819</v>
      </c>
      <c r="G63" s="288" t="s">
        <v>819</v>
      </c>
      <c r="H63" s="288" t="s">
        <v>819</v>
      </c>
      <c r="I63" s="288" t="s">
        <v>819</v>
      </c>
      <c r="J63" s="288" t="s">
        <v>819</v>
      </c>
      <c r="K63" s="288" t="s">
        <v>819</v>
      </c>
      <c r="L63" s="288" t="s">
        <v>819</v>
      </c>
      <c r="M63" s="288" t="s">
        <v>819</v>
      </c>
      <c r="N63" s="288" t="s">
        <v>819</v>
      </c>
      <c r="O63" s="288" t="s">
        <v>819</v>
      </c>
      <c r="P63" s="288" t="s">
        <v>819</v>
      </c>
    </row>
    <row r="64" customFormat="false" ht="15" hidden="true" customHeight="true" outlineLevel="0" collapsed="false">
      <c r="D64" s="288" t="s">
        <v>819</v>
      </c>
      <c r="E64" s="288" t="s">
        <v>819</v>
      </c>
      <c r="F64" s="288" t="s">
        <v>819</v>
      </c>
      <c r="G64" s="288" t="s">
        <v>819</v>
      </c>
      <c r="H64" s="288" t="s">
        <v>819</v>
      </c>
      <c r="I64" s="288" t="s">
        <v>819</v>
      </c>
      <c r="J64" s="288" t="s">
        <v>819</v>
      </c>
      <c r="K64" s="288" t="s">
        <v>819</v>
      </c>
      <c r="L64" s="288" t="s">
        <v>819</v>
      </c>
      <c r="M64" s="288" t="s">
        <v>819</v>
      </c>
      <c r="N64" s="288" t="s">
        <v>819</v>
      </c>
      <c r="O64" s="288" t="s">
        <v>819</v>
      </c>
      <c r="P64" s="288" t="s">
        <v>819</v>
      </c>
    </row>
    <row r="65" customFormat="false" ht="15" hidden="true" customHeight="true" outlineLevel="0" collapsed="false">
      <c r="A65" s="285" t="s">
        <v>818</v>
      </c>
      <c r="C65" s="286" t="n">
        <v>1993</v>
      </c>
      <c r="D65" s="287" t="s">
        <v>819</v>
      </c>
      <c r="E65" s="163" t="s">
        <v>819</v>
      </c>
      <c r="F65" s="163" t="s">
        <v>819</v>
      </c>
      <c r="G65" s="163" t="s">
        <v>819</v>
      </c>
      <c r="H65" s="163" t="s">
        <v>819</v>
      </c>
      <c r="I65" s="163" t="s">
        <v>819</v>
      </c>
      <c r="J65" s="163" t="s">
        <v>819</v>
      </c>
      <c r="K65" s="163" t="s">
        <v>819</v>
      </c>
      <c r="L65" s="163" t="s">
        <v>819</v>
      </c>
      <c r="M65" s="163" t="s">
        <v>819</v>
      </c>
      <c r="N65" s="163" t="s">
        <v>819</v>
      </c>
      <c r="O65" s="163" t="s">
        <v>819</v>
      </c>
      <c r="P65" s="163" t="s">
        <v>819</v>
      </c>
    </row>
    <row r="66" customFormat="false" ht="15" hidden="true" customHeight="true" outlineLevel="0" collapsed="false">
      <c r="A66" s="110"/>
      <c r="C66" s="110"/>
      <c r="D66" s="288" t="s">
        <v>819</v>
      </c>
      <c r="E66" s="256" t="s">
        <v>819</v>
      </c>
      <c r="F66" s="256" t="s">
        <v>819</v>
      </c>
      <c r="G66" s="256" t="s">
        <v>819</v>
      </c>
      <c r="H66" s="256" t="s">
        <v>819</v>
      </c>
      <c r="I66" s="256" t="s">
        <v>819</v>
      </c>
      <c r="J66" s="256" t="s">
        <v>819</v>
      </c>
      <c r="K66" s="256" t="s">
        <v>819</v>
      </c>
      <c r="L66" s="256" t="s">
        <v>819</v>
      </c>
      <c r="M66" s="256" t="s">
        <v>819</v>
      </c>
      <c r="N66" s="256" t="s">
        <v>819</v>
      </c>
      <c r="O66" s="288" t="s">
        <v>819</v>
      </c>
      <c r="P66" s="288" t="s">
        <v>819</v>
      </c>
    </row>
    <row r="67" customFormat="false" ht="15" hidden="true" customHeight="true" outlineLevel="0" collapsed="false">
      <c r="A67" s="82" t="n">
        <v>1</v>
      </c>
      <c r="C67" s="237" t="s">
        <v>426</v>
      </c>
      <c r="D67" s="256" t="n">
        <v>6.2</v>
      </c>
      <c r="E67" s="256" t="n">
        <v>2.634</v>
      </c>
      <c r="F67" s="256" t="n">
        <v>0.602</v>
      </c>
      <c r="G67" s="256" t="s">
        <v>820</v>
      </c>
      <c r="H67" s="256" t="n">
        <v>0.145</v>
      </c>
      <c r="I67" s="289" t="n">
        <v>0.252</v>
      </c>
      <c r="J67" s="256" t="s">
        <v>820</v>
      </c>
      <c r="K67" s="256" t="s">
        <v>820</v>
      </c>
      <c r="L67" s="256" t="s">
        <v>820</v>
      </c>
      <c r="M67" s="256" t="n">
        <v>1.761</v>
      </c>
      <c r="N67" s="256" t="s">
        <v>820</v>
      </c>
      <c r="O67" s="256" t="n">
        <v>0.258</v>
      </c>
      <c r="P67" s="256" t="n">
        <v>0.548</v>
      </c>
    </row>
    <row r="68" customFormat="false" ht="15" hidden="true" customHeight="true" outlineLevel="0" collapsed="false">
      <c r="A68" s="82" t="n">
        <v>2</v>
      </c>
      <c r="C68" s="239" t="s">
        <v>427</v>
      </c>
      <c r="D68" s="256" t="s">
        <v>819</v>
      </c>
      <c r="E68" s="256" t="s">
        <v>819</v>
      </c>
      <c r="F68" s="256" t="s">
        <v>819</v>
      </c>
      <c r="G68" s="256" t="s">
        <v>819</v>
      </c>
      <c r="H68" s="256" t="s">
        <v>819</v>
      </c>
      <c r="I68" s="289" t="s">
        <v>819</v>
      </c>
      <c r="J68" s="256" t="s">
        <v>819</v>
      </c>
      <c r="K68" s="256" t="s">
        <v>819</v>
      </c>
      <c r="L68" s="256" t="s">
        <v>819</v>
      </c>
      <c r="M68" s="256" t="s">
        <v>819</v>
      </c>
      <c r="N68" s="256" t="s">
        <v>819</v>
      </c>
      <c r="O68" s="256" t="s">
        <v>819</v>
      </c>
      <c r="P68" s="256" t="s">
        <v>819</v>
      </c>
    </row>
    <row r="69" customFormat="false" ht="15" hidden="true" customHeight="true" outlineLevel="0" collapsed="false">
      <c r="C69" s="264" t="s">
        <v>428</v>
      </c>
      <c r="D69" s="256" t="n">
        <v>56.78</v>
      </c>
      <c r="E69" s="256" t="n">
        <v>23.91</v>
      </c>
      <c r="F69" s="256" t="n">
        <v>0.544</v>
      </c>
      <c r="G69" s="256" t="n">
        <v>1.071</v>
      </c>
      <c r="H69" s="256" t="n">
        <v>4.658</v>
      </c>
      <c r="I69" s="289" t="n">
        <v>7.016</v>
      </c>
      <c r="J69" s="256" t="n">
        <v>1.141</v>
      </c>
      <c r="K69" s="256" t="n">
        <v>4.455</v>
      </c>
      <c r="L69" s="256" t="n">
        <v>0.024</v>
      </c>
      <c r="M69" s="256" t="n">
        <v>8.804</v>
      </c>
      <c r="N69" s="256" t="s">
        <v>820</v>
      </c>
      <c r="O69" s="256" t="n">
        <v>2.913</v>
      </c>
      <c r="P69" s="256" t="n">
        <v>2.244</v>
      </c>
    </row>
    <row r="70" customFormat="false" ht="15" hidden="true" customHeight="true" outlineLevel="0" collapsed="false">
      <c r="A70" s="82" t="n">
        <v>3</v>
      </c>
      <c r="C70" s="237" t="s">
        <v>429</v>
      </c>
      <c r="D70" s="256" t="n">
        <v>28.67</v>
      </c>
      <c r="E70" s="256" t="s">
        <v>820</v>
      </c>
      <c r="F70" s="256" t="s">
        <v>820</v>
      </c>
      <c r="G70" s="256" t="s">
        <v>820</v>
      </c>
      <c r="H70" s="256" t="n">
        <v>28.67</v>
      </c>
      <c r="I70" s="289" t="s">
        <v>820</v>
      </c>
      <c r="J70" s="256" t="s">
        <v>820</v>
      </c>
      <c r="K70" s="256" t="s">
        <v>820</v>
      </c>
      <c r="L70" s="256" t="s">
        <v>820</v>
      </c>
      <c r="M70" s="256" t="s">
        <v>820</v>
      </c>
      <c r="N70" s="256" t="s">
        <v>820</v>
      </c>
      <c r="O70" s="256" t="s">
        <v>820</v>
      </c>
      <c r="P70" s="256" t="s">
        <v>820</v>
      </c>
    </row>
    <row r="71" customFormat="false" ht="15" hidden="true" customHeight="true" outlineLevel="0" collapsed="false">
      <c r="A71" s="82" t="n">
        <v>4</v>
      </c>
      <c r="C71" s="239" t="s">
        <v>430</v>
      </c>
      <c r="D71" s="256" t="s">
        <v>819</v>
      </c>
      <c r="E71" s="256" t="s">
        <v>819</v>
      </c>
      <c r="F71" s="256" t="s">
        <v>819</v>
      </c>
      <c r="G71" s="256" t="s">
        <v>819</v>
      </c>
      <c r="H71" s="256" t="s">
        <v>819</v>
      </c>
      <c r="I71" s="289" t="s">
        <v>819</v>
      </c>
      <c r="J71" s="256" t="s">
        <v>819</v>
      </c>
      <c r="K71" s="256" t="s">
        <v>819</v>
      </c>
      <c r="L71" s="256" t="s">
        <v>819</v>
      </c>
      <c r="M71" s="256" t="s">
        <v>819</v>
      </c>
      <c r="N71" s="256" t="s">
        <v>819</v>
      </c>
      <c r="O71" s="256" t="s">
        <v>819</v>
      </c>
      <c r="P71" s="256" t="s">
        <v>819</v>
      </c>
    </row>
    <row r="72" customFormat="false" ht="15" hidden="true" customHeight="true" outlineLevel="0" collapsed="false">
      <c r="C72" s="264" t="s">
        <v>431</v>
      </c>
      <c r="D72" s="256" t="n">
        <v>93.64</v>
      </c>
      <c r="E72" s="256" t="n">
        <v>1.589</v>
      </c>
      <c r="F72" s="256" t="n">
        <v>4.36</v>
      </c>
      <c r="G72" s="256" t="n">
        <v>0.033</v>
      </c>
      <c r="H72" s="256" t="n">
        <v>0.258</v>
      </c>
      <c r="I72" s="289" t="n">
        <v>0.082</v>
      </c>
      <c r="J72" s="256" t="s">
        <v>820</v>
      </c>
      <c r="K72" s="256" t="n">
        <v>85.376</v>
      </c>
      <c r="L72" s="256" t="s">
        <v>820</v>
      </c>
      <c r="M72" s="256" t="n">
        <v>1.716</v>
      </c>
      <c r="N72" s="256" t="s">
        <v>820</v>
      </c>
      <c r="O72" s="256" t="n">
        <v>0.182</v>
      </c>
      <c r="P72" s="256" t="n">
        <v>0.044</v>
      </c>
    </row>
    <row r="73" customFormat="false" ht="15" hidden="true" customHeight="true" outlineLevel="0" collapsed="false">
      <c r="A73" s="82" t="n">
        <v>5</v>
      </c>
      <c r="C73" s="237" t="s">
        <v>432</v>
      </c>
      <c r="D73" s="256" t="n">
        <v>17.43</v>
      </c>
      <c r="E73" s="256" t="n">
        <v>2.61</v>
      </c>
      <c r="F73" s="256" t="n">
        <v>3.207</v>
      </c>
      <c r="G73" s="256" t="n">
        <v>1.001</v>
      </c>
      <c r="H73" s="256" t="n">
        <v>4.127</v>
      </c>
      <c r="I73" s="289" t="n">
        <v>1.984</v>
      </c>
      <c r="J73" s="256" t="n">
        <v>0.134</v>
      </c>
      <c r="K73" s="256" t="n">
        <v>2.186</v>
      </c>
      <c r="L73" s="256" t="n">
        <v>0.017</v>
      </c>
      <c r="M73" s="256" t="n">
        <v>1.745</v>
      </c>
      <c r="N73" s="256" t="s">
        <v>820</v>
      </c>
      <c r="O73" s="256" t="s">
        <v>820</v>
      </c>
      <c r="P73" s="256" t="n">
        <v>0.419</v>
      </c>
    </row>
    <row r="74" customFormat="false" ht="15" hidden="true" customHeight="true" outlineLevel="0" collapsed="false">
      <c r="A74" s="82" t="n">
        <v>6</v>
      </c>
      <c r="C74" s="239" t="s">
        <v>433</v>
      </c>
      <c r="D74" s="256" t="s">
        <v>819</v>
      </c>
      <c r="E74" s="256" t="s">
        <v>819</v>
      </c>
      <c r="F74" s="256" t="s">
        <v>819</v>
      </c>
      <c r="G74" s="256" t="s">
        <v>819</v>
      </c>
      <c r="H74" s="256" t="s">
        <v>819</v>
      </c>
      <c r="I74" s="289" t="s">
        <v>819</v>
      </c>
      <c r="J74" s="256" t="s">
        <v>819</v>
      </c>
      <c r="K74" s="256" t="s">
        <v>819</v>
      </c>
      <c r="L74" s="256" t="s">
        <v>819</v>
      </c>
      <c r="M74" s="256" t="s">
        <v>819</v>
      </c>
      <c r="N74" s="256" t="s">
        <v>819</v>
      </c>
      <c r="O74" s="256" t="s">
        <v>819</v>
      </c>
      <c r="P74" s="256" t="s">
        <v>819</v>
      </c>
    </row>
    <row r="75" customFormat="false" ht="15" hidden="true" customHeight="true" outlineLevel="0" collapsed="false">
      <c r="C75" s="264" t="s">
        <v>434</v>
      </c>
      <c r="D75" s="256" t="n">
        <v>331.16</v>
      </c>
      <c r="E75" s="256" t="n">
        <v>87.621</v>
      </c>
      <c r="F75" s="256" t="n">
        <v>27.525</v>
      </c>
      <c r="G75" s="256" t="n">
        <v>67.339</v>
      </c>
      <c r="H75" s="256" t="n">
        <v>7.907</v>
      </c>
      <c r="I75" s="289" t="n">
        <v>64.774</v>
      </c>
      <c r="J75" s="256" t="n">
        <v>10.858</v>
      </c>
      <c r="K75" s="256" t="n">
        <v>3.094</v>
      </c>
      <c r="L75" s="256" t="n">
        <v>0.315</v>
      </c>
      <c r="M75" s="256" t="n">
        <v>41.6</v>
      </c>
      <c r="N75" s="256" t="s">
        <v>820</v>
      </c>
      <c r="O75" s="256" t="n">
        <v>1.149</v>
      </c>
      <c r="P75" s="256" t="n">
        <v>18.978</v>
      </c>
    </row>
    <row r="76" customFormat="false" ht="15" hidden="true" customHeight="true" outlineLevel="0" collapsed="false">
      <c r="A76" s="82" t="n">
        <v>7</v>
      </c>
      <c r="C76" s="237" t="s">
        <v>435</v>
      </c>
      <c r="D76" s="256" t="n">
        <v>51.7</v>
      </c>
      <c r="E76" s="256" t="n">
        <v>1.36</v>
      </c>
      <c r="F76" s="256" t="n">
        <v>1.127</v>
      </c>
      <c r="G76" s="256" t="s">
        <v>820</v>
      </c>
      <c r="H76" s="256" t="s">
        <v>820</v>
      </c>
      <c r="I76" s="289" t="s">
        <v>820</v>
      </c>
      <c r="J76" s="256" t="s">
        <v>820</v>
      </c>
      <c r="K76" s="256" t="n">
        <v>0.037</v>
      </c>
      <c r="L76" s="256" t="n">
        <v>0.1</v>
      </c>
      <c r="M76" s="256" t="n">
        <v>0.735</v>
      </c>
      <c r="N76" s="256" t="s">
        <v>820</v>
      </c>
      <c r="O76" s="256" t="n">
        <v>48.22</v>
      </c>
      <c r="P76" s="256" t="n">
        <v>0.121</v>
      </c>
    </row>
    <row r="77" customFormat="false" ht="15" hidden="true" customHeight="true" outlineLevel="0" collapsed="false">
      <c r="A77" s="82" t="n">
        <v>8</v>
      </c>
      <c r="C77" s="237" t="s">
        <v>436</v>
      </c>
      <c r="D77" s="256" t="n">
        <v>41.2</v>
      </c>
      <c r="E77" s="256" t="s">
        <v>820</v>
      </c>
      <c r="F77" s="256" t="s">
        <v>820</v>
      </c>
      <c r="G77" s="256" t="s">
        <v>820</v>
      </c>
      <c r="H77" s="256" t="s">
        <v>820</v>
      </c>
      <c r="I77" s="289" t="s">
        <v>820</v>
      </c>
      <c r="J77" s="256" t="s">
        <v>820</v>
      </c>
      <c r="K77" s="256" t="n">
        <v>20.202</v>
      </c>
      <c r="L77" s="256" t="n">
        <v>17.811</v>
      </c>
      <c r="M77" s="256" t="n">
        <v>3.187</v>
      </c>
      <c r="N77" s="256" t="s">
        <v>820</v>
      </c>
      <c r="O77" s="256" t="s">
        <v>820</v>
      </c>
      <c r="P77" s="256" t="s">
        <v>820</v>
      </c>
    </row>
    <row r="78" customFormat="false" ht="15" hidden="true" customHeight="true" outlineLevel="0" collapsed="false">
      <c r="A78" s="82" t="n">
        <v>9</v>
      </c>
      <c r="C78" s="237" t="s">
        <v>437</v>
      </c>
      <c r="D78" s="256" t="n">
        <v>61.92</v>
      </c>
      <c r="E78" s="256" t="s">
        <v>820</v>
      </c>
      <c r="F78" s="256" t="s">
        <v>820</v>
      </c>
      <c r="G78" s="256" t="s">
        <v>820</v>
      </c>
      <c r="H78" s="256" t="s">
        <v>820</v>
      </c>
      <c r="I78" s="289" t="s">
        <v>820</v>
      </c>
      <c r="J78" s="256" t="s">
        <v>820</v>
      </c>
      <c r="K78" s="256" t="s">
        <v>820</v>
      </c>
      <c r="L78" s="256" t="s">
        <v>820</v>
      </c>
      <c r="M78" s="256" t="s">
        <v>820</v>
      </c>
      <c r="N78" s="256" t="s">
        <v>820</v>
      </c>
      <c r="O78" s="256" t="s">
        <v>820</v>
      </c>
      <c r="P78" s="256" t="n">
        <v>61.92</v>
      </c>
    </row>
    <row r="79" customFormat="false" ht="15" hidden="true" customHeight="true" outlineLevel="0" collapsed="false">
      <c r="A79" s="82" t="n">
        <v>10</v>
      </c>
      <c r="C79" s="239" t="s">
        <v>438</v>
      </c>
      <c r="D79" s="256" t="s">
        <v>819</v>
      </c>
      <c r="E79" s="256" t="s">
        <v>819</v>
      </c>
      <c r="F79" s="256" t="s">
        <v>819</v>
      </c>
      <c r="G79" s="256" t="s">
        <v>819</v>
      </c>
      <c r="H79" s="256" t="s">
        <v>819</v>
      </c>
      <c r="I79" s="289" t="s">
        <v>819</v>
      </c>
      <c r="J79" s="256" t="s">
        <v>819</v>
      </c>
      <c r="K79" s="256" t="s">
        <v>819</v>
      </c>
      <c r="L79" s="256" t="s">
        <v>819</v>
      </c>
      <c r="M79" s="256" t="s">
        <v>819</v>
      </c>
      <c r="N79" s="256" t="s">
        <v>819</v>
      </c>
      <c r="O79" s="256" t="s">
        <v>819</v>
      </c>
      <c r="P79" s="256" t="s">
        <v>819</v>
      </c>
    </row>
    <row r="80" customFormat="false" ht="15" hidden="true" customHeight="true" outlineLevel="0" collapsed="false">
      <c r="C80" s="265" t="s">
        <v>439</v>
      </c>
      <c r="D80" s="256" t="s">
        <v>819</v>
      </c>
      <c r="E80" s="256" t="s">
        <v>819</v>
      </c>
      <c r="F80" s="256" t="s">
        <v>819</v>
      </c>
      <c r="G80" s="256" t="s">
        <v>819</v>
      </c>
      <c r="H80" s="256" t="s">
        <v>819</v>
      </c>
      <c r="I80" s="289" t="s">
        <v>819</v>
      </c>
      <c r="J80" s="256" t="s">
        <v>819</v>
      </c>
      <c r="K80" s="256" t="s">
        <v>819</v>
      </c>
      <c r="L80" s="256" t="s">
        <v>819</v>
      </c>
      <c r="M80" s="256" t="s">
        <v>819</v>
      </c>
      <c r="N80" s="256" t="s">
        <v>819</v>
      </c>
      <c r="O80" s="256" t="s">
        <v>819</v>
      </c>
      <c r="P80" s="256" t="s">
        <v>819</v>
      </c>
    </row>
    <row r="81" customFormat="false" ht="15" hidden="true" customHeight="true" outlineLevel="0" collapsed="false">
      <c r="C81" s="264" t="s">
        <v>440</v>
      </c>
      <c r="D81" s="256" t="n">
        <v>169.18</v>
      </c>
      <c r="E81" s="256" t="s">
        <v>820</v>
      </c>
      <c r="F81" s="256" t="s">
        <v>820</v>
      </c>
      <c r="G81" s="256" t="n">
        <v>0.004</v>
      </c>
      <c r="H81" s="256" t="n">
        <v>154.06</v>
      </c>
      <c r="I81" s="289" t="n">
        <v>0.379</v>
      </c>
      <c r="J81" s="256" t="s">
        <v>820</v>
      </c>
      <c r="K81" s="256" t="n">
        <v>6.864</v>
      </c>
      <c r="L81" s="256" t="s">
        <v>820</v>
      </c>
      <c r="M81" s="256" t="n">
        <v>1.329</v>
      </c>
      <c r="N81" s="256" t="s">
        <v>820</v>
      </c>
      <c r="O81" s="256" t="s">
        <v>820</v>
      </c>
      <c r="P81" s="256" t="n">
        <v>6.544</v>
      </c>
    </row>
    <row r="82" customFormat="false" ht="15" hidden="true" customHeight="true" outlineLevel="0" collapsed="false">
      <c r="A82" s="82" t="n">
        <v>11</v>
      </c>
      <c r="C82" s="237" t="s">
        <v>441</v>
      </c>
      <c r="D82" s="256" t="n">
        <v>84.85</v>
      </c>
      <c r="E82" s="256" t="n">
        <v>0.093</v>
      </c>
      <c r="F82" s="256" t="s">
        <v>820</v>
      </c>
      <c r="G82" s="256" t="n">
        <v>1.249</v>
      </c>
      <c r="H82" s="256" t="n">
        <v>0.04</v>
      </c>
      <c r="I82" s="289" t="n">
        <v>5.505</v>
      </c>
      <c r="J82" s="256" t="n">
        <v>19.83</v>
      </c>
      <c r="K82" s="256" t="n">
        <v>2.33</v>
      </c>
      <c r="L82" s="256" t="s">
        <v>820</v>
      </c>
      <c r="M82" s="256" t="n">
        <v>26.983</v>
      </c>
      <c r="N82" s="256" t="n">
        <v>5.652</v>
      </c>
      <c r="O82" s="256" t="n">
        <v>1.292</v>
      </c>
      <c r="P82" s="256" t="n">
        <v>21.876</v>
      </c>
    </row>
    <row r="83" customFormat="false" ht="15" hidden="true" customHeight="true" outlineLevel="0" collapsed="false">
      <c r="A83" s="82" t="n">
        <v>12</v>
      </c>
      <c r="B83" s="114" t="s">
        <v>442</v>
      </c>
      <c r="C83" s="237" t="s">
        <v>443</v>
      </c>
      <c r="D83" s="256" t="n">
        <v>942.73</v>
      </c>
      <c r="E83" s="256" t="n">
        <v>119.82</v>
      </c>
      <c r="F83" s="256" t="n">
        <v>37.38</v>
      </c>
      <c r="G83" s="256" t="n">
        <v>70.7</v>
      </c>
      <c r="H83" s="256" t="n">
        <v>199.86</v>
      </c>
      <c r="I83" s="289" t="n">
        <v>79.91</v>
      </c>
      <c r="J83" s="256" t="n">
        <v>32.01</v>
      </c>
      <c r="K83" s="256" t="n">
        <v>124.59</v>
      </c>
      <c r="L83" s="256" t="n">
        <v>18.28</v>
      </c>
      <c r="M83" s="256" t="n">
        <v>87.82</v>
      </c>
      <c r="N83" s="256" t="n">
        <v>5.65</v>
      </c>
      <c r="O83" s="256" t="n">
        <v>54.08</v>
      </c>
      <c r="P83" s="256" t="n">
        <v>112.63</v>
      </c>
    </row>
    <row r="84" customFormat="false" ht="15" hidden="true" customHeight="true" outlineLevel="0" collapsed="false">
      <c r="A84" s="82" t="n">
        <v>13</v>
      </c>
      <c r="B84" s="114" t="s">
        <v>444</v>
      </c>
      <c r="C84" s="237" t="s">
        <v>445</v>
      </c>
      <c r="D84" s="256" t="n">
        <v>35.63</v>
      </c>
      <c r="E84" s="256" t="s">
        <v>821</v>
      </c>
      <c r="F84" s="256" t="s">
        <v>821</v>
      </c>
      <c r="G84" s="256" t="s">
        <v>821</v>
      </c>
      <c r="H84" s="256" t="s">
        <v>821</v>
      </c>
      <c r="I84" s="289" t="s">
        <v>821</v>
      </c>
      <c r="J84" s="256" t="s">
        <v>821</v>
      </c>
      <c r="K84" s="256" t="s">
        <v>821</v>
      </c>
      <c r="L84" s="256" t="s">
        <v>821</v>
      </c>
      <c r="M84" s="256" t="s">
        <v>821</v>
      </c>
      <c r="N84" s="256" t="s">
        <v>821</v>
      </c>
      <c r="O84" s="256" t="s">
        <v>821</v>
      </c>
      <c r="P84" s="256" t="s">
        <v>821</v>
      </c>
    </row>
    <row r="85" customFormat="false" ht="15" hidden="true" customHeight="true" outlineLevel="0" collapsed="false">
      <c r="A85" s="82" t="n">
        <v>14</v>
      </c>
      <c r="B85" s="114" t="s">
        <v>446</v>
      </c>
      <c r="C85" s="237" t="s">
        <v>447</v>
      </c>
      <c r="D85" s="256" t="n">
        <v>16.88</v>
      </c>
      <c r="E85" s="256" t="s">
        <v>821</v>
      </c>
      <c r="F85" s="256" t="s">
        <v>821</v>
      </c>
      <c r="G85" s="256" t="s">
        <v>821</v>
      </c>
      <c r="H85" s="256" t="s">
        <v>821</v>
      </c>
      <c r="I85" s="289" t="s">
        <v>821</v>
      </c>
      <c r="J85" s="256" t="s">
        <v>821</v>
      </c>
      <c r="K85" s="256" t="s">
        <v>821</v>
      </c>
      <c r="L85" s="256" t="s">
        <v>821</v>
      </c>
      <c r="M85" s="256" t="s">
        <v>821</v>
      </c>
      <c r="N85" s="256" t="s">
        <v>821</v>
      </c>
      <c r="O85" s="256" t="s">
        <v>821</v>
      </c>
      <c r="P85" s="256" t="s">
        <v>821</v>
      </c>
    </row>
    <row r="86" customFormat="false" ht="15" hidden="true" customHeight="true" outlineLevel="0" collapsed="false">
      <c r="A86" s="82" t="n">
        <v>15</v>
      </c>
      <c r="B86" s="114" t="s">
        <v>442</v>
      </c>
      <c r="C86" s="237" t="s">
        <v>448</v>
      </c>
      <c r="D86" s="256" t="n">
        <v>961.48</v>
      </c>
      <c r="E86" s="256" t="n">
        <v>119.82</v>
      </c>
      <c r="F86" s="256" t="n">
        <v>37.38</v>
      </c>
      <c r="G86" s="256" t="n">
        <v>70.7</v>
      </c>
      <c r="H86" s="256" t="n">
        <v>199.86</v>
      </c>
      <c r="I86" s="289" t="n">
        <v>79.91</v>
      </c>
      <c r="J86" s="256" t="n">
        <v>32.01</v>
      </c>
      <c r="K86" s="256" t="n">
        <v>124.59</v>
      </c>
      <c r="L86" s="256" t="n">
        <v>18.28</v>
      </c>
      <c r="M86" s="256" t="n">
        <v>87.82</v>
      </c>
      <c r="N86" s="256" t="n">
        <v>5.65</v>
      </c>
      <c r="O86" s="256" t="n">
        <v>54.08</v>
      </c>
      <c r="P86" s="256" t="n">
        <v>112.63</v>
      </c>
    </row>
    <row r="87" customFormat="false" ht="15" hidden="true" customHeight="true" outlineLevel="0" collapsed="false">
      <c r="A87" s="82" t="n">
        <v>16</v>
      </c>
      <c r="B87" s="114" t="s">
        <v>444</v>
      </c>
      <c r="C87" s="237" t="s">
        <v>449</v>
      </c>
      <c r="D87" s="256" t="n">
        <v>25.06</v>
      </c>
      <c r="E87" s="256" t="s">
        <v>821</v>
      </c>
      <c r="F87" s="256" t="s">
        <v>821</v>
      </c>
      <c r="G87" s="256" t="s">
        <v>821</v>
      </c>
      <c r="H87" s="256" t="s">
        <v>821</v>
      </c>
      <c r="I87" s="289" t="s">
        <v>821</v>
      </c>
      <c r="J87" s="256" t="s">
        <v>821</v>
      </c>
      <c r="K87" s="256" t="s">
        <v>821</v>
      </c>
      <c r="L87" s="256" t="s">
        <v>821</v>
      </c>
      <c r="M87" s="256" t="s">
        <v>821</v>
      </c>
      <c r="N87" s="256" t="s">
        <v>821</v>
      </c>
      <c r="O87" s="256" t="s">
        <v>821</v>
      </c>
      <c r="P87" s="256" t="s">
        <v>821</v>
      </c>
    </row>
    <row r="88" customFormat="false" ht="15" hidden="true" customHeight="true" outlineLevel="0" collapsed="false">
      <c r="A88" s="82" t="n">
        <v>17</v>
      </c>
      <c r="B88" s="114" t="s">
        <v>442</v>
      </c>
      <c r="C88" s="237" t="s">
        <v>3</v>
      </c>
      <c r="D88" s="256" t="n">
        <v>986.54</v>
      </c>
      <c r="E88" s="256" t="n">
        <v>119.82</v>
      </c>
      <c r="F88" s="256" t="n">
        <v>37.38</v>
      </c>
      <c r="G88" s="256" t="n">
        <v>70.7</v>
      </c>
      <c r="H88" s="256" t="n">
        <v>199.86</v>
      </c>
      <c r="I88" s="289" t="n">
        <v>79.91</v>
      </c>
      <c r="J88" s="256" t="n">
        <v>32.01</v>
      </c>
      <c r="K88" s="256" t="n">
        <v>124.59</v>
      </c>
      <c r="L88" s="256" t="n">
        <v>18.28</v>
      </c>
      <c r="M88" s="256" t="n">
        <v>87.82</v>
      </c>
      <c r="N88" s="256" t="n">
        <v>5.65</v>
      </c>
      <c r="O88" s="256" t="n">
        <v>54.08</v>
      </c>
      <c r="P88" s="256" t="n">
        <v>112.63</v>
      </c>
    </row>
    <row r="89" customFormat="false" ht="15" hidden="true" customHeight="true" outlineLevel="0" collapsed="false">
      <c r="D89" s="288" t="s">
        <v>819</v>
      </c>
      <c r="E89" s="288" t="s">
        <v>819</v>
      </c>
      <c r="F89" s="288" t="s">
        <v>819</v>
      </c>
      <c r="G89" s="288" t="s">
        <v>819</v>
      </c>
      <c r="H89" s="288" t="s">
        <v>819</v>
      </c>
      <c r="I89" s="288" t="s">
        <v>819</v>
      </c>
      <c r="J89" s="288" t="s">
        <v>819</v>
      </c>
      <c r="K89" s="288" t="s">
        <v>819</v>
      </c>
      <c r="L89" s="288" t="s">
        <v>819</v>
      </c>
      <c r="M89" s="288" t="s">
        <v>819</v>
      </c>
      <c r="N89" s="288" t="s">
        <v>819</v>
      </c>
      <c r="O89" s="288" t="s">
        <v>819</v>
      </c>
      <c r="P89" s="288" t="s">
        <v>819</v>
      </c>
    </row>
    <row r="90" customFormat="false" ht="15" hidden="true" customHeight="true" outlineLevel="0" collapsed="false">
      <c r="D90" s="288" t="s">
        <v>819</v>
      </c>
      <c r="E90" s="288" t="s">
        <v>819</v>
      </c>
      <c r="F90" s="288" t="s">
        <v>819</v>
      </c>
      <c r="G90" s="288" t="s">
        <v>819</v>
      </c>
      <c r="H90" s="288" t="s">
        <v>819</v>
      </c>
      <c r="I90" s="288" t="s">
        <v>819</v>
      </c>
      <c r="J90" s="288" t="s">
        <v>819</v>
      </c>
      <c r="K90" s="288" t="s">
        <v>819</v>
      </c>
      <c r="L90" s="288" t="s">
        <v>819</v>
      </c>
      <c r="M90" s="288" t="s">
        <v>819</v>
      </c>
      <c r="N90" s="288" t="s">
        <v>819</v>
      </c>
      <c r="O90" s="288" t="s">
        <v>819</v>
      </c>
      <c r="P90" s="288" t="s">
        <v>819</v>
      </c>
    </row>
    <row r="91" customFormat="false" ht="15" hidden="true" customHeight="true" outlineLevel="0" collapsed="false">
      <c r="D91" s="288" t="s">
        <v>819</v>
      </c>
      <c r="E91" s="288" t="s">
        <v>819</v>
      </c>
      <c r="F91" s="288" t="s">
        <v>819</v>
      </c>
      <c r="G91" s="288" t="s">
        <v>819</v>
      </c>
      <c r="H91" s="288" t="s">
        <v>819</v>
      </c>
      <c r="I91" s="288" t="s">
        <v>819</v>
      </c>
      <c r="J91" s="288" t="s">
        <v>819</v>
      </c>
      <c r="K91" s="288" t="s">
        <v>819</v>
      </c>
      <c r="L91" s="288" t="s">
        <v>819</v>
      </c>
      <c r="M91" s="288" t="s">
        <v>819</v>
      </c>
      <c r="N91" s="288" t="s">
        <v>819</v>
      </c>
      <c r="O91" s="288" t="s">
        <v>819</v>
      </c>
      <c r="P91" s="288" t="s">
        <v>819</v>
      </c>
    </row>
    <row r="92" customFormat="false" ht="15" hidden="true" customHeight="true" outlineLevel="0" collapsed="false">
      <c r="A92" s="285" t="s">
        <v>818</v>
      </c>
      <c r="C92" s="286" t="n">
        <v>1994</v>
      </c>
      <c r="D92" s="287" t="s">
        <v>819</v>
      </c>
      <c r="E92" s="163" t="s">
        <v>819</v>
      </c>
      <c r="F92" s="163" t="s">
        <v>819</v>
      </c>
      <c r="G92" s="163" t="s">
        <v>819</v>
      </c>
      <c r="H92" s="163" t="s">
        <v>819</v>
      </c>
      <c r="I92" s="163" t="s">
        <v>819</v>
      </c>
      <c r="J92" s="163" t="s">
        <v>819</v>
      </c>
      <c r="K92" s="163" t="s">
        <v>819</v>
      </c>
      <c r="L92" s="163" t="s">
        <v>819</v>
      </c>
      <c r="M92" s="163" t="s">
        <v>819</v>
      </c>
      <c r="N92" s="163" t="s">
        <v>819</v>
      </c>
      <c r="O92" s="163" t="s">
        <v>819</v>
      </c>
      <c r="P92" s="163" t="s">
        <v>819</v>
      </c>
    </row>
    <row r="93" customFormat="false" ht="15" hidden="true" customHeight="true" outlineLevel="0" collapsed="false">
      <c r="A93" s="110"/>
      <c r="C93" s="110"/>
      <c r="D93" s="288" t="s">
        <v>819</v>
      </c>
      <c r="E93" s="256" t="s">
        <v>819</v>
      </c>
      <c r="F93" s="256" t="s">
        <v>819</v>
      </c>
      <c r="G93" s="256" t="s">
        <v>819</v>
      </c>
      <c r="H93" s="256" t="s">
        <v>819</v>
      </c>
      <c r="I93" s="256" t="s">
        <v>819</v>
      </c>
      <c r="J93" s="256" t="s">
        <v>819</v>
      </c>
      <c r="K93" s="256" t="s">
        <v>819</v>
      </c>
      <c r="L93" s="256" t="s">
        <v>819</v>
      </c>
      <c r="M93" s="256" t="s">
        <v>819</v>
      </c>
      <c r="N93" s="256" t="s">
        <v>819</v>
      </c>
      <c r="O93" s="288" t="s">
        <v>819</v>
      </c>
      <c r="P93" s="288" t="s">
        <v>819</v>
      </c>
    </row>
    <row r="94" customFormat="false" ht="15" hidden="true" customHeight="true" outlineLevel="0" collapsed="false">
      <c r="A94" s="82" t="n">
        <v>1</v>
      </c>
      <c r="C94" s="237" t="s">
        <v>426</v>
      </c>
      <c r="D94" s="256" t="n">
        <v>6.58</v>
      </c>
      <c r="E94" s="256" t="n">
        <v>2.861</v>
      </c>
      <c r="F94" s="256" t="n">
        <v>0.643</v>
      </c>
      <c r="G94" s="256" t="s">
        <v>820</v>
      </c>
      <c r="H94" s="256" t="n">
        <v>0.174</v>
      </c>
      <c r="I94" s="289" t="n">
        <v>0.262</v>
      </c>
      <c r="J94" s="256" t="s">
        <v>820</v>
      </c>
      <c r="K94" s="256" t="s">
        <v>820</v>
      </c>
      <c r="L94" s="256" t="s">
        <v>820</v>
      </c>
      <c r="M94" s="256" t="n">
        <v>1.797</v>
      </c>
      <c r="N94" s="256" t="s">
        <v>820</v>
      </c>
      <c r="O94" s="256" t="n">
        <v>0.277</v>
      </c>
      <c r="P94" s="256" t="n">
        <v>0.566</v>
      </c>
    </row>
    <row r="95" customFormat="false" ht="15" hidden="true" customHeight="true" outlineLevel="0" collapsed="false">
      <c r="A95" s="82" t="n">
        <v>2</v>
      </c>
      <c r="C95" s="239" t="s">
        <v>427</v>
      </c>
      <c r="D95" s="256" t="s">
        <v>819</v>
      </c>
      <c r="E95" s="256" t="s">
        <v>819</v>
      </c>
      <c r="F95" s="256" t="s">
        <v>819</v>
      </c>
      <c r="G95" s="256" t="s">
        <v>819</v>
      </c>
      <c r="H95" s="256" t="s">
        <v>819</v>
      </c>
      <c r="I95" s="289" t="s">
        <v>819</v>
      </c>
      <c r="J95" s="256" t="s">
        <v>819</v>
      </c>
      <c r="K95" s="256" t="s">
        <v>819</v>
      </c>
      <c r="L95" s="256" t="s">
        <v>819</v>
      </c>
      <c r="M95" s="256" t="s">
        <v>819</v>
      </c>
      <c r="N95" s="256" t="s">
        <v>819</v>
      </c>
      <c r="O95" s="256" t="s">
        <v>819</v>
      </c>
      <c r="P95" s="256" t="s">
        <v>819</v>
      </c>
    </row>
    <row r="96" customFormat="false" ht="15" hidden="true" customHeight="true" outlineLevel="0" collapsed="false">
      <c r="C96" s="264" t="s">
        <v>428</v>
      </c>
      <c r="D96" s="256" t="n">
        <v>56.66</v>
      </c>
      <c r="E96" s="256" t="n">
        <v>23.859</v>
      </c>
      <c r="F96" s="256" t="n">
        <v>0.55</v>
      </c>
      <c r="G96" s="256" t="n">
        <v>1.028</v>
      </c>
      <c r="H96" s="256" t="n">
        <v>4.801</v>
      </c>
      <c r="I96" s="289" t="n">
        <v>7.286</v>
      </c>
      <c r="J96" s="256" t="n">
        <v>1.145</v>
      </c>
      <c r="K96" s="256" t="n">
        <v>4.037</v>
      </c>
      <c r="L96" s="256" t="n">
        <v>0.026</v>
      </c>
      <c r="M96" s="256" t="n">
        <v>8.719</v>
      </c>
      <c r="N96" s="256" t="s">
        <v>820</v>
      </c>
      <c r="O96" s="256" t="n">
        <v>2.84</v>
      </c>
      <c r="P96" s="256" t="n">
        <v>2.369</v>
      </c>
    </row>
    <row r="97" customFormat="false" ht="15" hidden="true" customHeight="true" outlineLevel="0" collapsed="false">
      <c r="A97" s="82" t="n">
        <v>3</v>
      </c>
      <c r="C97" s="237" t="s">
        <v>429</v>
      </c>
      <c r="D97" s="256" t="n">
        <v>28.87</v>
      </c>
      <c r="E97" s="256" t="s">
        <v>820</v>
      </c>
      <c r="F97" s="256" t="s">
        <v>820</v>
      </c>
      <c r="G97" s="256" t="s">
        <v>820</v>
      </c>
      <c r="H97" s="256" t="n">
        <v>28.87</v>
      </c>
      <c r="I97" s="289" t="s">
        <v>820</v>
      </c>
      <c r="J97" s="256" t="s">
        <v>820</v>
      </c>
      <c r="K97" s="256" t="s">
        <v>820</v>
      </c>
      <c r="L97" s="256" t="s">
        <v>820</v>
      </c>
      <c r="M97" s="256" t="s">
        <v>820</v>
      </c>
      <c r="N97" s="256" t="s">
        <v>820</v>
      </c>
      <c r="O97" s="256" t="s">
        <v>820</v>
      </c>
      <c r="P97" s="256" t="s">
        <v>820</v>
      </c>
    </row>
    <row r="98" customFormat="false" ht="15" hidden="true" customHeight="true" outlineLevel="0" collapsed="false">
      <c r="A98" s="82" t="n">
        <v>4</v>
      </c>
      <c r="C98" s="239" t="s">
        <v>430</v>
      </c>
      <c r="D98" s="256" t="s">
        <v>819</v>
      </c>
      <c r="E98" s="256" t="s">
        <v>819</v>
      </c>
      <c r="F98" s="256" t="s">
        <v>819</v>
      </c>
      <c r="G98" s="256" t="s">
        <v>819</v>
      </c>
      <c r="H98" s="256" t="s">
        <v>819</v>
      </c>
      <c r="I98" s="289" t="s">
        <v>819</v>
      </c>
      <c r="J98" s="256" t="s">
        <v>819</v>
      </c>
      <c r="K98" s="256" t="s">
        <v>819</v>
      </c>
      <c r="L98" s="256" t="s">
        <v>819</v>
      </c>
      <c r="M98" s="256" t="s">
        <v>819</v>
      </c>
      <c r="N98" s="256" t="s">
        <v>819</v>
      </c>
      <c r="O98" s="256" t="s">
        <v>819</v>
      </c>
      <c r="P98" s="256" t="s">
        <v>819</v>
      </c>
    </row>
    <row r="99" customFormat="false" ht="15" hidden="true" customHeight="true" outlineLevel="0" collapsed="false">
      <c r="C99" s="264" t="s">
        <v>431</v>
      </c>
      <c r="D99" s="256" t="n">
        <v>100.1</v>
      </c>
      <c r="E99" s="256" t="n">
        <v>1.75</v>
      </c>
      <c r="F99" s="256" t="n">
        <v>4.771</v>
      </c>
      <c r="G99" s="256" t="n">
        <v>0.04</v>
      </c>
      <c r="H99" s="256" t="n">
        <v>0.21</v>
      </c>
      <c r="I99" s="289" t="n">
        <v>0.074</v>
      </c>
      <c r="J99" s="256" t="s">
        <v>820</v>
      </c>
      <c r="K99" s="256" t="n">
        <v>91.195</v>
      </c>
      <c r="L99" s="256" t="s">
        <v>820</v>
      </c>
      <c r="M99" s="256" t="n">
        <v>1.746</v>
      </c>
      <c r="N99" s="256" t="s">
        <v>820</v>
      </c>
      <c r="O99" s="256" t="n">
        <v>0.258</v>
      </c>
      <c r="P99" s="256" t="n">
        <v>0.056</v>
      </c>
    </row>
    <row r="100" customFormat="false" ht="15" hidden="true" customHeight="true" outlineLevel="0" collapsed="false">
      <c r="A100" s="82" t="n">
        <v>5</v>
      </c>
      <c r="C100" s="237" t="s">
        <v>432</v>
      </c>
      <c r="D100" s="256" t="n">
        <v>17.19</v>
      </c>
      <c r="E100" s="256" t="n">
        <v>2.55</v>
      </c>
      <c r="F100" s="256" t="n">
        <v>3.626</v>
      </c>
      <c r="G100" s="256" t="n">
        <v>0.885</v>
      </c>
      <c r="H100" s="256" t="n">
        <v>3.633</v>
      </c>
      <c r="I100" s="289" t="n">
        <v>2.229</v>
      </c>
      <c r="J100" s="256" t="n">
        <v>0.075</v>
      </c>
      <c r="K100" s="256" t="n">
        <v>1.911</v>
      </c>
      <c r="L100" s="256" t="n">
        <v>0.032</v>
      </c>
      <c r="M100" s="256" t="n">
        <v>1.852</v>
      </c>
      <c r="N100" s="256" t="s">
        <v>820</v>
      </c>
      <c r="O100" s="256" t="s">
        <v>820</v>
      </c>
      <c r="P100" s="256" t="n">
        <v>0.397</v>
      </c>
    </row>
    <row r="101" customFormat="false" ht="15" hidden="true" customHeight="true" outlineLevel="0" collapsed="false">
      <c r="A101" s="82" t="n">
        <v>6</v>
      </c>
      <c r="C101" s="239" t="s">
        <v>433</v>
      </c>
      <c r="D101" s="256" t="s">
        <v>819</v>
      </c>
      <c r="E101" s="256" t="s">
        <v>819</v>
      </c>
      <c r="F101" s="256" t="s">
        <v>819</v>
      </c>
      <c r="G101" s="256" t="s">
        <v>819</v>
      </c>
      <c r="H101" s="256" t="s">
        <v>819</v>
      </c>
      <c r="I101" s="289" t="s">
        <v>819</v>
      </c>
      <c r="J101" s="256" t="s">
        <v>819</v>
      </c>
      <c r="K101" s="256" t="s">
        <v>819</v>
      </c>
      <c r="L101" s="256" t="s">
        <v>819</v>
      </c>
      <c r="M101" s="256" t="s">
        <v>819</v>
      </c>
      <c r="N101" s="256" t="s">
        <v>819</v>
      </c>
      <c r="O101" s="256" t="s">
        <v>819</v>
      </c>
      <c r="P101" s="256" t="s">
        <v>819</v>
      </c>
    </row>
    <row r="102" customFormat="false" ht="15" hidden="true" customHeight="true" outlineLevel="0" collapsed="false">
      <c r="C102" s="264" t="s">
        <v>434</v>
      </c>
      <c r="D102" s="256" t="n">
        <v>333.22</v>
      </c>
      <c r="E102" s="256" t="n">
        <v>89.287</v>
      </c>
      <c r="F102" s="256" t="n">
        <v>27.684</v>
      </c>
      <c r="G102" s="256" t="n">
        <v>66.171</v>
      </c>
      <c r="H102" s="256" t="n">
        <v>7.763</v>
      </c>
      <c r="I102" s="289" t="n">
        <v>65.186</v>
      </c>
      <c r="J102" s="256" t="n">
        <v>11.497</v>
      </c>
      <c r="K102" s="256" t="n">
        <v>3.092</v>
      </c>
      <c r="L102" s="256" t="n">
        <v>0.386</v>
      </c>
      <c r="M102" s="256" t="n">
        <v>42.388</v>
      </c>
      <c r="N102" s="256" t="s">
        <v>820</v>
      </c>
      <c r="O102" s="256" t="n">
        <v>1.03</v>
      </c>
      <c r="P102" s="256" t="n">
        <v>18.736</v>
      </c>
    </row>
    <row r="103" customFormat="false" ht="15" hidden="true" customHeight="true" outlineLevel="0" collapsed="false">
      <c r="A103" s="82" t="n">
        <v>7</v>
      </c>
      <c r="C103" s="237" t="s">
        <v>435</v>
      </c>
      <c r="D103" s="256" t="n">
        <v>54.15</v>
      </c>
      <c r="E103" s="256" t="n">
        <v>1.343</v>
      </c>
      <c r="F103" s="256" t="n">
        <v>0.903</v>
      </c>
      <c r="G103" s="256" t="s">
        <v>820</v>
      </c>
      <c r="H103" s="256" t="s">
        <v>820</v>
      </c>
      <c r="I103" s="289" t="s">
        <v>820</v>
      </c>
      <c r="J103" s="256" t="s">
        <v>820</v>
      </c>
      <c r="K103" s="256" t="n">
        <v>0.036</v>
      </c>
      <c r="L103" s="256" t="n">
        <v>0.11</v>
      </c>
      <c r="M103" s="256" t="n">
        <v>0.793</v>
      </c>
      <c r="N103" s="256" t="s">
        <v>820</v>
      </c>
      <c r="O103" s="256" t="n">
        <v>50.842</v>
      </c>
      <c r="P103" s="256" t="n">
        <v>0.123</v>
      </c>
    </row>
    <row r="104" customFormat="false" ht="15" hidden="true" customHeight="true" outlineLevel="0" collapsed="false">
      <c r="A104" s="82" t="n">
        <v>8</v>
      </c>
      <c r="C104" s="237" t="s">
        <v>436</v>
      </c>
      <c r="D104" s="256" t="n">
        <v>44.11</v>
      </c>
      <c r="E104" s="256" t="s">
        <v>820</v>
      </c>
      <c r="F104" s="256" t="s">
        <v>820</v>
      </c>
      <c r="G104" s="256" t="s">
        <v>820</v>
      </c>
      <c r="H104" s="256" t="s">
        <v>820</v>
      </c>
      <c r="I104" s="289" t="s">
        <v>820</v>
      </c>
      <c r="J104" s="256" t="s">
        <v>820</v>
      </c>
      <c r="K104" s="256" t="n">
        <v>22.088</v>
      </c>
      <c r="L104" s="256" t="n">
        <v>18.296</v>
      </c>
      <c r="M104" s="256" t="n">
        <v>3.726</v>
      </c>
      <c r="N104" s="256" t="s">
        <v>820</v>
      </c>
      <c r="O104" s="256" t="s">
        <v>820</v>
      </c>
      <c r="P104" s="256" t="s">
        <v>820</v>
      </c>
    </row>
    <row r="105" customFormat="false" ht="15" hidden="true" customHeight="true" outlineLevel="0" collapsed="false">
      <c r="A105" s="82" t="n">
        <v>9</v>
      </c>
      <c r="C105" s="237" t="s">
        <v>437</v>
      </c>
      <c r="D105" s="256" t="n">
        <v>64.94</v>
      </c>
      <c r="E105" s="256" t="s">
        <v>820</v>
      </c>
      <c r="F105" s="256" t="s">
        <v>820</v>
      </c>
      <c r="G105" s="256" t="s">
        <v>820</v>
      </c>
      <c r="H105" s="256" t="s">
        <v>820</v>
      </c>
      <c r="I105" s="289" t="s">
        <v>820</v>
      </c>
      <c r="J105" s="256" t="s">
        <v>820</v>
      </c>
      <c r="K105" s="256" t="s">
        <v>820</v>
      </c>
      <c r="L105" s="256" t="s">
        <v>820</v>
      </c>
      <c r="M105" s="256" t="s">
        <v>820</v>
      </c>
      <c r="N105" s="256" t="s">
        <v>820</v>
      </c>
      <c r="O105" s="256" t="s">
        <v>820</v>
      </c>
      <c r="P105" s="256" t="n">
        <v>64.94</v>
      </c>
    </row>
    <row r="106" customFormat="false" ht="15" hidden="true" customHeight="true" outlineLevel="0" collapsed="false">
      <c r="A106" s="82" t="n">
        <v>10</v>
      </c>
      <c r="C106" s="239" t="s">
        <v>438</v>
      </c>
      <c r="D106" s="256" t="s">
        <v>819</v>
      </c>
      <c r="E106" s="256" t="s">
        <v>819</v>
      </c>
      <c r="F106" s="256" t="s">
        <v>819</v>
      </c>
      <c r="G106" s="256" t="s">
        <v>819</v>
      </c>
      <c r="H106" s="256" t="s">
        <v>819</v>
      </c>
      <c r="I106" s="289" t="s">
        <v>819</v>
      </c>
      <c r="J106" s="256" t="s">
        <v>819</v>
      </c>
      <c r="K106" s="256" t="s">
        <v>819</v>
      </c>
      <c r="L106" s="256" t="s">
        <v>819</v>
      </c>
      <c r="M106" s="256" t="s">
        <v>819</v>
      </c>
      <c r="N106" s="256" t="s">
        <v>819</v>
      </c>
      <c r="O106" s="256" t="s">
        <v>819</v>
      </c>
      <c r="P106" s="256" t="s">
        <v>819</v>
      </c>
    </row>
    <row r="107" customFormat="false" ht="15" hidden="true" customHeight="true" outlineLevel="0" collapsed="false">
      <c r="C107" s="265" t="s">
        <v>439</v>
      </c>
      <c r="D107" s="256" t="s">
        <v>819</v>
      </c>
      <c r="E107" s="256" t="s">
        <v>819</v>
      </c>
      <c r="F107" s="256" t="s">
        <v>819</v>
      </c>
      <c r="G107" s="256" t="s">
        <v>819</v>
      </c>
      <c r="H107" s="256" t="s">
        <v>819</v>
      </c>
      <c r="I107" s="289" t="s">
        <v>819</v>
      </c>
      <c r="J107" s="256" t="s">
        <v>819</v>
      </c>
      <c r="K107" s="256" t="s">
        <v>819</v>
      </c>
      <c r="L107" s="256" t="s">
        <v>819</v>
      </c>
      <c r="M107" s="256" t="s">
        <v>819</v>
      </c>
      <c r="N107" s="256" t="s">
        <v>819</v>
      </c>
      <c r="O107" s="256" t="s">
        <v>819</v>
      </c>
      <c r="P107" s="256" t="s">
        <v>819</v>
      </c>
    </row>
    <row r="108" customFormat="false" ht="15" hidden="true" customHeight="true" outlineLevel="0" collapsed="false">
      <c r="C108" s="264" t="s">
        <v>440</v>
      </c>
      <c r="D108" s="256" t="n">
        <v>186.42</v>
      </c>
      <c r="E108" s="256" t="s">
        <v>820</v>
      </c>
      <c r="F108" s="256" t="s">
        <v>820</v>
      </c>
      <c r="G108" s="256" t="n">
        <v>0.004</v>
      </c>
      <c r="H108" s="256" t="n">
        <v>169.32</v>
      </c>
      <c r="I108" s="289" t="n">
        <v>0.683</v>
      </c>
      <c r="J108" s="256" t="s">
        <v>820</v>
      </c>
      <c r="K108" s="256" t="n">
        <v>7.827</v>
      </c>
      <c r="L108" s="256" t="s">
        <v>820</v>
      </c>
      <c r="M108" s="256" t="n">
        <v>1.323</v>
      </c>
      <c r="N108" s="256" t="s">
        <v>820</v>
      </c>
      <c r="O108" s="256" t="s">
        <v>820</v>
      </c>
      <c r="P108" s="256" t="n">
        <v>7.263</v>
      </c>
    </row>
    <row r="109" customFormat="false" ht="15" hidden="true" customHeight="true" outlineLevel="0" collapsed="false">
      <c r="A109" s="82" t="n">
        <v>11</v>
      </c>
      <c r="C109" s="237" t="s">
        <v>441</v>
      </c>
      <c r="D109" s="256" t="n">
        <v>88.52</v>
      </c>
      <c r="E109" s="256" t="n">
        <v>0.102</v>
      </c>
      <c r="F109" s="256" t="s">
        <v>820</v>
      </c>
      <c r="G109" s="256" t="n">
        <v>1.147</v>
      </c>
      <c r="H109" s="256" t="n">
        <v>0.04</v>
      </c>
      <c r="I109" s="289" t="n">
        <v>5.832</v>
      </c>
      <c r="J109" s="256" t="n">
        <v>21.134</v>
      </c>
      <c r="K109" s="256" t="n">
        <v>2.363</v>
      </c>
      <c r="L109" s="256" t="s">
        <v>820</v>
      </c>
      <c r="M109" s="256" t="n">
        <v>27.845</v>
      </c>
      <c r="N109" s="256" t="n">
        <v>5.867</v>
      </c>
      <c r="O109" s="256" t="n">
        <v>1.288</v>
      </c>
      <c r="P109" s="256" t="n">
        <v>22.902</v>
      </c>
    </row>
    <row r="110" customFormat="false" ht="15" hidden="true" customHeight="true" outlineLevel="0" collapsed="false">
      <c r="A110" s="82" t="n">
        <v>12</v>
      </c>
      <c r="B110" s="114" t="s">
        <v>442</v>
      </c>
      <c r="C110" s="237" t="s">
        <v>443</v>
      </c>
      <c r="D110" s="256" t="n">
        <v>980.76</v>
      </c>
      <c r="E110" s="256" t="n">
        <v>121.74</v>
      </c>
      <c r="F110" s="256" t="n">
        <v>38.14</v>
      </c>
      <c r="G110" s="256" t="n">
        <v>69.21</v>
      </c>
      <c r="H110" s="256" t="n">
        <v>214.8</v>
      </c>
      <c r="I110" s="289" t="n">
        <v>81.58</v>
      </c>
      <c r="J110" s="256" t="n">
        <v>33.85</v>
      </c>
      <c r="K110" s="256" t="n">
        <v>132.57</v>
      </c>
      <c r="L110" s="256" t="n">
        <v>18.84</v>
      </c>
      <c r="M110" s="256" t="n">
        <v>90.19</v>
      </c>
      <c r="N110" s="256" t="n">
        <v>5.92</v>
      </c>
      <c r="O110" s="256" t="n">
        <v>56.47</v>
      </c>
      <c r="P110" s="256" t="n">
        <v>117.45</v>
      </c>
    </row>
    <row r="111" customFormat="false" ht="15" hidden="true" customHeight="true" outlineLevel="0" collapsed="false">
      <c r="A111" s="82" t="n">
        <v>13</v>
      </c>
      <c r="B111" s="114" t="s">
        <v>444</v>
      </c>
      <c r="C111" s="237" t="s">
        <v>445</v>
      </c>
      <c r="D111" s="256" t="n">
        <v>39</v>
      </c>
      <c r="E111" s="256" t="s">
        <v>821</v>
      </c>
      <c r="F111" s="256" t="s">
        <v>821</v>
      </c>
      <c r="G111" s="256" t="s">
        <v>821</v>
      </c>
      <c r="H111" s="256" t="s">
        <v>821</v>
      </c>
      <c r="I111" s="289" t="s">
        <v>821</v>
      </c>
      <c r="J111" s="256" t="s">
        <v>821</v>
      </c>
      <c r="K111" s="256" t="s">
        <v>821</v>
      </c>
      <c r="L111" s="256" t="s">
        <v>821</v>
      </c>
      <c r="M111" s="256" t="s">
        <v>821</v>
      </c>
      <c r="N111" s="256" t="s">
        <v>821</v>
      </c>
      <c r="O111" s="256" t="s">
        <v>821</v>
      </c>
      <c r="P111" s="256" t="s">
        <v>821</v>
      </c>
    </row>
    <row r="112" customFormat="false" ht="15" hidden="true" customHeight="true" outlineLevel="0" collapsed="false">
      <c r="A112" s="82" t="n">
        <v>14</v>
      </c>
      <c r="B112" s="114" t="s">
        <v>446</v>
      </c>
      <c r="C112" s="237" t="s">
        <v>447</v>
      </c>
      <c r="D112" s="256" t="n">
        <v>16.13</v>
      </c>
      <c r="E112" s="256" t="s">
        <v>821</v>
      </c>
      <c r="F112" s="256" t="s">
        <v>821</v>
      </c>
      <c r="G112" s="256" t="s">
        <v>821</v>
      </c>
      <c r="H112" s="256" t="s">
        <v>821</v>
      </c>
      <c r="I112" s="289" t="s">
        <v>821</v>
      </c>
      <c r="J112" s="256" t="s">
        <v>821</v>
      </c>
      <c r="K112" s="256" t="s">
        <v>821</v>
      </c>
      <c r="L112" s="256" t="s">
        <v>821</v>
      </c>
      <c r="M112" s="256" t="s">
        <v>821</v>
      </c>
      <c r="N112" s="256" t="s">
        <v>821</v>
      </c>
      <c r="O112" s="256" t="s">
        <v>821</v>
      </c>
      <c r="P112" s="256" t="s">
        <v>821</v>
      </c>
    </row>
    <row r="113" customFormat="false" ht="15" hidden="true" customHeight="true" outlineLevel="0" collapsed="false">
      <c r="A113" s="82" t="n">
        <v>15</v>
      </c>
      <c r="B113" s="114" t="s">
        <v>442</v>
      </c>
      <c r="C113" s="237" t="s">
        <v>448</v>
      </c>
      <c r="D113" s="256" t="n">
        <v>1003.63</v>
      </c>
      <c r="E113" s="256" t="n">
        <v>121.74</v>
      </c>
      <c r="F113" s="256" t="n">
        <v>38.14</v>
      </c>
      <c r="G113" s="256" t="n">
        <v>69.21</v>
      </c>
      <c r="H113" s="256" t="n">
        <v>214.8</v>
      </c>
      <c r="I113" s="289" t="n">
        <v>81.58</v>
      </c>
      <c r="J113" s="256" t="n">
        <v>33.85</v>
      </c>
      <c r="K113" s="256" t="n">
        <v>132.57</v>
      </c>
      <c r="L113" s="256" t="n">
        <v>18.84</v>
      </c>
      <c r="M113" s="256" t="n">
        <v>90.19</v>
      </c>
      <c r="N113" s="256" t="n">
        <v>5.92</v>
      </c>
      <c r="O113" s="256" t="n">
        <v>56.47</v>
      </c>
      <c r="P113" s="256" t="n">
        <v>117.45</v>
      </c>
    </row>
    <row r="114" customFormat="false" ht="15" hidden="true" customHeight="true" outlineLevel="0" collapsed="false">
      <c r="A114" s="82" t="n">
        <v>16</v>
      </c>
      <c r="B114" s="114" t="s">
        <v>444</v>
      </c>
      <c r="C114" s="237" t="s">
        <v>449</v>
      </c>
      <c r="D114" s="256" t="n">
        <v>27.47</v>
      </c>
      <c r="E114" s="256" t="s">
        <v>821</v>
      </c>
      <c r="F114" s="256" t="s">
        <v>821</v>
      </c>
      <c r="G114" s="256" t="s">
        <v>821</v>
      </c>
      <c r="H114" s="256" t="s">
        <v>821</v>
      </c>
      <c r="I114" s="289" t="s">
        <v>821</v>
      </c>
      <c r="J114" s="256" t="s">
        <v>821</v>
      </c>
      <c r="K114" s="256" t="s">
        <v>821</v>
      </c>
      <c r="L114" s="256" t="s">
        <v>821</v>
      </c>
      <c r="M114" s="256" t="s">
        <v>821</v>
      </c>
      <c r="N114" s="256" t="s">
        <v>821</v>
      </c>
      <c r="O114" s="256" t="s">
        <v>821</v>
      </c>
      <c r="P114" s="256" t="s">
        <v>821</v>
      </c>
    </row>
    <row r="115" customFormat="false" ht="15" hidden="true" customHeight="true" outlineLevel="0" collapsed="false">
      <c r="A115" s="82" t="n">
        <v>17</v>
      </c>
      <c r="B115" s="114" t="s">
        <v>442</v>
      </c>
      <c r="C115" s="237" t="s">
        <v>3</v>
      </c>
      <c r="D115" s="256" t="n">
        <v>1031.1</v>
      </c>
      <c r="E115" s="256" t="n">
        <v>121.74</v>
      </c>
      <c r="F115" s="256" t="n">
        <v>38.14</v>
      </c>
      <c r="G115" s="256" t="n">
        <v>69.21</v>
      </c>
      <c r="H115" s="256" t="n">
        <v>214.8</v>
      </c>
      <c r="I115" s="289" t="n">
        <v>81.58</v>
      </c>
      <c r="J115" s="256" t="n">
        <v>33.85</v>
      </c>
      <c r="K115" s="256" t="n">
        <v>132.57</v>
      </c>
      <c r="L115" s="256" t="n">
        <v>18.84</v>
      </c>
      <c r="M115" s="256" t="n">
        <v>90.19</v>
      </c>
      <c r="N115" s="256" t="n">
        <v>5.92</v>
      </c>
      <c r="O115" s="256" t="n">
        <v>56.47</v>
      </c>
      <c r="P115" s="256" t="n">
        <v>117.45</v>
      </c>
    </row>
    <row r="116" customFormat="false" ht="15" hidden="true" customHeight="true" outlineLevel="0" collapsed="false">
      <c r="D116" s="288" t="s">
        <v>819</v>
      </c>
      <c r="E116" s="288" t="s">
        <v>819</v>
      </c>
      <c r="F116" s="288" t="s">
        <v>819</v>
      </c>
      <c r="G116" s="288" t="s">
        <v>819</v>
      </c>
      <c r="H116" s="288" t="s">
        <v>819</v>
      </c>
      <c r="I116" s="288" t="s">
        <v>819</v>
      </c>
      <c r="J116" s="288" t="s">
        <v>819</v>
      </c>
      <c r="K116" s="288" t="s">
        <v>819</v>
      </c>
      <c r="L116" s="288" t="s">
        <v>819</v>
      </c>
      <c r="M116" s="288" t="s">
        <v>819</v>
      </c>
      <c r="N116" s="288" t="s">
        <v>819</v>
      </c>
      <c r="O116" s="288" t="s">
        <v>819</v>
      </c>
      <c r="P116" s="288" t="s">
        <v>819</v>
      </c>
    </row>
    <row r="117" customFormat="false" ht="15" hidden="true" customHeight="true" outlineLevel="0" collapsed="false">
      <c r="D117" s="288" t="s">
        <v>819</v>
      </c>
      <c r="E117" s="288" t="s">
        <v>819</v>
      </c>
      <c r="F117" s="288" t="s">
        <v>819</v>
      </c>
      <c r="G117" s="288" t="s">
        <v>819</v>
      </c>
      <c r="H117" s="288" t="s">
        <v>819</v>
      </c>
      <c r="I117" s="288" t="s">
        <v>819</v>
      </c>
      <c r="J117" s="288" t="s">
        <v>819</v>
      </c>
      <c r="K117" s="288" t="s">
        <v>819</v>
      </c>
      <c r="L117" s="288" t="s">
        <v>819</v>
      </c>
      <c r="M117" s="288" t="s">
        <v>819</v>
      </c>
      <c r="N117" s="288" t="s">
        <v>819</v>
      </c>
      <c r="O117" s="288" t="s">
        <v>819</v>
      </c>
      <c r="P117" s="288" t="s">
        <v>819</v>
      </c>
    </row>
    <row r="118" customFormat="false" ht="15" hidden="true" customHeight="true" outlineLevel="0" collapsed="false">
      <c r="D118" s="288" t="s">
        <v>819</v>
      </c>
      <c r="E118" s="288" t="s">
        <v>819</v>
      </c>
      <c r="F118" s="288" t="s">
        <v>819</v>
      </c>
      <c r="G118" s="288" t="s">
        <v>819</v>
      </c>
      <c r="H118" s="288" t="s">
        <v>819</v>
      </c>
      <c r="I118" s="288" t="s">
        <v>819</v>
      </c>
      <c r="J118" s="288" t="s">
        <v>819</v>
      </c>
      <c r="K118" s="288" t="s">
        <v>819</v>
      </c>
      <c r="L118" s="288" t="s">
        <v>819</v>
      </c>
      <c r="M118" s="288" t="s">
        <v>819</v>
      </c>
      <c r="N118" s="288" t="s">
        <v>819</v>
      </c>
      <c r="O118" s="288" t="s">
        <v>819</v>
      </c>
      <c r="P118" s="288" t="s">
        <v>819</v>
      </c>
    </row>
    <row r="119" customFormat="false" ht="15" hidden="true" customHeight="true" outlineLevel="0" collapsed="false">
      <c r="A119" s="285" t="s">
        <v>818</v>
      </c>
      <c r="C119" s="286" t="n">
        <v>1995</v>
      </c>
      <c r="D119" s="287" t="s">
        <v>819</v>
      </c>
      <c r="E119" s="163" t="s">
        <v>819</v>
      </c>
      <c r="F119" s="163" t="s">
        <v>819</v>
      </c>
      <c r="G119" s="163" t="s">
        <v>819</v>
      </c>
      <c r="H119" s="163" t="s">
        <v>819</v>
      </c>
      <c r="I119" s="163" t="s">
        <v>819</v>
      </c>
      <c r="J119" s="163" t="s">
        <v>819</v>
      </c>
      <c r="K119" s="163" t="s">
        <v>819</v>
      </c>
      <c r="L119" s="163" t="s">
        <v>819</v>
      </c>
      <c r="M119" s="163" t="s">
        <v>819</v>
      </c>
      <c r="N119" s="163" t="s">
        <v>819</v>
      </c>
      <c r="O119" s="163" t="s">
        <v>819</v>
      </c>
      <c r="P119" s="163" t="s">
        <v>819</v>
      </c>
    </row>
    <row r="120" customFormat="false" ht="15" hidden="true" customHeight="true" outlineLevel="0" collapsed="false">
      <c r="A120" s="110"/>
      <c r="C120" s="110"/>
      <c r="D120" s="288" t="s">
        <v>819</v>
      </c>
      <c r="E120" s="256" t="s">
        <v>819</v>
      </c>
      <c r="F120" s="256" t="s">
        <v>819</v>
      </c>
      <c r="G120" s="256" t="s">
        <v>819</v>
      </c>
      <c r="H120" s="256" t="s">
        <v>819</v>
      </c>
      <c r="I120" s="256" t="s">
        <v>819</v>
      </c>
      <c r="J120" s="256" t="s">
        <v>819</v>
      </c>
      <c r="K120" s="256" t="s">
        <v>819</v>
      </c>
      <c r="L120" s="256" t="s">
        <v>819</v>
      </c>
      <c r="M120" s="256" t="s">
        <v>819</v>
      </c>
      <c r="N120" s="256" t="s">
        <v>819</v>
      </c>
      <c r="O120" s="288" t="s">
        <v>819</v>
      </c>
      <c r="P120" s="288" t="s">
        <v>819</v>
      </c>
    </row>
    <row r="121" customFormat="false" ht="15" hidden="true" customHeight="true" outlineLevel="0" collapsed="false">
      <c r="A121" s="82" t="n">
        <v>1</v>
      </c>
      <c r="C121" s="237" t="s">
        <v>426</v>
      </c>
      <c r="D121" s="256" t="n">
        <v>6.94</v>
      </c>
      <c r="E121" s="256" t="n">
        <v>2.976</v>
      </c>
      <c r="F121" s="256" t="n">
        <v>0.661</v>
      </c>
      <c r="G121" s="256" t="s">
        <v>820</v>
      </c>
      <c r="H121" s="256" t="n">
        <v>0.214</v>
      </c>
      <c r="I121" s="289" t="n">
        <v>0.3</v>
      </c>
      <c r="J121" s="256" t="s">
        <v>820</v>
      </c>
      <c r="K121" s="256" t="s">
        <v>820</v>
      </c>
      <c r="L121" s="256" t="s">
        <v>820</v>
      </c>
      <c r="M121" s="256" t="n">
        <v>1.927</v>
      </c>
      <c r="N121" s="256" t="s">
        <v>820</v>
      </c>
      <c r="O121" s="256" t="n">
        <v>0.282</v>
      </c>
      <c r="P121" s="256" t="n">
        <v>0.58</v>
      </c>
    </row>
    <row r="122" customFormat="false" ht="15" hidden="true" customHeight="true" outlineLevel="0" collapsed="false">
      <c r="A122" s="82" t="n">
        <v>2</v>
      </c>
      <c r="C122" s="239" t="s">
        <v>427</v>
      </c>
      <c r="D122" s="256" t="s">
        <v>819</v>
      </c>
      <c r="E122" s="256" t="s">
        <v>819</v>
      </c>
      <c r="F122" s="256" t="s">
        <v>819</v>
      </c>
      <c r="G122" s="256" t="s">
        <v>819</v>
      </c>
      <c r="H122" s="256" t="s">
        <v>819</v>
      </c>
      <c r="I122" s="289" t="s">
        <v>819</v>
      </c>
      <c r="J122" s="256" t="s">
        <v>819</v>
      </c>
      <c r="K122" s="256" t="s">
        <v>819</v>
      </c>
      <c r="L122" s="256" t="s">
        <v>819</v>
      </c>
      <c r="M122" s="256" t="s">
        <v>819</v>
      </c>
      <c r="N122" s="256" t="s">
        <v>819</v>
      </c>
      <c r="O122" s="256" t="s">
        <v>819</v>
      </c>
      <c r="P122" s="256" t="s">
        <v>819</v>
      </c>
    </row>
    <row r="123" customFormat="false" ht="15" hidden="true" customHeight="true" outlineLevel="0" collapsed="false">
      <c r="C123" s="264" t="s">
        <v>428</v>
      </c>
      <c r="D123" s="256" t="n">
        <v>56.56</v>
      </c>
      <c r="E123" s="256" t="n">
        <v>23.692</v>
      </c>
      <c r="F123" s="256" t="n">
        <v>0.559</v>
      </c>
      <c r="G123" s="256" t="n">
        <v>1.049</v>
      </c>
      <c r="H123" s="256" t="n">
        <v>4.591</v>
      </c>
      <c r="I123" s="289" t="n">
        <v>7.351</v>
      </c>
      <c r="J123" s="256" t="n">
        <v>1.191</v>
      </c>
      <c r="K123" s="256" t="n">
        <v>4.136</v>
      </c>
      <c r="L123" s="256" t="n">
        <v>0.029</v>
      </c>
      <c r="M123" s="256" t="n">
        <v>9.117</v>
      </c>
      <c r="N123" s="256" t="s">
        <v>820</v>
      </c>
      <c r="O123" s="256" t="n">
        <v>2.711</v>
      </c>
      <c r="P123" s="256" t="n">
        <v>2.134</v>
      </c>
    </row>
    <row r="124" customFormat="false" ht="15" hidden="true" customHeight="true" outlineLevel="0" collapsed="false">
      <c r="A124" s="82" t="n">
        <v>3</v>
      </c>
      <c r="C124" s="237" t="s">
        <v>429</v>
      </c>
      <c r="D124" s="256" t="n">
        <v>30.13</v>
      </c>
      <c r="E124" s="256" t="s">
        <v>820</v>
      </c>
      <c r="F124" s="256" t="s">
        <v>820</v>
      </c>
      <c r="G124" s="256" t="s">
        <v>820</v>
      </c>
      <c r="H124" s="256" t="n">
        <v>30.13</v>
      </c>
      <c r="I124" s="289" t="s">
        <v>820</v>
      </c>
      <c r="J124" s="256" t="s">
        <v>820</v>
      </c>
      <c r="K124" s="256" t="s">
        <v>820</v>
      </c>
      <c r="L124" s="256" t="s">
        <v>820</v>
      </c>
      <c r="M124" s="256" t="s">
        <v>820</v>
      </c>
      <c r="N124" s="256" t="s">
        <v>820</v>
      </c>
      <c r="O124" s="256" t="s">
        <v>820</v>
      </c>
      <c r="P124" s="256" t="s">
        <v>820</v>
      </c>
    </row>
    <row r="125" customFormat="false" ht="15" hidden="true" customHeight="true" outlineLevel="0" collapsed="false">
      <c r="A125" s="82" t="n">
        <v>4</v>
      </c>
      <c r="C125" s="239" t="s">
        <v>430</v>
      </c>
      <c r="D125" s="256" t="s">
        <v>819</v>
      </c>
      <c r="E125" s="256" t="s">
        <v>819</v>
      </c>
      <c r="F125" s="256" t="s">
        <v>819</v>
      </c>
      <c r="G125" s="256" t="s">
        <v>819</v>
      </c>
      <c r="H125" s="256" t="s">
        <v>819</v>
      </c>
      <c r="I125" s="289" t="s">
        <v>819</v>
      </c>
      <c r="J125" s="256" t="s">
        <v>819</v>
      </c>
      <c r="K125" s="256" t="s">
        <v>819</v>
      </c>
      <c r="L125" s="256" t="s">
        <v>819</v>
      </c>
      <c r="M125" s="256" t="s">
        <v>819</v>
      </c>
      <c r="N125" s="256" t="s">
        <v>819</v>
      </c>
      <c r="O125" s="256" t="s">
        <v>819</v>
      </c>
      <c r="P125" s="256" t="s">
        <v>819</v>
      </c>
    </row>
    <row r="126" customFormat="false" ht="15" hidden="true" customHeight="true" outlineLevel="0" collapsed="false">
      <c r="C126" s="264" t="s">
        <v>431</v>
      </c>
      <c r="D126" s="256" t="n">
        <v>102.7</v>
      </c>
      <c r="E126" s="256" t="n">
        <v>1.801</v>
      </c>
      <c r="F126" s="256" t="n">
        <v>4.874</v>
      </c>
      <c r="G126" s="256" t="n">
        <v>0.055</v>
      </c>
      <c r="H126" s="256" t="n">
        <v>0.177</v>
      </c>
      <c r="I126" s="289" t="n">
        <v>0.076</v>
      </c>
      <c r="J126" s="256" t="s">
        <v>820</v>
      </c>
      <c r="K126" s="256" t="n">
        <v>93.461</v>
      </c>
      <c r="L126" s="256" t="s">
        <v>820</v>
      </c>
      <c r="M126" s="256" t="n">
        <v>1.857</v>
      </c>
      <c r="N126" s="256" t="s">
        <v>820</v>
      </c>
      <c r="O126" s="256" t="n">
        <v>0.344</v>
      </c>
      <c r="P126" s="256" t="n">
        <v>0.055</v>
      </c>
    </row>
    <row r="127" customFormat="false" ht="15" hidden="true" customHeight="true" outlineLevel="0" collapsed="false">
      <c r="A127" s="82" t="n">
        <v>5</v>
      </c>
      <c r="C127" s="237" t="s">
        <v>432</v>
      </c>
      <c r="D127" s="256" t="n">
        <v>19.45</v>
      </c>
      <c r="E127" s="256" t="n">
        <v>2.444</v>
      </c>
      <c r="F127" s="256" t="n">
        <v>3.606</v>
      </c>
      <c r="G127" s="256" t="n">
        <v>0.866</v>
      </c>
      <c r="H127" s="256" t="n">
        <v>4.892</v>
      </c>
      <c r="I127" s="289" t="n">
        <v>2.431</v>
      </c>
      <c r="J127" s="256" t="n">
        <v>0.106</v>
      </c>
      <c r="K127" s="256" t="n">
        <v>2.356</v>
      </c>
      <c r="L127" s="256" t="n">
        <v>0.06</v>
      </c>
      <c r="M127" s="256" t="n">
        <v>2.184</v>
      </c>
      <c r="N127" s="256" t="s">
        <v>820</v>
      </c>
      <c r="O127" s="256" t="s">
        <v>820</v>
      </c>
      <c r="P127" s="256" t="n">
        <v>0.505</v>
      </c>
    </row>
    <row r="128" customFormat="false" ht="15" hidden="true" customHeight="true" outlineLevel="0" collapsed="false">
      <c r="A128" s="82" t="n">
        <v>6</v>
      </c>
      <c r="C128" s="239" t="s">
        <v>433</v>
      </c>
      <c r="D128" s="256" t="s">
        <v>819</v>
      </c>
      <c r="E128" s="256" t="s">
        <v>819</v>
      </c>
      <c r="F128" s="256" t="s">
        <v>819</v>
      </c>
      <c r="G128" s="256" t="s">
        <v>819</v>
      </c>
      <c r="H128" s="256" t="s">
        <v>819</v>
      </c>
      <c r="I128" s="289" t="s">
        <v>819</v>
      </c>
      <c r="J128" s="256" t="s">
        <v>819</v>
      </c>
      <c r="K128" s="256" t="s">
        <v>819</v>
      </c>
      <c r="L128" s="256" t="s">
        <v>819</v>
      </c>
      <c r="M128" s="256" t="s">
        <v>819</v>
      </c>
      <c r="N128" s="256" t="s">
        <v>819</v>
      </c>
      <c r="O128" s="256" t="s">
        <v>819</v>
      </c>
      <c r="P128" s="256" t="s">
        <v>819</v>
      </c>
    </row>
    <row r="129" customFormat="false" ht="15" hidden="true" customHeight="true" outlineLevel="0" collapsed="false">
      <c r="C129" s="264" t="s">
        <v>434</v>
      </c>
      <c r="D129" s="256" t="n">
        <v>336.67</v>
      </c>
      <c r="E129" s="256" t="n">
        <v>92.551</v>
      </c>
      <c r="F129" s="256" t="n">
        <v>27.616</v>
      </c>
      <c r="G129" s="256" t="n">
        <v>64.209</v>
      </c>
      <c r="H129" s="256" t="n">
        <v>6.177</v>
      </c>
      <c r="I129" s="289" t="n">
        <v>66.549</v>
      </c>
      <c r="J129" s="256" t="n">
        <v>12.135</v>
      </c>
      <c r="K129" s="256" t="n">
        <v>3.26</v>
      </c>
      <c r="L129" s="256" t="n">
        <v>0.472</v>
      </c>
      <c r="M129" s="256" t="n">
        <v>43.609</v>
      </c>
      <c r="N129" s="256" t="s">
        <v>820</v>
      </c>
      <c r="O129" s="256" t="n">
        <v>0.966</v>
      </c>
      <c r="P129" s="256" t="n">
        <v>19.126</v>
      </c>
    </row>
    <row r="130" customFormat="false" ht="15" hidden="true" customHeight="true" outlineLevel="0" collapsed="false">
      <c r="A130" s="82" t="n">
        <v>7</v>
      </c>
      <c r="C130" s="237" t="s">
        <v>435</v>
      </c>
      <c r="D130" s="256" t="n">
        <v>55.02</v>
      </c>
      <c r="E130" s="256" t="n">
        <v>1.309</v>
      </c>
      <c r="F130" s="256" t="n">
        <v>0.922</v>
      </c>
      <c r="G130" s="256" t="s">
        <v>820</v>
      </c>
      <c r="H130" s="256" t="s">
        <v>820</v>
      </c>
      <c r="I130" s="289" t="s">
        <v>820</v>
      </c>
      <c r="J130" s="256" t="s">
        <v>820</v>
      </c>
      <c r="K130" s="256" t="n">
        <v>0.033</v>
      </c>
      <c r="L130" s="256" t="n">
        <v>0.122</v>
      </c>
      <c r="M130" s="256" t="n">
        <v>0.681</v>
      </c>
      <c r="N130" s="256" t="s">
        <v>820</v>
      </c>
      <c r="O130" s="256" t="n">
        <v>51.838</v>
      </c>
      <c r="P130" s="256" t="n">
        <v>0.115</v>
      </c>
    </row>
    <row r="131" customFormat="false" ht="15" hidden="true" customHeight="true" outlineLevel="0" collapsed="false">
      <c r="A131" s="82" t="n">
        <v>8</v>
      </c>
      <c r="C131" s="237" t="s">
        <v>436</v>
      </c>
      <c r="D131" s="256" t="n">
        <v>45.94</v>
      </c>
      <c r="E131" s="256" t="s">
        <v>820</v>
      </c>
      <c r="F131" s="256" t="s">
        <v>820</v>
      </c>
      <c r="G131" s="256" t="s">
        <v>820</v>
      </c>
      <c r="H131" s="256" t="s">
        <v>820</v>
      </c>
      <c r="I131" s="289" t="s">
        <v>820</v>
      </c>
      <c r="J131" s="256" t="s">
        <v>820</v>
      </c>
      <c r="K131" s="256" t="n">
        <v>22.752</v>
      </c>
      <c r="L131" s="256" t="n">
        <v>19.243</v>
      </c>
      <c r="M131" s="256" t="n">
        <v>3.945</v>
      </c>
      <c r="N131" s="256" t="s">
        <v>820</v>
      </c>
      <c r="O131" s="256" t="s">
        <v>820</v>
      </c>
      <c r="P131" s="256" t="s">
        <v>820</v>
      </c>
    </row>
    <row r="132" customFormat="false" ht="15" hidden="true" customHeight="true" outlineLevel="0" collapsed="false">
      <c r="A132" s="82" t="n">
        <v>9</v>
      </c>
      <c r="C132" s="237" t="s">
        <v>437</v>
      </c>
      <c r="D132" s="256" t="n">
        <v>64.73</v>
      </c>
      <c r="E132" s="256" t="s">
        <v>820</v>
      </c>
      <c r="F132" s="256" t="s">
        <v>820</v>
      </c>
      <c r="G132" s="256" t="s">
        <v>820</v>
      </c>
      <c r="H132" s="256" t="s">
        <v>820</v>
      </c>
      <c r="I132" s="289" t="s">
        <v>820</v>
      </c>
      <c r="J132" s="256" t="s">
        <v>820</v>
      </c>
      <c r="K132" s="256" t="s">
        <v>820</v>
      </c>
      <c r="L132" s="256" t="s">
        <v>820</v>
      </c>
      <c r="M132" s="256" t="s">
        <v>820</v>
      </c>
      <c r="N132" s="256" t="s">
        <v>820</v>
      </c>
      <c r="O132" s="256" t="s">
        <v>820</v>
      </c>
      <c r="P132" s="256" t="n">
        <v>64.73</v>
      </c>
    </row>
    <row r="133" customFormat="false" ht="15" hidden="true" customHeight="true" outlineLevel="0" collapsed="false">
      <c r="A133" s="82" t="n">
        <v>10</v>
      </c>
      <c r="C133" s="239" t="s">
        <v>438</v>
      </c>
      <c r="D133" s="256" t="s">
        <v>819</v>
      </c>
      <c r="E133" s="256" t="s">
        <v>819</v>
      </c>
      <c r="F133" s="256" t="s">
        <v>819</v>
      </c>
      <c r="G133" s="256" t="s">
        <v>819</v>
      </c>
      <c r="H133" s="256" t="s">
        <v>819</v>
      </c>
      <c r="I133" s="289" t="s">
        <v>819</v>
      </c>
      <c r="J133" s="256" t="s">
        <v>819</v>
      </c>
      <c r="K133" s="256" t="s">
        <v>819</v>
      </c>
      <c r="L133" s="256" t="s">
        <v>819</v>
      </c>
      <c r="M133" s="256" t="s">
        <v>819</v>
      </c>
      <c r="N133" s="256" t="s">
        <v>819</v>
      </c>
      <c r="O133" s="256" t="s">
        <v>819</v>
      </c>
      <c r="P133" s="256" t="s">
        <v>819</v>
      </c>
    </row>
    <row r="134" customFormat="false" ht="15" hidden="true" customHeight="true" outlineLevel="0" collapsed="false">
      <c r="C134" s="265" t="s">
        <v>439</v>
      </c>
      <c r="D134" s="256" t="s">
        <v>819</v>
      </c>
      <c r="E134" s="256" t="s">
        <v>819</v>
      </c>
      <c r="F134" s="256" t="s">
        <v>819</v>
      </c>
      <c r="G134" s="256" t="s">
        <v>819</v>
      </c>
      <c r="H134" s="256" t="s">
        <v>819</v>
      </c>
      <c r="I134" s="289" t="s">
        <v>819</v>
      </c>
      <c r="J134" s="256" t="s">
        <v>819</v>
      </c>
      <c r="K134" s="256" t="s">
        <v>819</v>
      </c>
      <c r="L134" s="256" t="s">
        <v>819</v>
      </c>
      <c r="M134" s="256" t="s">
        <v>819</v>
      </c>
      <c r="N134" s="256" t="s">
        <v>819</v>
      </c>
      <c r="O134" s="256" t="s">
        <v>819</v>
      </c>
      <c r="P134" s="256" t="s">
        <v>819</v>
      </c>
    </row>
    <row r="135" customFormat="false" ht="15" hidden="true" customHeight="true" outlineLevel="0" collapsed="false">
      <c r="C135" s="264" t="s">
        <v>440</v>
      </c>
      <c r="D135" s="256" t="n">
        <v>200.19</v>
      </c>
      <c r="E135" s="256" t="s">
        <v>820</v>
      </c>
      <c r="F135" s="256" t="s">
        <v>820</v>
      </c>
      <c r="G135" s="256" t="n">
        <v>0.024</v>
      </c>
      <c r="H135" s="256" t="n">
        <v>181.5</v>
      </c>
      <c r="I135" s="289" t="n">
        <v>0.992</v>
      </c>
      <c r="J135" s="256" t="s">
        <v>820</v>
      </c>
      <c r="K135" s="256" t="n">
        <v>8.692</v>
      </c>
      <c r="L135" s="256" t="s">
        <v>820</v>
      </c>
      <c r="M135" s="256" t="n">
        <v>1.596</v>
      </c>
      <c r="N135" s="256" t="s">
        <v>820</v>
      </c>
      <c r="O135" s="256" t="s">
        <v>820</v>
      </c>
      <c r="P135" s="256" t="n">
        <v>7.386</v>
      </c>
    </row>
    <row r="136" customFormat="false" ht="15" hidden="true" customHeight="true" outlineLevel="0" collapsed="false">
      <c r="A136" s="82" t="n">
        <v>11</v>
      </c>
      <c r="C136" s="237" t="s">
        <v>441</v>
      </c>
      <c r="D136" s="256" t="n">
        <v>95.01</v>
      </c>
      <c r="E136" s="256" t="n">
        <v>0.099</v>
      </c>
      <c r="F136" s="256" t="s">
        <v>820</v>
      </c>
      <c r="G136" s="256" t="n">
        <v>1.162</v>
      </c>
      <c r="H136" s="256" t="n">
        <v>0.04</v>
      </c>
      <c r="I136" s="289" t="n">
        <v>6.205</v>
      </c>
      <c r="J136" s="256" t="n">
        <v>25.382</v>
      </c>
      <c r="K136" s="256" t="n">
        <v>2.474</v>
      </c>
      <c r="L136" s="256" t="s">
        <v>820</v>
      </c>
      <c r="M136" s="256" t="n">
        <v>28.677</v>
      </c>
      <c r="N136" s="256" t="n">
        <v>5.983</v>
      </c>
      <c r="O136" s="256" t="n">
        <v>1.358</v>
      </c>
      <c r="P136" s="256" t="n">
        <v>23.63</v>
      </c>
    </row>
    <row r="137" customFormat="false" ht="15" hidden="true" customHeight="true" outlineLevel="0" collapsed="false">
      <c r="A137" s="82" t="n">
        <v>12</v>
      </c>
      <c r="B137" s="114" t="s">
        <v>442</v>
      </c>
      <c r="C137" s="237" t="s">
        <v>443</v>
      </c>
      <c r="D137" s="256" t="n">
        <v>1013.34</v>
      </c>
      <c r="E137" s="256" t="n">
        <v>124.9</v>
      </c>
      <c r="F137" s="256" t="n">
        <v>38.19</v>
      </c>
      <c r="G137" s="256" t="n">
        <v>67.31</v>
      </c>
      <c r="H137" s="256" t="n">
        <v>227.65</v>
      </c>
      <c r="I137" s="289" t="n">
        <v>83.96</v>
      </c>
      <c r="J137" s="256" t="n">
        <v>38.82</v>
      </c>
      <c r="K137" s="256" t="n">
        <v>137.05</v>
      </c>
      <c r="L137" s="256" t="n">
        <v>19.91</v>
      </c>
      <c r="M137" s="256" t="n">
        <v>93.78</v>
      </c>
      <c r="N137" s="256" t="n">
        <v>6.04</v>
      </c>
      <c r="O137" s="256" t="n">
        <v>57.42</v>
      </c>
      <c r="P137" s="256" t="n">
        <v>118.31</v>
      </c>
    </row>
    <row r="138" customFormat="false" ht="15" hidden="true" customHeight="true" outlineLevel="0" collapsed="false">
      <c r="A138" s="82" t="n">
        <v>13</v>
      </c>
      <c r="B138" s="114" t="s">
        <v>444</v>
      </c>
      <c r="C138" s="237" t="s">
        <v>445</v>
      </c>
      <c r="D138" s="256" t="n">
        <v>39.91</v>
      </c>
      <c r="E138" s="256" t="s">
        <v>821</v>
      </c>
      <c r="F138" s="256" t="s">
        <v>821</v>
      </c>
      <c r="G138" s="256" t="s">
        <v>821</v>
      </c>
      <c r="H138" s="256" t="s">
        <v>821</v>
      </c>
      <c r="I138" s="289" t="s">
        <v>821</v>
      </c>
      <c r="J138" s="256" t="s">
        <v>821</v>
      </c>
      <c r="K138" s="256" t="s">
        <v>821</v>
      </c>
      <c r="L138" s="256" t="s">
        <v>821</v>
      </c>
      <c r="M138" s="256" t="s">
        <v>821</v>
      </c>
      <c r="N138" s="256" t="s">
        <v>821</v>
      </c>
      <c r="O138" s="256" t="s">
        <v>821</v>
      </c>
      <c r="P138" s="256" t="s">
        <v>821</v>
      </c>
    </row>
    <row r="139" customFormat="false" ht="15" hidden="true" customHeight="true" outlineLevel="0" collapsed="false">
      <c r="A139" s="82" t="n">
        <v>14</v>
      </c>
      <c r="B139" s="114" t="s">
        <v>446</v>
      </c>
      <c r="C139" s="237" t="s">
        <v>447</v>
      </c>
      <c r="D139" s="256" t="n">
        <v>15.63</v>
      </c>
      <c r="E139" s="256" t="s">
        <v>821</v>
      </c>
      <c r="F139" s="256" t="s">
        <v>821</v>
      </c>
      <c r="G139" s="256" t="s">
        <v>821</v>
      </c>
      <c r="H139" s="256" t="s">
        <v>821</v>
      </c>
      <c r="I139" s="289" t="s">
        <v>821</v>
      </c>
      <c r="J139" s="256" t="s">
        <v>821</v>
      </c>
      <c r="K139" s="256" t="s">
        <v>821</v>
      </c>
      <c r="L139" s="256" t="s">
        <v>821</v>
      </c>
      <c r="M139" s="256" t="s">
        <v>821</v>
      </c>
      <c r="N139" s="256" t="s">
        <v>821</v>
      </c>
      <c r="O139" s="256" t="s">
        <v>821</v>
      </c>
      <c r="P139" s="256" t="s">
        <v>821</v>
      </c>
    </row>
    <row r="140" customFormat="false" ht="15" hidden="true" customHeight="true" outlineLevel="0" collapsed="false">
      <c r="A140" s="82" t="n">
        <v>15</v>
      </c>
      <c r="B140" s="114" t="s">
        <v>442</v>
      </c>
      <c r="C140" s="237" t="s">
        <v>448</v>
      </c>
      <c r="D140" s="256" t="n">
        <v>1037.62</v>
      </c>
      <c r="E140" s="256" t="n">
        <v>124.9</v>
      </c>
      <c r="F140" s="256" t="n">
        <v>38.19</v>
      </c>
      <c r="G140" s="256" t="n">
        <v>67.31</v>
      </c>
      <c r="H140" s="256" t="n">
        <v>227.65</v>
      </c>
      <c r="I140" s="289" t="n">
        <v>83.96</v>
      </c>
      <c r="J140" s="256" t="n">
        <v>38.82</v>
      </c>
      <c r="K140" s="256" t="n">
        <v>137.05</v>
      </c>
      <c r="L140" s="256" t="n">
        <v>19.91</v>
      </c>
      <c r="M140" s="256" t="n">
        <v>93.78</v>
      </c>
      <c r="N140" s="256" t="n">
        <v>6.04</v>
      </c>
      <c r="O140" s="256" t="n">
        <v>57.42</v>
      </c>
      <c r="P140" s="256" t="n">
        <v>118.31</v>
      </c>
    </row>
    <row r="141" customFormat="false" ht="15" hidden="true" customHeight="true" outlineLevel="0" collapsed="false">
      <c r="A141" s="82" t="n">
        <v>16</v>
      </c>
      <c r="B141" s="114" t="s">
        <v>444</v>
      </c>
      <c r="C141" s="237" t="s">
        <v>449</v>
      </c>
      <c r="D141" s="256" t="n">
        <v>29.57</v>
      </c>
      <c r="E141" s="256" t="s">
        <v>821</v>
      </c>
      <c r="F141" s="256" t="s">
        <v>821</v>
      </c>
      <c r="G141" s="256" t="s">
        <v>821</v>
      </c>
      <c r="H141" s="256" t="s">
        <v>821</v>
      </c>
      <c r="I141" s="289" t="s">
        <v>821</v>
      </c>
      <c r="J141" s="256" t="s">
        <v>821</v>
      </c>
      <c r="K141" s="256" t="s">
        <v>821</v>
      </c>
      <c r="L141" s="256" t="s">
        <v>821</v>
      </c>
      <c r="M141" s="256" t="s">
        <v>821</v>
      </c>
      <c r="N141" s="256" t="s">
        <v>821</v>
      </c>
      <c r="O141" s="256" t="s">
        <v>821</v>
      </c>
      <c r="P141" s="256" t="s">
        <v>821</v>
      </c>
    </row>
    <row r="142" customFormat="false" ht="15" hidden="true" customHeight="true" outlineLevel="0" collapsed="false">
      <c r="A142" s="82" t="n">
        <v>17</v>
      </c>
      <c r="B142" s="114" t="s">
        <v>442</v>
      </c>
      <c r="C142" s="237" t="s">
        <v>3</v>
      </c>
      <c r="D142" s="256" t="n">
        <v>1067.19</v>
      </c>
      <c r="E142" s="256" t="n">
        <v>124.9</v>
      </c>
      <c r="F142" s="256" t="n">
        <v>38.19</v>
      </c>
      <c r="G142" s="256" t="n">
        <v>67.31</v>
      </c>
      <c r="H142" s="256" t="n">
        <v>227.65</v>
      </c>
      <c r="I142" s="289" t="n">
        <v>83.96</v>
      </c>
      <c r="J142" s="256" t="n">
        <v>38.82</v>
      </c>
      <c r="K142" s="256" t="n">
        <v>137.05</v>
      </c>
      <c r="L142" s="256" t="n">
        <v>19.91</v>
      </c>
      <c r="M142" s="256" t="n">
        <v>93.78</v>
      </c>
      <c r="N142" s="256" t="n">
        <v>6.04</v>
      </c>
      <c r="O142" s="256" t="n">
        <v>57.42</v>
      </c>
      <c r="P142" s="256" t="n">
        <v>118.31</v>
      </c>
    </row>
    <row r="143" customFormat="false" ht="15" hidden="true" customHeight="true" outlineLevel="0" collapsed="false">
      <c r="D143" s="288" t="s">
        <v>819</v>
      </c>
      <c r="E143" s="288" t="s">
        <v>819</v>
      </c>
      <c r="F143" s="288" t="s">
        <v>819</v>
      </c>
      <c r="G143" s="288" t="s">
        <v>819</v>
      </c>
      <c r="H143" s="288" t="s">
        <v>819</v>
      </c>
      <c r="I143" s="288" t="s">
        <v>819</v>
      </c>
      <c r="J143" s="288" t="s">
        <v>819</v>
      </c>
      <c r="K143" s="288" t="s">
        <v>819</v>
      </c>
      <c r="L143" s="288" t="s">
        <v>819</v>
      </c>
      <c r="M143" s="288" t="s">
        <v>819</v>
      </c>
      <c r="N143" s="288" t="s">
        <v>819</v>
      </c>
      <c r="O143" s="288" t="s">
        <v>819</v>
      </c>
      <c r="P143" s="288" t="s">
        <v>819</v>
      </c>
    </row>
    <row r="144" customFormat="false" ht="15" hidden="true" customHeight="true" outlineLevel="0" collapsed="false">
      <c r="D144" s="288" t="s">
        <v>819</v>
      </c>
      <c r="E144" s="288" t="s">
        <v>819</v>
      </c>
      <c r="F144" s="288" t="s">
        <v>819</v>
      </c>
      <c r="G144" s="288" t="s">
        <v>819</v>
      </c>
      <c r="H144" s="288" t="s">
        <v>819</v>
      </c>
      <c r="I144" s="288" t="s">
        <v>819</v>
      </c>
      <c r="J144" s="288" t="s">
        <v>819</v>
      </c>
      <c r="K144" s="288" t="s">
        <v>819</v>
      </c>
      <c r="L144" s="288" t="s">
        <v>819</v>
      </c>
      <c r="M144" s="288" t="s">
        <v>819</v>
      </c>
      <c r="N144" s="288" t="s">
        <v>819</v>
      </c>
      <c r="O144" s="288" t="s">
        <v>819</v>
      </c>
      <c r="P144" s="288" t="s">
        <v>819</v>
      </c>
    </row>
    <row r="145" customFormat="false" ht="15" hidden="true" customHeight="true" outlineLevel="0" collapsed="false">
      <c r="D145" s="288" t="s">
        <v>819</v>
      </c>
      <c r="E145" s="288" t="s">
        <v>819</v>
      </c>
      <c r="F145" s="288" t="s">
        <v>819</v>
      </c>
      <c r="G145" s="288" t="s">
        <v>819</v>
      </c>
      <c r="H145" s="288" t="s">
        <v>819</v>
      </c>
      <c r="I145" s="288" t="s">
        <v>819</v>
      </c>
      <c r="J145" s="288" t="s">
        <v>819</v>
      </c>
      <c r="K145" s="288" t="s">
        <v>819</v>
      </c>
      <c r="L145" s="288" t="s">
        <v>819</v>
      </c>
      <c r="M145" s="288" t="s">
        <v>819</v>
      </c>
      <c r="N145" s="288" t="s">
        <v>819</v>
      </c>
      <c r="O145" s="288" t="s">
        <v>819</v>
      </c>
      <c r="P145" s="288" t="s">
        <v>819</v>
      </c>
    </row>
    <row r="146" customFormat="false" ht="15" hidden="true" customHeight="true" outlineLevel="0" collapsed="false">
      <c r="A146" s="285" t="s">
        <v>818</v>
      </c>
      <c r="C146" s="286" t="n">
        <v>1996</v>
      </c>
      <c r="D146" s="287" t="s">
        <v>819</v>
      </c>
      <c r="E146" s="163" t="s">
        <v>819</v>
      </c>
      <c r="F146" s="163" t="s">
        <v>819</v>
      </c>
      <c r="G146" s="163" t="s">
        <v>819</v>
      </c>
      <c r="H146" s="163" t="s">
        <v>819</v>
      </c>
      <c r="I146" s="163" t="s">
        <v>819</v>
      </c>
      <c r="J146" s="163" t="s">
        <v>819</v>
      </c>
      <c r="K146" s="163" t="s">
        <v>819</v>
      </c>
      <c r="L146" s="163" t="s">
        <v>819</v>
      </c>
      <c r="M146" s="163" t="s">
        <v>819</v>
      </c>
      <c r="N146" s="163" t="s">
        <v>819</v>
      </c>
      <c r="O146" s="163" t="s">
        <v>819</v>
      </c>
      <c r="P146" s="163" t="s">
        <v>819</v>
      </c>
    </row>
    <row r="147" customFormat="false" ht="15" hidden="true" customHeight="true" outlineLevel="0" collapsed="false">
      <c r="A147" s="110"/>
      <c r="C147" s="110"/>
      <c r="D147" s="288" t="s">
        <v>819</v>
      </c>
      <c r="E147" s="256" t="s">
        <v>819</v>
      </c>
      <c r="F147" s="256" t="s">
        <v>819</v>
      </c>
      <c r="G147" s="256" t="s">
        <v>819</v>
      </c>
      <c r="H147" s="256" t="s">
        <v>819</v>
      </c>
      <c r="I147" s="256" t="s">
        <v>819</v>
      </c>
      <c r="J147" s="256" t="s">
        <v>819</v>
      </c>
      <c r="K147" s="256" t="s">
        <v>819</v>
      </c>
      <c r="L147" s="256" t="s">
        <v>819</v>
      </c>
      <c r="M147" s="256" t="s">
        <v>819</v>
      </c>
      <c r="N147" s="256" t="s">
        <v>819</v>
      </c>
      <c r="O147" s="288" t="s">
        <v>819</v>
      </c>
      <c r="P147" s="288" t="s">
        <v>819</v>
      </c>
    </row>
    <row r="148" customFormat="false" ht="15" hidden="true" customHeight="true" outlineLevel="0" collapsed="false">
      <c r="A148" s="82" t="n">
        <v>1</v>
      </c>
      <c r="C148" s="237" t="s">
        <v>426</v>
      </c>
      <c r="D148" s="256" t="n">
        <v>7.12</v>
      </c>
      <c r="E148" s="256" t="n">
        <v>2.771</v>
      </c>
      <c r="F148" s="256" t="n">
        <v>0.721</v>
      </c>
      <c r="G148" s="256" t="s">
        <v>820</v>
      </c>
      <c r="H148" s="256" t="n">
        <v>0.247</v>
      </c>
      <c r="I148" s="289" t="n">
        <v>0.357</v>
      </c>
      <c r="J148" s="256" t="s">
        <v>820</v>
      </c>
      <c r="K148" s="256" t="s">
        <v>820</v>
      </c>
      <c r="L148" s="256" t="s">
        <v>820</v>
      </c>
      <c r="M148" s="256" t="n">
        <v>2.086</v>
      </c>
      <c r="N148" s="256" t="s">
        <v>820</v>
      </c>
      <c r="O148" s="256" t="n">
        <v>0.309</v>
      </c>
      <c r="P148" s="256" t="n">
        <v>0.629</v>
      </c>
    </row>
    <row r="149" customFormat="false" ht="15" hidden="true" customHeight="true" outlineLevel="0" collapsed="false">
      <c r="A149" s="82" t="n">
        <v>2</v>
      </c>
      <c r="C149" s="239" t="s">
        <v>427</v>
      </c>
      <c r="D149" s="256" t="s">
        <v>819</v>
      </c>
      <c r="E149" s="256" t="s">
        <v>819</v>
      </c>
      <c r="F149" s="256" t="s">
        <v>819</v>
      </c>
      <c r="G149" s="256" t="s">
        <v>819</v>
      </c>
      <c r="H149" s="256" t="s">
        <v>819</v>
      </c>
      <c r="I149" s="289" t="s">
        <v>819</v>
      </c>
      <c r="J149" s="256" t="s">
        <v>819</v>
      </c>
      <c r="K149" s="256" t="s">
        <v>819</v>
      </c>
      <c r="L149" s="256" t="s">
        <v>819</v>
      </c>
      <c r="M149" s="256" t="s">
        <v>819</v>
      </c>
      <c r="N149" s="256" t="s">
        <v>819</v>
      </c>
      <c r="O149" s="256" t="s">
        <v>819</v>
      </c>
      <c r="P149" s="256" t="s">
        <v>819</v>
      </c>
    </row>
    <row r="150" customFormat="false" ht="15" hidden="true" customHeight="true" outlineLevel="0" collapsed="false">
      <c r="C150" s="264" t="s">
        <v>428</v>
      </c>
      <c r="D150" s="256" t="n">
        <v>57.06</v>
      </c>
      <c r="E150" s="256" t="n">
        <v>23.367</v>
      </c>
      <c r="F150" s="256" t="n">
        <v>0.554</v>
      </c>
      <c r="G150" s="256" t="n">
        <v>1.045</v>
      </c>
      <c r="H150" s="256" t="n">
        <v>4.634</v>
      </c>
      <c r="I150" s="289" t="n">
        <v>7.607</v>
      </c>
      <c r="J150" s="256" t="n">
        <v>1.149</v>
      </c>
      <c r="K150" s="256" t="n">
        <v>4.526</v>
      </c>
      <c r="L150" s="256" t="n">
        <v>0.026</v>
      </c>
      <c r="M150" s="256" t="n">
        <v>9.271</v>
      </c>
      <c r="N150" s="256" t="s">
        <v>820</v>
      </c>
      <c r="O150" s="256" t="n">
        <v>2.653</v>
      </c>
      <c r="P150" s="256" t="n">
        <v>2.228</v>
      </c>
    </row>
    <row r="151" customFormat="false" ht="15" hidden="true" customHeight="true" outlineLevel="0" collapsed="false">
      <c r="A151" s="82" t="n">
        <v>3</v>
      </c>
      <c r="C151" s="237" t="s">
        <v>429</v>
      </c>
      <c r="D151" s="256" t="n">
        <v>30.63</v>
      </c>
      <c r="E151" s="256" t="s">
        <v>820</v>
      </c>
      <c r="F151" s="256" t="s">
        <v>820</v>
      </c>
      <c r="G151" s="256" t="s">
        <v>820</v>
      </c>
      <c r="H151" s="256" t="n">
        <v>30.63</v>
      </c>
      <c r="I151" s="289" t="s">
        <v>820</v>
      </c>
      <c r="J151" s="256" t="s">
        <v>820</v>
      </c>
      <c r="K151" s="256" t="s">
        <v>820</v>
      </c>
      <c r="L151" s="256" t="s">
        <v>820</v>
      </c>
      <c r="M151" s="256" t="s">
        <v>820</v>
      </c>
      <c r="N151" s="256" t="s">
        <v>820</v>
      </c>
      <c r="O151" s="256" t="s">
        <v>820</v>
      </c>
      <c r="P151" s="256" t="s">
        <v>820</v>
      </c>
    </row>
    <row r="152" customFormat="false" ht="15" hidden="true" customHeight="true" outlineLevel="0" collapsed="false">
      <c r="A152" s="82" t="n">
        <v>4</v>
      </c>
      <c r="C152" s="239" t="s">
        <v>430</v>
      </c>
      <c r="D152" s="256" t="s">
        <v>819</v>
      </c>
      <c r="E152" s="256" t="s">
        <v>819</v>
      </c>
      <c r="F152" s="256" t="s">
        <v>819</v>
      </c>
      <c r="G152" s="256" t="s">
        <v>819</v>
      </c>
      <c r="H152" s="256" t="s">
        <v>819</v>
      </c>
      <c r="I152" s="289" t="s">
        <v>819</v>
      </c>
      <c r="J152" s="256" t="s">
        <v>819</v>
      </c>
      <c r="K152" s="256" t="s">
        <v>819</v>
      </c>
      <c r="L152" s="256" t="s">
        <v>819</v>
      </c>
      <c r="M152" s="256" t="s">
        <v>819</v>
      </c>
      <c r="N152" s="256" t="s">
        <v>819</v>
      </c>
      <c r="O152" s="256" t="s">
        <v>819</v>
      </c>
      <c r="P152" s="256" t="s">
        <v>819</v>
      </c>
    </row>
    <row r="153" customFormat="false" ht="15" hidden="true" customHeight="true" outlineLevel="0" collapsed="false">
      <c r="C153" s="264" t="s">
        <v>431</v>
      </c>
      <c r="D153" s="256" t="n">
        <v>108.7</v>
      </c>
      <c r="E153" s="256" t="n">
        <v>1.713</v>
      </c>
      <c r="F153" s="256" t="n">
        <v>4.596</v>
      </c>
      <c r="G153" s="256" t="n">
        <v>0.069</v>
      </c>
      <c r="H153" s="256" t="n">
        <v>0.195</v>
      </c>
      <c r="I153" s="289" t="n">
        <v>0.074</v>
      </c>
      <c r="J153" s="256" t="s">
        <v>820</v>
      </c>
      <c r="K153" s="256" t="n">
        <v>99.704</v>
      </c>
      <c r="L153" s="256" t="s">
        <v>820</v>
      </c>
      <c r="M153" s="256" t="n">
        <v>1.871</v>
      </c>
      <c r="N153" s="256" t="s">
        <v>820</v>
      </c>
      <c r="O153" s="256" t="n">
        <v>0.416</v>
      </c>
      <c r="P153" s="256" t="n">
        <v>0.062</v>
      </c>
    </row>
    <row r="154" customFormat="false" ht="15" hidden="true" customHeight="true" outlineLevel="0" collapsed="false">
      <c r="A154" s="82" t="n">
        <v>5</v>
      </c>
      <c r="C154" s="237" t="s">
        <v>432</v>
      </c>
      <c r="D154" s="256" t="n">
        <v>21.67</v>
      </c>
      <c r="E154" s="256" t="n">
        <v>2.549</v>
      </c>
      <c r="F154" s="256" t="n">
        <v>4.153</v>
      </c>
      <c r="G154" s="256" t="n">
        <v>0.674</v>
      </c>
      <c r="H154" s="256" t="n">
        <v>6.255</v>
      </c>
      <c r="I154" s="289" t="n">
        <v>2.495</v>
      </c>
      <c r="J154" s="256" t="n">
        <v>0.083</v>
      </c>
      <c r="K154" s="256" t="n">
        <v>2.488</v>
      </c>
      <c r="L154" s="256" t="n">
        <v>0.081</v>
      </c>
      <c r="M154" s="256" t="n">
        <v>2.438</v>
      </c>
      <c r="N154" s="256" t="s">
        <v>820</v>
      </c>
      <c r="O154" s="256" t="s">
        <v>820</v>
      </c>
      <c r="P154" s="256" t="n">
        <v>0.454</v>
      </c>
    </row>
    <row r="155" customFormat="false" ht="15" hidden="true" customHeight="true" outlineLevel="0" collapsed="false">
      <c r="A155" s="82" t="n">
        <v>6</v>
      </c>
      <c r="C155" s="239" t="s">
        <v>433</v>
      </c>
      <c r="D155" s="256" t="s">
        <v>819</v>
      </c>
      <c r="E155" s="256" t="s">
        <v>819</v>
      </c>
      <c r="F155" s="256" t="s">
        <v>819</v>
      </c>
      <c r="G155" s="256" t="s">
        <v>819</v>
      </c>
      <c r="H155" s="256" t="s">
        <v>819</v>
      </c>
      <c r="I155" s="289" t="s">
        <v>819</v>
      </c>
      <c r="J155" s="256" t="s">
        <v>819</v>
      </c>
      <c r="K155" s="256" t="s">
        <v>819</v>
      </c>
      <c r="L155" s="256" t="s">
        <v>819</v>
      </c>
      <c r="M155" s="256" t="s">
        <v>819</v>
      </c>
      <c r="N155" s="256" t="s">
        <v>819</v>
      </c>
      <c r="O155" s="256" t="s">
        <v>819</v>
      </c>
      <c r="P155" s="256" t="s">
        <v>819</v>
      </c>
    </row>
    <row r="156" customFormat="false" ht="15" hidden="true" customHeight="true" outlineLevel="0" collapsed="false">
      <c r="C156" s="264" t="s">
        <v>434</v>
      </c>
      <c r="D156" s="256" t="n">
        <v>341.61</v>
      </c>
      <c r="E156" s="256" t="n">
        <v>93.66</v>
      </c>
      <c r="F156" s="256" t="n">
        <v>27.735</v>
      </c>
      <c r="G156" s="256" t="n">
        <v>65.315</v>
      </c>
      <c r="H156" s="256" t="n">
        <v>6.54</v>
      </c>
      <c r="I156" s="289" t="n">
        <v>65.821</v>
      </c>
      <c r="J156" s="256" t="n">
        <v>12.412</v>
      </c>
      <c r="K156" s="256" t="n">
        <v>3.783</v>
      </c>
      <c r="L156" s="256" t="n">
        <v>0.773</v>
      </c>
      <c r="M156" s="256" t="n">
        <v>45.296</v>
      </c>
      <c r="N156" s="256" t="s">
        <v>820</v>
      </c>
      <c r="O156" s="256" t="n">
        <v>0.946</v>
      </c>
      <c r="P156" s="256" t="n">
        <v>19.329</v>
      </c>
    </row>
    <row r="157" customFormat="false" ht="15" hidden="true" customHeight="true" outlineLevel="0" collapsed="false">
      <c r="A157" s="82" t="n">
        <v>7</v>
      </c>
      <c r="C157" s="237" t="s">
        <v>435</v>
      </c>
      <c r="D157" s="256" t="n">
        <v>54.93</v>
      </c>
      <c r="E157" s="256" t="n">
        <v>1.217</v>
      </c>
      <c r="F157" s="256" t="n">
        <v>0.921</v>
      </c>
      <c r="G157" s="256" t="s">
        <v>820</v>
      </c>
      <c r="H157" s="256" t="s">
        <v>820</v>
      </c>
      <c r="I157" s="289" t="s">
        <v>820</v>
      </c>
      <c r="J157" s="256" t="s">
        <v>820</v>
      </c>
      <c r="K157" s="256" t="n">
        <v>0.034</v>
      </c>
      <c r="L157" s="256" t="n">
        <v>0.108</v>
      </c>
      <c r="M157" s="256" t="n">
        <v>0.701</v>
      </c>
      <c r="N157" s="256" t="s">
        <v>820</v>
      </c>
      <c r="O157" s="256" t="n">
        <v>51.826</v>
      </c>
      <c r="P157" s="256" t="n">
        <v>0.123</v>
      </c>
    </row>
    <row r="158" customFormat="false" ht="15" hidden="true" customHeight="true" outlineLevel="0" collapsed="false">
      <c r="A158" s="82" t="n">
        <v>8</v>
      </c>
      <c r="C158" s="237" t="s">
        <v>436</v>
      </c>
      <c r="D158" s="256" t="n">
        <v>47.1</v>
      </c>
      <c r="E158" s="256" t="s">
        <v>820</v>
      </c>
      <c r="F158" s="256" t="s">
        <v>820</v>
      </c>
      <c r="G158" s="256" t="s">
        <v>820</v>
      </c>
      <c r="H158" s="256" t="s">
        <v>820</v>
      </c>
      <c r="I158" s="289" t="s">
        <v>820</v>
      </c>
      <c r="J158" s="256" t="s">
        <v>820</v>
      </c>
      <c r="K158" s="256" t="n">
        <v>23.353</v>
      </c>
      <c r="L158" s="256" t="n">
        <v>19.679</v>
      </c>
      <c r="M158" s="256" t="n">
        <v>4.068</v>
      </c>
      <c r="N158" s="256" t="s">
        <v>820</v>
      </c>
      <c r="O158" s="256" t="s">
        <v>820</v>
      </c>
      <c r="P158" s="256" t="s">
        <v>820</v>
      </c>
    </row>
    <row r="159" customFormat="false" ht="15" hidden="true" customHeight="true" outlineLevel="0" collapsed="false">
      <c r="A159" s="82" t="n">
        <v>9</v>
      </c>
      <c r="C159" s="237" t="s">
        <v>437</v>
      </c>
      <c r="D159" s="256" t="n">
        <v>61.75</v>
      </c>
      <c r="E159" s="256" t="s">
        <v>820</v>
      </c>
      <c r="F159" s="256" t="s">
        <v>820</v>
      </c>
      <c r="G159" s="256" t="s">
        <v>820</v>
      </c>
      <c r="H159" s="256" t="s">
        <v>820</v>
      </c>
      <c r="I159" s="289" t="s">
        <v>820</v>
      </c>
      <c r="J159" s="256" t="s">
        <v>820</v>
      </c>
      <c r="K159" s="256" t="s">
        <v>820</v>
      </c>
      <c r="L159" s="256" t="s">
        <v>820</v>
      </c>
      <c r="M159" s="256" t="s">
        <v>820</v>
      </c>
      <c r="N159" s="256" t="s">
        <v>820</v>
      </c>
      <c r="O159" s="256" t="s">
        <v>820</v>
      </c>
      <c r="P159" s="256" t="n">
        <v>61.75</v>
      </c>
    </row>
    <row r="160" customFormat="false" ht="15" hidden="true" customHeight="true" outlineLevel="0" collapsed="false">
      <c r="A160" s="82" t="n">
        <v>10</v>
      </c>
      <c r="C160" s="239" t="s">
        <v>438</v>
      </c>
      <c r="D160" s="256" t="s">
        <v>819</v>
      </c>
      <c r="E160" s="256" t="s">
        <v>819</v>
      </c>
      <c r="F160" s="256" t="s">
        <v>819</v>
      </c>
      <c r="G160" s="256" t="s">
        <v>819</v>
      </c>
      <c r="H160" s="256" t="s">
        <v>819</v>
      </c>
      <c r="I160" s="289" t="s">
        <v>819</v>
      </c>
      <c r="J160" s="256" t="s">
        <v>819</v>
      </c>
      <c r="K160" s="256" t="s">
        <v>819</v>
      </c>
      <c r="L160" s="256" t="s">
        <v>819</v>
      </c>
      <c r="M160" s="256" t="s">
        <v>819</v>
      </c>
      <c r="N160" s="256" t="s">
        <v>819</v>
      </c>
      <c r="O160" s="256" t="s">
        <v>819</v>
      </c>
      <c r="P160" s="256" t="s">
        <v>819</v>
      </c>
    </row>
    <row r="161" customFormat="false" ht="15" hidden="true" customHeight="true" outlineLevel="0" collapsed="false">
      <c r="C161" s="265" t="s">
        <v>439</v>
      </c>
      <c r="D161" s="256" t="s">
        <v>819</v>
      </c>
      <c r="E161" s="256" t="s">
        <v>819</v>
      </c>
      <c r="F161" s="256" t="s">
        <v>819</v>
      </c>
      <c r="G161" s="256" t="s">
        <v>819</v>
      </c>
      <c r="H161" s="256" t="s">
        <v>819</v>
      </c>
      <c r="I161" s="289" t="s">
        <v>819</v>
      </c>
      <c r="J161" s="256" t="s">
        <v>819</v>
      </c>
      <c r="K161" s="256" t="s">
        <v>819</v>
      </c>
      <c r="L161" s="256" t="s">
        <v>819</v>
      </c>
      <c r="M161" s="256" t="s">
        <v>819</v>
      </c>
      <c r="N161" s="256" t="s">
        <v>819</v>
      </c>
      <c r="O161" s="256" t="s">
        <v>819</v>
      </c>
      <c r="P161" s="256" t="s">
        <v>819</v>
      </c>
    </row>
    <row r="162" customFormat="false" ht="15" hidden="true" customHeight="true" outlineLevel="0" collapsed="false">
      <c r="C162" s="264" t="s">
        <v>440</v>
      </c>
      <c r="D162" s="256" t="n">
        <v>210.82</v>
      </c>
      <c r="E162" s="256" t="s">
        <v>820</v>
      </c>
      <c r="F162" s="256" t="s">
        <v>820</v>
      </c>
      <c r="G162" s="256" t="n">
        <v>0.026</v>
      </c>
      <c r="H162" s="256" t="n">
        <v>190.82</v>
      </c>
      <c r="I162" s="289" t="n">
        <v>1.229</v>
      </c>
      <c r="J162" s="256" t="s">
        <v>820</v>
      </c>
      <c r="K162" s="256" t="n">
        <v>9.455</v>
      </c>
      <c r="L162" s="256" t="s">
        <v>820</v>
      </c>
      <c r="M162" s="256" t="n">
        <v>1.63</v>
      </c>
      <c r="N162" s="256" t="s">
        <v>820</v>
      </c>
      <c r="O162" s="256" t="s">
        <v>820</v>
      </c>
      <c r="P162" s="256" t="n">
        <v>7.66</v>
      </c>
    </row>
    <row r="163" customFormat="false" ht="15" hidden="true" customHeight="true" outlineLevel="0" collapsed="false">
      <c r="A163" s="82" t="n">
        <v>11</v>
      </c>
      <c r="C163" s="237" t="s">
        <v>441</v>
      </c>
      <c r="D163" s="256" t="n">
        <v>98.19</v>
      </c>
      <c r="E163" s="256" t="n">
        <v>0.103</v>
      </c>
      <c r="F163" s="256" t="s">
        <v>820</v>
      </c>
      <c r="G163" s="256" t="n">
        <v>1.117</v>
      </c>
      <c r="H163" s="256" t="n">
        <v>0.04</v>
      </c>
      <c r="I163" s="289" t="n">
        <v>6.543</v>
      </c>
      <c r="J163" s="256" t="n">
        <v>25.287</v>
      </c>
      <c r="K163" s="256" t="n">
        <v>2.364</v>
      </c>
      <c r="L163" s="256" t="s">
        <v>820</v>
      </c>
      <c r="M163" s="256" t="n">
        <v>29.356</v>
      </c>
      <c r="N163" s="256" t="n">
        <v>6.207</v>
      </c>
      <c r="O163" s="256" t="n">
        <v>1.461</v>
      </c>
      <c r="P163" s="256" t="n">
        <v>25.712</v>
      </c>
    </row>
    <row r="164" customFormat="false" ht="15" hidden="true" customHeight="true" outlineLevel="0" collapsed="false">
      <c r="A164" s="82" t="n">
        <v>12</v>
      </c>
      <c r="B164" s="114" t="s">
        <v>442</v>
      </c>
      <c r="C164" s="237" t="s">
        <v>443</v>
      </c>
      <c r="D164" s="256" t="n">
        <v>1039.58</v>
      </c>
      <c r="E164" s="256" t="n">
        <v>125.34</v>
      </c>
      <c r="F164" s="256" t="n">
        <v>38.64</v>
      </c>
      <c r="G164" s="256" t="n">
        <v>68.23</v>
      </c>
      <c r="H164" s="256" t="n">
        <v>239.33</v>
      </c>
      <c r="I164" s="289" t="n">
        <v>84.21</v>
      </c>
      <c r="J164" s="256" t="n">
        <v>38.99</v>
      </c>
      <c r="K164" s="256" t="n">
        <v>145.74</v>
      </c>
      <c r="L164" s="256" t="n">
        <v>20.65</v>
      </c>
      <c r="M164" s="256" t="n">
        <v>96.68</v>
      </c>
      <c r="N164" s="256" t="n">
        <v>6.24</v>
      </c>
      <c r="O164" s="256" t="n">
        <v>57.65</v>
      </c>
      <c r="P164" s="256" t="n">
        <v>117.88</v>
      </c>
    </row>
    <row r="165" customFormat="false" ht="15" hidden="true" customHeight="true" outlineLevel="0" collapsed="false">
      <c r="A165" s="82" t="n">
        <v>13</v>
      </c>
      <c r="B165" s="114" t="s">
        <v>444</v>
      </c>
      <c r="C165" s="237" t="s">
        <v>445</v>
      </c>
      <c r="D165" s="256" t="n">
        <v>40.79</v>
      </c>
      <c r="E165" s="256" t="s">
        <v>821</v>
      </c>
      <c r="F165" s="256" t="s">
        <v>821</v>
      </c>
      <c r="G165" s="256" t="s">
        <v>821</v>
      </c>
      <c r="H165" s="256" t="s">
        <v>821</v>
      </c>
      <c r="I165" s="289" t="s">
        <v>821</v>
      </c>
      <c r="J165" s="256" t="s">
        <v>821</v>
      </c>
      <c r="K165" s="256" t="s">
        <v>821</v>
      </c>
      <c r="L165" s="256" t="s">
        <v>821</v>
      </c>
      <c r="M165" s="256" t="s">
        <v>821</v>
      </c>
      <c r="N165" s="256" t="s">
        <v>821</v>
      </c>
      <c r="O165" s="256" t="s">
        <v>821</v>
      </c>
      <c r="P165" s="256" t="s">
        <v>821</v>
      </c>
    </row>
    <row r="166" customFormat="false" ht="15" hidden="true" customHeight="true" outlineLevel="0" collapsed="false">
      <c r="A166" s="82" t="n">
        <v>14</v>
      </c>
      <c r="B166" s="114" t="s">
        <v>446</v>
      </c>
      <c r="C166" s="237" t="s">
        <v>447</v>
      </c>
      <c r="D166" s="256" t="n">
        <v>16.32</v>
      </c>
      <c r="E166" s="256" t="s">
        <v>821</v>
      </c>
      <c r="F166" s="256" t="s">
        <v>821</v>
      </c>
      <c r="G166" s="256" t="s">
        <v>821</v>
      </c>
      <c r="H166" s="256" t="s">
        <v>821</v>
      </c>
      <c r="I166" s="289" t="s">
        <v>821</v>
      </c>
      <c r="J166" s="256" t="s">
        <v>821</v>
      </c>
      <c r="K166" s="256" t="s">
        <v>821</v>
      </c>
      <c r="L166" s="256" t="s">
        <v>821</v>
      </c>
      <c r="M166" s="256" t="s">
        <v>821</v>
      </c>
      <c r="N166" s="256" t="s">
        <v>821</v>
      </c>
      <c r="O166" s="256" t="s">
        <v>821</v>
      </c>
      <c r="P166" s="256" t="s">
        <v>821</v>
      </c>
    </row>
    <row r="167" customFormat="false" ht="15" hidden="true" customHeight="true" outlineLevel="0" collapsed="false">
      <c r="A167" s="82" t="n">
        <v>15</v>
      </c>
      <c r="B167" s="114" t="s">
        <v>442</v>
      </c>
      <c r="C167" s="237" t="s">
        <v>448</v>
      </c>
      <c r="D167" s="256" t="n">
        <v>1064.05</v>
      </c>
      <c r="E167" s="256" t="n">
        <v>125.34</v>
      </c>
      <c r="F167" s="256" t="n">
        <v>38.64</v>
      </c>
      <c r="G167" s="256" t="n">
        <v>68.23</v>
      </c>
      <c r="H167" s="256" t="n">
        <v>239.33</v>
      </c>
      <c r="I167" s="289" t="n">
        <v>84.21</v>
      </c>
      <c r="J167" s="256" t="n">
        <v>38.99</v>
      </c>
      <c r="K167" s="256" t="n">
        <v>145.74</v>
      </c>
      <c r="L167" s="256" t="n">
        <v>20.65</v>
      </c>
      <c r="M167" s="256" t="n">
        <v>96.68</v>
      </c>
      <c r="N167" s="256" t="n">
        <v>6.24</v>
      </c>
      <c r="O167" s="256" t="n">
        <v>57.65</v>
      </c>
      <c r="P167" s="256" t="n">
        <v>117.88</v>
      </c>
    </row>
    <row r="168" customFormat="false" ht="15" hidden="true" customHeight="true" outlineLevel="0" collapsed="false">
      <c r="A168" s="82" t="n">
        <v>16</v>
      </c>
      <c r="B168" s="114" t="s">
        <v>444</v>
      </c>
      <c r="C168" s="237" t="s">
        <v>449</v>
      </c>
      <c r="D168" s="256" t="n">
        <v>27.45</v>
      </c>
      <c r="E168" s="256" t="s">
        <v>821</v>
      </c>
      <c r="F168" s="256" t="s">
        <v>821</v>
      </c>
      <c r="G168" s="256" t="s">
        <v>821</v>
      </c>
      <c r="H168" s="256" t="s">
        <v>821</v>
      </c>
      <c r="I168" s="289" t="s">
        <v>821</v>
      </c>
      <c r="J168" s="256" t="s">
        <v>821</v>
      </c>
      <c r="K168" s="256" t="s">
        <v>821</v>
      </c>
      <c r="L168" s="256" t="s">
        <v>821</v>
      </c>
      <c r="M168" s="256" t="s">
        <v>821</v>
      </c>
      <c r="N168" s="256" t="s">
        <v>821</v>
      </c>
      <c r="O168" s="256" t="s">
        <v>821</v>
      </c>
      <c r="P168" s="256" t="s">
        <v>821</v>
      </c>
    </row>
    <row r="169" customFormat="false" ht="15" hidden="true" customHeight="true" outlineLevel="0" collapsed="false">
      <c r="A169" s="82" t="n">
        <v>17</v>
      </c>
      <c r="B169" s="114" t="s">
        <v>442</v>
      </c>
      <c r="C169" s="237" t="s">
        <v>3</v>
      </c>
      <c r="D169" s="256" t="n">
        <v>1091.5</v>
      </c>
      <c r="E169" s="256" t="n">
        <v>125.34</v>
      </c>
      <c r="F169" s="256" t="n">
        <v>38.64</v>
      </c>
      <c r="G169" s="256" t="n">
        <v>68.23</v>
      </c>
      <c r="H169" s="256" t="n">
        <v>239.33</v>
      </c>
      <c r="I169" s="289" t="n">
        <v>84.21</v>
      </c>
      <c r="J169" s="256" t="n">
        <v>38.99</v>
      </c>
      <c r="K169" s="256" t="n">
        <v>145.74</v>
      </c>
      <c r="L169" s="256" t="n">
        <v>20.65</v>
      </c>
      <c r="M169" s="256" t="n">
        <v>96.68</v>
      </c>
      <c r="N169" s="256" t="n">
        <v>6.24</v>
      </c>
      <c r="O169" s="256" t="n">
        <v>57.65</v>
      </c>
      <c r="P169" s="256" t="n">
        <v>117.88</v>
      </c>
    </row>
    <row r="170" customFormat="false" ht="15" hidden="true" customHeight="true" outlineLevel="0" collapsed="false">
      <c r="D170" s="288" t="s">
        <v>819</v>
      </c>
      <c r="E170" s="288" t="s">
        <v>819</v>
      </c>
      <c r="F170" s="288" t="s">
        <v>819</v>
      </c>
      <c r="G170" s="288" t="s">
        <v>819</v>
      </c>
      <c r="H170" s="288" t="s">
        <v>819</v>
      </c>
      <c r="I170" s="288" t="s">
        <v>819</v>
      </c>
      <c r="J170" s="288" t="s">
        <v>819</v>
      </c>
      <c r="K170" s="288" t="s">
        <v>819</v>
      </c>
      <c r="L170" s="288" t="s">
        <v>819</v>
      </c>
      <c r="M170" s="288" t="s">
        <v>819</v>
      </c>
      <c r="N170" s="288" t="s">
        <v>819</v>
      </c>
      <c r="O170" s="288" t="s">
        <v>819</v>
      </c>
      <c r="P170" s="288" t="s">
        <v>819</v>
      </c>
    </row>
    <row r="171" customFormat="false" ht="15" hidden="true" customHeight="true" outlineLevel="0" collapsed="false">
      <c r="D171" s="288" t="s">
        <v>819</v>
      </c>
      <c r="E171" s="288" t="s">
        <v>819</v>
      </c>
      <c r="F171" s="288" t="s">
        <v>819</v>
      </c>
      <c r="G171" s="288" t="s">
        <v>819</v>
      </c>
      <c r="H171" s="288" t="s">
        <v>819</v>
      </c>
      <c r="I171" s="288" t="s">
        <v>819</v>
      </c>
      <c r="J171" s="288" t="s">
        <v>819</v>
      </c>
      <c r="K171" s="288" t="s">
        <v>819</v>
      </c>
      <c r="L171" s="288" t="s">
        <v>819</v>
      </c>
      <c r="M171" s="288" t="s">
        <v>819</v>
      </c>
      <c r="N171" s="288" t="s">
        <v>819</v>
      </c>
      <c r="O171" s="288" t="s">
        <v>819</v>
      </c>
      <c r="P171" s="288" t="s">
        <v>819</v>
      </c>
    </row>
    <row r="172" customFormat="false" ht="15" hidden="true" customHeight="true" outlineLevel="0" collapsed="false">
      <c r="D172" s="288" t="s">
        <v>819</v>
      </c>
      <c r="E172" s="288" t="s">
        <v>819</v>
      </c>
      <c r="F172" s="288" t="s">
        <v>819</v>
      </c>
      <c r="G172" s="288" t="s">
        <v>819</v>
      </c>
      <c r="H172" s="288" t="s">
        <v>819</v>
      </c>
      <c r="I172" s="288" t="s">
        <v>819</v>
      </c>
      <c r="J172" s="288" t="s">
        <v>819</v>
      </c>
      <c r="K172" s="288" t="s">
        <v>819</v>
      </c>
      <c r="L172" s="288" t="s">
        <v>819</v>
      </c>
      <c r="M172" s="288" t="s">
        <v>819</v>
      </c>
      <c r="N172" s="288" t="s">
        <v>819</v>
      </c>
      <c r="O172" s="288" t="s">
        <v>819</v>
      </c>
      <c r="P172" s="288" t="s">
        <v>819</v>
      </c>
    </row>
    <row r="173" customFormat="false" ht="15" hidden="true" customHeight="true" outlineLevel="0" collapsed="false">
      <c r="A173" s="285" t="s">
        <v>818</v>
      </c>
      <c r="C173" s="286" t="n">
        <v>1997</v>
      </c>
      <c r="D173" s="287" t="s">
        <v>819</v>
      </c>
      <c r="E173" s="163" t="s">
        <v>819</v>
      </c>
      <c r="F173" s="163" t="s">
        <v>819</v>
      </c>
      <c r="G173" s="163" t="s">
        <v>819</v>
      </c>
      <c r="H173" s="163" t="s">
        <v>819</v>
      </c>
      <c r="I173" s="163" t="s">
        <v>819</v>
      </c>
      <c r="J173" s="163" t="s">
        <v>819</v>
      </c>
      <c r="K173" s="163" t="s">
        <v>819</v>
      </c>
      <c r="L173" s="163" t="s">
        <v>819</v>
      </c>
      <c r="M173" s="163" t="s">
        <v>819</v>
      </c>
      <c r="N173" s="163" t="s">
        <v>819</v>
      </c>
      <c r="O173" s="163" t="s">
        <v>819</v>
      </c>
      <c r="P173" s="163" t="s">
        <v>819</v>
      </c>
    </row>
    <row r="174" customFormat="false" ht="15" hidden="true" customHeight="true" outlineLevel="0" collapsed="false">
      <c r="A174" s="110"/>
      <c r="C174" s="110"/>
      <c r="D174" s="288" t="s">
        <v>819</v>
      </c>
      <c r="E174" s="256" t="s">
        <v>819</v>
      </c>
      <c r="F174" s="256" t="s">
        <v>819</v>
      </c>
      <c r="G174" s="256" t="s">
        <v>819</v>
      </c>
      <c r="H174" s="256" t="s">
        <v>819</v>
      </c>
      <c r="I174" s="256" t="s">
        <v>819</v>
      </c>
      <c r="J174" s="256" t="s">
        <v>819</v>
      </c>
      <c r="K174" s="256" t="s">
        <v>819</v>
      </c>
      <c r="L174" s="256" t="s">
        <v>819</v>
      </c>
      <c r="M174" s="256" t="s">
        <v>819</v>
      </c>
      <c r="N174" s="256" t="s">
        <v>819</v>
      </c>
      <c r="O174" s="288" t="s">
        <v>819</v>
      </c>
      <c r="P174" s="288" t="s">
        <v>819</v>
      </c>
    </row>
    <row r="175" customFormat="false" ht="15" hidden="true" customHeight="true" outlineLevel="0" collapsed="false">
      <c r="A175" s="82" t="n">
        <v>1</v>
      </c>
      <c r="C175" s="237" t="s">
        <v>426</v>
      </c>
      <c r="D175" s="256" t="n">
        <v>7.16</v>
      </c>
      <c r="E175" s="256" t="n">
        <v>2.624</v>
      </c>
      <c r="F175" s="256" t="n">
        <v>0.743</v>
      </c>
      <c r="G175" s="256" t="s">
        <v>820</v>
      </c>
      <c r="H175" s="256" t="n">
        <v>0.273</v>
      </c>
      <c r="I175" s="289" t="n">
        <v>0.375</v>
      </c>
      <c r="J175" s="256" t="s">
        <v>820</v>
      </c>
      <c r="K175" s="256" t="s">
        <v>820</v>
      </c>
      <c r="L175" s="256" t="s">
        <v>820</v>
      </c>
      <c r="M175" s="256" t="n">
        <v>2.164</v>
      </c>
      <c r="N175" s="256" t="s">
        <v>820</v>
      </c>
      <c r="O175" s="256" t="n">
        <v>0.318</v>
      </c>
      <c r="P175" s="256" t="n">
        <v>0.663</v>
      </c>
    </row>
    <row r="176" customFormat="false" ht="15" hidden="true" customHeight="true" outlineLevel="0" collapsed="false">
      <c r="A176" s="82" t="n">
        <v>2</v>
      </c>
      <c r="C176" s="239" t="s">
        <v>427</v>
      </c>
      <c r="D176" s="256" t="s">
        <v>819</v>
      </c>
      <c r="E176" s="256" t="s">
        <v>819</v>
      </c>
      <c r="F176" s="256" t="s">
        <v>819</v>
      </c>
      <c r="G176" s="256" t="s">
        <v>819</v>
      </c>
      <c r="H176" s="256" t="s">
        <v>819</v>
      </c>
      <c r="I176" s="289" t="s">
        <v>819</v>
      </c>
      <c r="J176" s="256" t="s">
        <v>819</v>
      </c>
      <c r="K176" s="256" t="s">
        <v>819</v>
      </c>
      <c r="L176" s="256" t="s">
        <v>819</v>
      </c>
      <c r="M176" s="256" t="s">
        <v>819</v>
      </c>
      <c r="N176" s="256" t="s">
        <v>819</v>
      </c>
      <c r="O176" s="256" t="s">
        <v>819</v>
      </c>
      <c r="P176" s="256" t="s">
        <v>819</v>
      </c>
    </row>
    <row r="177" customFormat="false" ht="15" hidden="true" customHeight="true" outlineLevel="0" collapsed="false">
      <c r="C177" s="264" t="s">
        <v>428</v>
      </c>
      <c r="D177" s="256" t="n">
        <v>59.25</v>
      </c>
      <c r="E177" s="256" t="n">
        <v>23.994</v>
      </c>
      <c r="F177" s="256" t="n">
        <v>0.549</v>
      </c>
      <c r="G177" s="256" t="n">
        <v>1.048</v>
      </c>
      <c r="H177" s="256" t="n">
        <v>4.57</v>
      </c>
      <c r="I177" s="289" t="n">
        <v>7.781</v>
      </c>
      <c r="J177" s="256" t="n">
        <v>1.177</v>
      </c>
      <c r="K177" s="256" t="n">
        <v>5.46</v>
      </c>
      <c r="L177" s="256" t="n">
        <v>0.026</v>
      </c>
      <c r="M177" s="256" t="n">
        <v>9.751</v>
      </c>
      <c r="N177" s="256" t="s">
        <v>820</v>
      </c>
      <c r="O177" s="256" t="n">
        <v>2.696</v>
      </c>
      <c r="P177" s="256" t="n">
        <v>2.198</v>
      </c>
    </row>
    <row r="178" customFormat="false" ht="15" hidden="true" customHeight="true" outlineLevel="0" collapsed="false">
      <c r="A178" s="82" t="n">
        <v>3</v>
      </c>
      <c r="C178" s="237" t="s">
        <v>429</v>
      </c>
      <c r="D178" s="256" t="n">
        <v>30.63</v>
      </c>
      <c r="E178" s="256" t="s">
        <v>820</v>
      </c>
      <c r="F178" s="256" t="s">
        <v>820</v>
      </c>
      <c r="G178" s="256" t="s">
        <v>820</v>
      </c>
      <c r="H178" s="256" t="n">
        <v>30.63</v>
      </c>
      <c r="I178" s="289" t="s">
        <v>820</v>
      </c>
      <c r="J178" s="256" t="s">
        <v>820</v>
      </c>
      <c r="K178" s="256" t="s">
        <v>820</v>
      </c>
      <c r="L178" s="256" t="s">
        <v>820</v>
      </c>
      <c r="M178" s="256" t="s">
        <v>820</v>
      </c>
      <c r="N178" s="256" t="s">
        <v>820</v>
      </c>
      <c r="O178" s="256" t="s">
        <v>820</v>
      </c>
      <c r="P178" s="256" t="s">
        <v>820</v>
      </c>
    </row>
    <row r="179" customFormat="false" ht="15" hidden="true" customHeight="true" outlineLevel="0" collapsed="false">
      <c r="A179" s="82" t="n">
        <v>4</v>
      </c>
      <c r="C179" s="239" t="s">
        <v>430</v>
      </c>
      <c r="D179" s="256" t="s">
        <v>819</v>
      </c>
      <c r="E179" s="256" t="s">
        <v>819</v>
      </c>
      <c r="F179" s="256" t="s">
        <v>819</v>
      </c>
      <c r="G179" s="256" t="s">
        <v>819</v>
      </c>
      <c r="H179" s="256" t="s">
        <v>819</v>
      </c>
      <c r="I179" s="289" t="s">
        <v>819</v>
      </c>
      <c r="J179" s="256" t="s">
        <v>819</v>
      </c>
      <c r="K179" s="256" t="s">
        <v>819</v>
      </c>
      <c r="L179" s="256" t="s">
        <v>819</v>
      </c>
      <c r="M179" s="256" t="s">
        <v>819</v>
      </c>
      <c r="N179" s="256" t="s">
        <v>819</v>
      </c>
      <c r="O179" s="256" t="s">
        <v>819</v>
      </c>
      <c r="P179" s="256" t="s">
        <v>819</v>
      </c>
    </row>
    <row r="180" customFormat="false" ht="15" hidden="true" customHeight="true" outlineLevel="0" collapsed="false">
      <c r="C180" s="264" t="s">
        <v>431</v>
      </c>
      <c r="D180" s="256" t="n">
        <v>106.07</v>
      </c>
      <c r="E180" s="256" t="n">
        <v>1.694</v>
      </c>
      <c r="F180" s="256" t="n">
        <v>3.532</v>
      </c>
      <c r="G180" s="256" t="n">
        <v>0.107</v>
      </c>
      <c r="H180" s="256" t="n">
        <v>0.209</v>
      </c>
      <c r="I180" s="289" t="n">
        <v>0.207</v>
      </c>
      <c r="J180" s="256" t="n">
        <v>0.028</v>
      </c>
      <c r="K180" s="256" t="n">
        <v>98.228</v>
      </c>
      <c r="L180" s="256" t="n">
        <v>0.008</v>
      </c>
      <c r="M180" s="256" t="n">
        <v>1.573</v>
      </c>
      <c r="N180" s="256" t="s">
        <v>820</v>
      </c>
      <c r="O180" s="256" t="n">
        <v>0.427</v>
      </c>
      <c r="P180" s="256" t="n">
        <v>0.057</v>
      </c>
    </row>
    <row r="181" customFormat="false" ht="15" hidden="true" customHeight="true" outlineLevel="0" collapsed="false">
      <c r="A181" s="82" t="n">
        <v>5</v>
      </c>
      <c r="C181" s="237" t="s">
        <v>432</v>
      </c>
      <c r="D181" s="256" t="n">
        <v>23.87</v>
      </c>
      <c r="E181" s="256" t="n">
        <v>3.002</v>
      </c>
      <c r="F181" s="256" t="n">
        <v>5.944</v>
      </c>
      <c r="G181" s="256" t="n">
        <v>0.503</v>
      </c>
      <c r="H181" s="256" t="n">
        <v>6.121</v>
      </c>
      <c r="I181" s="289" t="n">
        <v>1.955</v>
      </c>
      <c r="J181" s="256" t="n">
        <v>0.115</v>
      </c>
      <c r="K181" s="256" t="n">
        <v>2.363</v>
      </c>
      <c r="L181" s="256" t="n">
        <v>0.227</v>
      </c>
      <c r="M181" s="256" t="n">
        <v>3.176</v>
      </c>
      <c r="N181" s="256" t="s">
        <v>820</v>
      </c>
      <c r="O181" s="256" t="s">
        <v>820</v>
      </c>
      <c r="P181" s="256" t="n">
        <v>0.464</v>
      </c>
    </row>
    <row r="182" customFormat="false" ht="15" hidden="true" customHeight="true" outlineLevel="0" collapsed="false">
      <c r="A182" s="82" t="n">
        <v>6</v>
      </c>
      <c r="C182" s="239" t="s">
        <v>433</v>
      </c>
      <c r="D182" s="256" t="s">
        <v>819</v>
      </c>
      <c r="E182" s="256" t="s">
        <v>819</v>
      </c>
      <c r="F182" s="256" t="s">
        <v>819</v>
      </c>
      <c r="G182" s="256" t="s">
        <v>819</v>
      </c>
      <c r="H182" s="256" t="s">
        <v>819</v>
      </c>
      <c r="I182" s="289" t="s">
        <v>819</v>
      </c>
      <c r="J182" s="256" t="s">
        <v>819</v>
      </c>
      <c r="K182" s="256" t="s">
        <v>819</v>
      </c>
      <c r="L182" s="256" t="s">
        <v>819</v>
      </c>
      <c r="M182" s="256" t="s">
        <v>819</v>
      </c>
      <c r="N182" s="256" t="s">
        <v>819</v>
      </c>
      <c r="O182" s="256" t="s">
        <v>819</v>
      </c>
      <c r="P182" s="256" t="s">
        <v>819</v>
      </c>
    </row>
    <row r="183" customFormat="false" ht="15" hidden="true" customHeight="true" outlineLevel="0" collapsed="false">
      <c r="C183" s="264" t="s">
        <v>434</v>
      </c>
      <c r="D183" s="256" t="n">
        <v>344.99</v>
      </c>
      <c r="E183" s="256" t="n">
        <v>92.503</v>
      </c>
      <c r="F183" s="256" t="n">
        <v>27.023</v>
      </c>
      <c r="G183" s="256" t="n">
        <v>65.27</v>
      </c>
      <c r="H183" s="256" t="n">
        <v>7.011</v>
      </c>
      <c r="I183" s="289" t="n">
        <v>67.111</v>
      </c>
      <c r="J183" s="256" t="n">
        <v>13.648</v>
      </c>
      <c r="K183" s="256" t="n">
        <v>5.006</v>
      </c>
      <c r="L183" s="256" t="n">
        <v>0.789</v>
      </c>
      <c r="M183" s="256" t="n">
        <v>46.472</v>
      </c>
      <c r="N183" s="256" t="s">
        <v>820</v>
      </c>
      <c r="O183" s="256" t="n">
        <v>0.889</v>
      </c>
      <c r="P183" s="256" t="n">
        <v>19.268</v>
      </c>
    </row>
    <row r="184" customFormat="false" ht="15" hidden="true" customHeight="true" outlineLevel="0" collapsed="false">
      <c r="A184" s="82" t="n">
        <v>7</v>
      </c>
      <c r="C184" s="237" t="s">
        <v>435</v>
      </c>
      <c r="D184" s="256" t="n">
        <v>56.13</v>
      </c>
      <c r="E184" s="256" t="n">
        <v>1.16</v>
      </c>
      <c r="F184" s="256" t="n">
        <v>0.97</v>
      </c>
      <c r="G184" s="256" t="s">
        <v>820</v>
      </c>
      <c r="H184" s="256" t="s">
        <v>820</v>
      </c>
      <c r="I184" s="289" t="s">
        <v>820</v>
      </c>
      <c r="J184" s="256" t="s">
        <v>820</v>
      </c>
      <c r="K184" s="256" t="n">
        <v>0.036</v>
      </c>
      <c r="L184" s="256" t="n">
        <v>0.112</v>
      </c>
      <c r="M184" s="256" t="n">
        <v>0.718</v>
      </c>
      <c r="N184" s="256" t="s">
        <v>820</v>
      </c>
      <c r="O184" s="256" t="n">
        <v>53.01</v>
      </c>
      <c r="P184" s="256" t="n">
        <v>0.124</v>
      </c>
    </row>
    <row r="185" customFormat="false" ht="15" hidden="true" customHeight="true" outlineLevel="0" collapsed="false">
      <c r="A185" s="82" t="n">
        <v>8</v>
      </c>
      <c r="C185" s="237" t="s">
        <v>436</v>
      </c>
      <c r="D185" s="256" t="n">
        <v>49.26</v>
      </c>
      <c r="E185" s="256" t="s">
        <v>820</v>
      </c>
      <c r="F185" s="256" t="s">
        <v>820</v>
      </c>
      <c r="G185" s="256" t="s">
        <v>820</v>
      </c>
      <c r="H185" s="256" t="s">
        <v>820</v>
      </c>
      <c r="I185" s="289" t="s">
        <v>820</v>
      </c>
      <c r="J185" s="256" t="s">
        <v>820</v>
      </c>
      <c r="K185" s="256" t="n">
        <v>23.167</v>
      </c>
      <c r="L185" s="256" t="n">
        <v>21.7</v>
      </c>
      <c r="M185" s="256" t="n">
        <v>4.393</v>
      </c>
      <c r="N185" s="256" t="s">
        <v>820</v>
      </c>
      <c r="O185" s="256" t="s">
        <v>820</v>
      </c>
      <c r="P185" s="256" t="s">
        <v>820</v>
      </c>
    </row>
    <row r="186" customFormat="false" ht="15" hidden="true" customHeight="true" outlineLevel="0" collapsed="false">
      <c r="A186" s="82" t="n">
        <v>9</v>
      </c>
      <c r="C186" s="237" t="s">
        <v>437</v>
      </c>
      <c r="D186" s="256" t="n">
        <v>59.54</v>
      </c>
      <c r="E186" s="256" t="s">
        <v>820</v>
      </c>
      <c r="F186" s="256" t="s">
        <v>820</v>
      </c>
      <c r="G186" s="256" t="s">
        <v>820</v>
      </c>
      <c r="H186" s="256" t="s">
        <v>820</v>
      </c>
      <c r="I186" s="289" t="s">
        <v>820</v>
      </c>
      <c r="J186" s="256" t="s">
        <v>820</v>
      </c>
      <c r="K186" s="256" t="s">
        <v>820</v>
      </c>
      <c r="L186" s="256" t="s">
        <v>820</v>
      </c>
      <c r="M186" s="256" t="s">
        <v>820</v>
      </c>
      <c r="N186" s="256" t="s">
        <v>820</v>
      </c>
      <c r="O186" s="256" t="s">
        <v>820</v>
      </c>
      <c r="P186" s="256" t="n">
        <v>59.54</v>
      </c>
    </row>
    <row r="187" customFormat="false" ht="15" hidden="true" customHeight="true" outlineLevel="0" collapsed="false">
      <c r="A187" s="82" t="n">
        <v>10</v>
      </c>
      <c r="C187" s="239" t="s">
        <v>438</v>
      </c>
      <c r="D187" s="256" t="s">
        <v>819</v>
      </c>
      <c r="E187" s="256" t="s">
        <v>819</v>
      </c>
      <c r="F187" s="256" t="s">
        <v>819</v>
      </c>
      <c r="G187" s="256" t="s">
        <v>819</v>
      </c>
      <c r="H187" s="256" t="s">
        <v>819</v>
      </c>
      <c r="I187" s="289" t="s">
        <v>819</v>
      </c>
      <c r="J187" s="256" t="s">
        <v>819</v>
      </c>
      <c r="K187" s="256" t="s">
        <v>819</v>
      </c>
      <c r="L187" s="256" t="s">
        <v>819</v>
      </c>
      <c r="M187" s="256" t="s">
        <v>819</v>
      </c>
      <c r="N187" s="256" t="s">
        <v>819</v>
      </c>
      <c r="O187" s="256" t="s">
        <v>819</v>
      </c>
      <c r="P187" s="256" t="s">
        <v>819</v>
      </c>
    </row>
    <row r="188" customFormat="false" ht="15" hidden="true" customHeight="true" outlineLevel="0" collapsed="false">
      <c r="C188" s="265" t="s">
        <v>439</v>
      </c>
      <c r="D188" s="256" t="s">
        <v>819</v>
      </c>
      <c r="E188" s="256" t="s">
        <v>819</v>
      </c>
      <c r="F188" s="256" t="s">
        <v>819</v>
      </c>
      <c r="G188" s="256" t="s">
        <v>819</v>
      </c>
      <c r="H188" s="256" t="s">
        <v>819</v>
      </c>
      <c r="I188" s="289" t="s">
        <v>819</v>
      </c>
      <c r="J188" s="256" t="s">
        <v>819</v>
      </c>
      <c r="K188" s="256" t="s">
        <v>819</v>
      </c>
      <c r="L188" s="256" t="s">
        <v>819</v>
      </c>
      <c r="M188" s="256" t="s">
        <v>819</v>
      </c>
      <c r="N188" s="256" t="s">
        <v>819</v>
      </c>
      <c r="O188" s="256" t="s">
        <v>819</v>
      </c>
      <c r="P188" s="256" t="s">
        <v>819</v>
      </c>
    </row>
    <row r="189" customFormat="false" ht="15" hidden="true" customHeight="true" outlineLevel="0" collapsed="false">
      <c r="C189" s="264" t="s">
        <v>440</v>
      </c>
      <c r="D189" s="256" t="n">
        <v>220.1</v>
      </c>
      <c r="E189" s="256" t="s">
        <v>820</v>
      </c>
      <c r="F189" s="256" t="s">
        <v>820</v>
      </c>
      <c r="G189" s="256" t="n">
        <v>0.037</v>
      </c>
      <c r="H189" s="256" t="n">
        <v>199.24</v>
      </c>
      <c r="I189" s="289" t="n">
        <v>1.446</v>
      </c>
      <c r="J189" s="256" t="s">
        <v>820</v>
      </c>
      <c r="K189" s="256" t="n">
        <v>9.706</v>
      </c>
      <c r="L189" s="256" t="s">
        <v>820</v>
      </c>
      <c r="M189" s="256" t="n">
        <v>1.864</v>
      </c>
      <c r="N189" s="256" t="s">
        <v>820</v>
      </c>
      <c r="O189" s="256" t="s">
        <v>820</v>
      </c>
      <c r="P189" s="256" t="n">
        <v>7.807</v>
      </c>
    </row>
    <row r="190" customFormat="false" ht="15" hidden="true" customHeight="true" outlineLevel="0" collapsed="false">
      <c r="A190" s="82" t="n">
        <v>11</v>
      </c>
      <c r="C190" s="237" t="s">
        <v>441</v>
      </c>
      <c r="D190" s="256" t="n">
        <v>105.5</v>
      </c>
      <c r="E190" s="256" t="n">
        <v>0.105</v>
      </c>
      <c r="F190" s="256" t="s">
        <v>820</v>
      </c>
      <c r="G190" s="256" t="n">
        <v>1.107</v>
      </c>
      <c r="H190" s="256" t="s">
        <v>820</v>
      </c>
      <c r="I190" s="289" t="n">
        <v>6.885</v>
      </c>
      <c r="J190" s="256" t="n">
        <v>28.057</v>
      </c>
      <c r="K190" s="256" t="n">
        <v>2.435</v>
      </c>
      <c r="L190" s="256" t="s">
        <v>820</v>
      </c>
      <c r="M190" s="256" t="n">
        <v>31.173</v>
      </c>
      <c r="N190" s="256" t="n">
        <v>6.841</v>
      </c>
      <c r="O190" s="256" t="n">
        <v>1.558</v>
      </c>
      <c r="P190" s="256" t="n">
        <v>27.309</v>
      </c>
    </row>
    <row r="191" customFormat="false" ht="15" hidden="true" customHeight="true" outlineLevel="0" collapsed="false">
      <c r="A191" s="82" t="n">
        <v>12</v>
      </c>
      <c r="B191" s="114" t="s">
        <v>442</v>
      </c>
      <c r="C191" s="237" t="s">
        <v>443</v>
      </c>
      <c r="D191" s="256" t="n">
        <v>1062.5</v>
      </c>
      <c r="E191" s="256" t="n">
        <v>125.13</v>
      </c>
      <c r="F191" s="256" t="n">
        <v>38.74</v>
      </c>
      <c r="G191" s="256" t="n">
        <v>68.07</v>
      </c>
      <c r="H191" s="256" t="n">
        <v>248.03</v>
      </c>
      <c r="I191" s="289" t="n">
        <v>85.8</v>
      </c>
      <c r="J191" s="256" t="n">
        <v>43.03</v>
      </c>
      <c r="K191" s="256" t="n">
        <v>146.33</v>
      </c>
      <c r="L191" s="256" t="n">
        <v>22.84</v>
      </c>
      <c r="M191" s="256" t="n">
        <v>101.34</v>
      </c>
      <c r="N191" s="256" t="n">
        <v>6.9</v>
      </c>
      <c r="O191" s="256" t="n">
        <v>58.89</v>
      </c>
      <c r="P191" s="256" t="n">
        <v>117.4</v>
      </c>
    </row>
    <row r="192" customFormat="false" ht="15" hidden="true" customHeight="true" outlineLevel="0" collapsed="false">
      <c r="A192" s="82" t="n">
        <v>13</v>
      </c>
      <c r="B192" s="114" t="s">
        <v>444</v>
      </c>
      <c r="C192" s="237" t="s">
        <v>445</v>
      </c>
      <c r="D192" s="256" t="n">
        <v>43.15</v>
      </c>
      <c r="E192" s="256" t="s">
        <v>821</v>
      </c>
      <c r="F192" s="256" t="s">
        <v>821</v>
      </c>
      <c r="G192" s="256" t="s">
        <v>821</v>
      </c>
      <c r="H192" s="256" t="s">
        <v>821</v>
      </c>
      <c r="I192" s="289" t="s">
        <v>821</v>
      </c>
      <c r="J192" s="256" t="s">
        <v>821</v>
      </c>
      <c r="K192" s="256" t="s">
        <v>821</v>
      </c>
      <c r="L192" s="256" t="s">
        <v>821</v>
      </c>
      <c r="M192" s="256" t="s">
        <v>821</v>
      </c>
      <c r="N192" s="256" t="s">
        <v>821</v>
      </c>
      <c r="O192" s="256" t="s">
        <v>821</v>
      </c>
      <c r="P192" s="256" t="s">
        <v>821</v>
      </c>
    </row>
    <row r="193" customFormat="false" ht="15" hidden="true" customHeight="true" outlineLevel="0" collapsed="false">
      <c r="A193" s="82" t="n">
        <v>14</v>
      </c>
      <c r="B193" s="114" t="s">
        <v>446</v>
      </c>
      <c r="C193" s="237" t="s">
        <v>447</v>
      </c>
      <c r="D193" s="256" t="n">
        <v>18.32</v>
      </c>
      <c r="E193" s="256" t="s">
        <v>821</v>
      </c>
      <c r="F193" s="256" t="s">
        <v>821</v>
      </c>
      <c r="G193" s="256" t="s">
        <v>821</v>
      </c>
      <c r="H193" s="256" t="s">
        <v>821</v>
      </c>
      <c r="I193" s="289" t="s">
        <v>821</v>
      </c>
      <c r="J193" s="256" t="s">
        <v>821</v>
      </c>
      <c r="K193" s="256" t="s">
        <v>821</v>
      </c>
      <c r="L193" s="256" t="s">
        <v>821</v>
      </c>
      <c r="M193" s="256" t="s">
        <v>821</v>
      </c>
      <c r="N193" s="256" t="s">
        <v>821</v>
      </c>
      <c r="O193" s="256" t="s">
        <v>821</v>
      </c>
      <c r="P193" s="256" t="s">
        <v>821</v>
      </c>
    </row>
    <row r="194" customFormat="false" ht="15" hidden="true" customHeight="true" outlineLevel="0" collapsed="false">
      <c r="A194" s="82" t="n">
        <v>15</v>
      </c>
      <c r="B194" s="114" t="s">
        <v>442</v>
      </c>
      <c r="C194" s="237" t="s">
        <v>448</v>
      </c>
      <c r="D194" s="256" t="n">
        <v>1087.33</v>
      </c>
      <c r="E194" s="256" t="n">
        <v>125.13</v>
      </c>
      <c r="F194" s="256" t="n">
        <v>38.74</v>
      </c>
      <c r="G194" s="256" t="n">
        <v>68.07</v>
      </c>
      <c r="H194" s="256" t="n">
        <v>248.03</v>
      </c>
      <c r="I194" s="289" t="n">
        <v>85.8</v>
      </c>
      <c r="J194" s="256" t="n">
        <v>43.03</v>
      </c>
      <c r="K194" s="256" t="n">
        <v>146.33</v>
      </c>
      <c r="L194" s="256" t="n">
        <v>22.84</v>
      </c>
      <c r="M194" s="256" t="n">
        <v>101.34</v>
      </c>
      <c r="N194" s="256" t="n">
        <v>6.9</v>
      </c>
      <c r="O194" s="256" t="n">
        <v>58.89</v>
      </c>
      <c r="P194" s="256" t="n">
        <v>117.4</v>
      </c>
    </row>
    <row r="195" customFormat="false" ht="15" hidden="true" customHeight="true" outlineLevel="0" collapsed="false">
      <c r="A195" s="82" t="n">
        <v>16</v>
      </c>
      <c r="B195" s="114" t="s">
        <v>444</v>
      </c>
      <c r="C195" s="237" t="s">
        <v>449</v>
      </c>
      <c r="D195" s="256" t="n">
        <v>28.45</v>
      </c>
      <c r="E195" s="256" t="s">
        <v>821</v>
      </c>
      <c r="F195" s="256" t="s">
        <v>821</v>
      </c>
      <c r="G195" s="256" t="s">
        <v>821</v>
      </c>
      <c r="H195" s="256" t="s">
        <v>821</v>
      </c>
      <c r="I195" s="289" t="s">
        <v>821</v>
      </c>
      <c r="J195" s="256" t="s">
        <v>821</v>
      </c>
      <c r="K195" s="256" t="s">
        <v>821</v>
      </c>
      <c r="L195" s="256" t="s">
        <v>821</v>
      </c>
      <c r="M195" s="256" t="s">
        <v>821</v>
      </c>
      <c r="N195" s="256" t="s">
        <v>821</v>
      </c>
      <c r="O195" s="256" t="s">
        <v>821</v>
      </c>
      <c r="P195" s="256" t="s">
        <v>821</v>
      </c>
    </row>
    <row r="196" customFormat="false" ht="15" hidden="true" customHeight="true" outlineLevel="0" collapsed="false">
      <c r="A196" s="82" t="n">
        <v>17</v>
      </c>
      <c r="B196" s="114" t="s">
        <v>442</v>
      </c>
      <c r="C196" s="237" t="s">
        <v>3</v>
      </c>
      <c r="D196" s="256" t="n">
        <v>1115.78</v>
      </c>
      <c r="E196" s="256" t="n">
        <v>125.13</v>
      </c>
      <c r="F196" s="256" t="n">
        <v>38.74</v>
      </c>
      <c r="G196" s="256" t="n">
        <v>68.07</v>
      </c>
      <c r="H196" s="256" t="n">
        <v>248.03</v>
      </c>
      <c r="I196" s="289" t="n">
        <v>85.8</v>
      </c>
      <c r="J196" s="256" t="n">
        <v>43.03</v>
      </c>
      <c r="K196" s="256" t="n">
        <v>146.33</v>
      </c>
      <c r="L196" s="256" t="n">
        <v>22.84</v>
      </c>
      <c r="M196" s="256" t="n">
        <v>101.34</v>
      </c>
      <c r="N196" s="256" t="n">
        <v>6.9</v>
      </c>
      <c r="O196" s="256" t="n">
        <v>58.89</v>
      </c>
      <c r="P196" s="256" t="n">
        <v>117.4</v>
      </c>
    </row>
    <row r="197" customFormat="false" ht="15" hidden="true" customHeight="true" outlineLevel="0" collapsed="false">
      <c r="D197" s="288" t="s">
        <v>819</v>
      </c>
      <c r="E197" s="288" t="s">
        <v>819</v>
      </c>
      <c r="F197" s="288" t="s">
        <v>819</v>
      </c>
      <c r="G197" s="288" t="s">
        <v>819</v>
      </c>
      <c r="H197" s="288" t="s">
        <v>819</v>
      </c>
      <c r="I197" s="288" t="s">
        <v>819</v>
      </c>
      <c r="J197" s="288" t="s">
        <v>819</v>
      </c>
      <c r="K197" s="288" t="s">
        <v>819</v>
      </c>
      <c r="L197" s="288" t="s">
        <v>819</v>
      </c>
      <c r="M197" s="288" t="s">
        <v>819</v>
      </c>
      <c r="N197" s="288" t="s">
        <v>819</v>
      </c>
      <c r="O197" s="288" t="s">
        <v>819</v>
      </c>
      <c r="P197" s="288" t="s">
        <v>819</v>
      </c>
    </row>
    <row r="198" customFormat="false" ht="15" hidden="true" customHeight="true" outlineLevel="0" collapsed="false">
      <c r="D198" s="288" t="s">
        <v>819</v>
      </c>
      <c r="E198" s="288" t="s">
        <v>819</v>
      </c>
      <c r="F198" s="288" t="s">
        <v>819</v>
      </c>
      <c r="G198" s="288" t="s">
        <v>819</v>
      </c>
      <c r="H198" s="288" t="s">
        <v>819</v>
      </c>
      <c r="I198" s="288" t="s">
        <v>819</v>
      </c>
      <c r="J198" s="288" t="s">
        <v>819</v>
      </c>
      <c r="K198" s="288" t="s">
        <v>819</v>
      </c>
      <c r="L198" s="288" t="s">
        <v>819</v>
      </c>
      <c r="M198" s="288" t="s">
        <v>819</v>
      </c>
      <c r="N198" s="288" t="s">
        <v>819</v>
      </c>
      <c r="O198" s="288" t="s">
        <v>819</v>
      </c>
      <c r="P198" s="288" t="s">
        <v>819</v>
      </c>
    </row>
    <row r="199" customFormat="false" ht="15" hidden="true" customHeight="true" outlineLevel="0" collapsed="false">
      <c r="D199" s="288" t="s">
        <v>819</v>
      </c>
      <c r="E199" s="288" t="s">
        <v>819</v>
      </c>
      <c r="F199" s="288" t="s">
        <v>819</v>
      </c>
      <c r="G199" s="288" t="s">
        <v>819</v>
      </c>
      <c r="H199" s="288" t="s">
        <v>819</v>
      </c>
      <c r="I199" s="288" t="s">
        <v>819</v>
      </c>
      <c r="J199" s="288" t="s">
        <v>819</v>
      </c>
      <c r="K199" s="288" t="s">
        <v>819</v>
      </c>
      <c r="L199" s="288" t="s">
        <v>819</v>
      </c>
      <c r="M199" s="288" t="s">
        <v>819</v>
      </c>
      <c r="N199" s="288" t="s">
        <v>819</v>
      </c>
      <c r="O199" s="288" t="s">
        <v>819</v>
      </c>
      <c r="P199" s="288" t="s">
        <v>819</v>
      </c>
    </row>
    <row r="200" customFormat="false" ht="15" hidden="true" customHeight="true" outlineLevel="0" collapsed="false">
      <c r="A200" s="285" t="s">
        <v>818</v>
      </c>
      <c r="C200" s="286" t="n">
        <v>1998</v>
      </c>
      <c r="D200" s="287" t="s">
        <v>819</v>
      </c>
      <c r="E200" s="163" t="s">
        <v>819</v>
      </c>
      <c r="F200" s="163" t="s">
        <v>819</v>
      </c>
      <c r="G200" s="163" t="s">
        <v>819</v>
      </c>
      <c r="H200" s="163" t="s">
        <v>819</v>
      </c>
      <c r="I200" s="163" t="s">
        <v>819</v>
      </c>
      <c r="J200" s="163" t="s">
        <v>819</v>
      </c>
      <c r="K200" s="163" t="s">
        <v>819</v>
      </c>
      <c r="L200" s="163" t="s">
        <v>819</v>
      </c>
      <c r="M200" s="163" t="s">
        <v>819</v>
      </c>
      <c r="N200" s="163" t="s">
        <v>819</v>
      </c>
      <c r="O200" s="163" t="s">
        <v>819</v>
      </c>
      <c r="P200" s="163" t="s">
        <v>819</v>
      </c>
    </row>
    <row r="201" customFormat="false" ht="15" hidden="true" customHeight="true" outlineLevel="0" collapsed="false">
      <c r="A201" s="110"/>
      <c r="C201" s="110"/>
      <c r="D201" s="288" t="s">
        <v>819</v>
      </c>
      <c r="E201" s="256" t="s">
        <v>819</v>
      </c>
      <c r="F201" s="256" t="s">
        <v>819</v>
      </c>
      <c r="G201" s="256" t="s">
        <v>819</v>
      </c>
      <c r="H201" s="256" t="s">
        <v>819</v>
      </c>
      <c r="I201" s="256" t="s">
        <v>819</v>
      </c>
      <c r="J201" s="256" t="s">
        <v>819</v>
      </c>
      <c r="K201" s="256" t="s">
        <v>819</v>
      </c>
      <c r="L201" s="256" t="s">
        <v>819</v>
      </c>
      <c r="M201" s="256" t="s">
        <v>819</v>
      </c>
      <c r="N201" s="256" t="s">
        <v>819</v>
      </c>
      <c r="O201" s="288" t="s">
        <v>819</v>
      </c>
      <c r="P201" s="288" t="s">
        <v>819</v>
      </c>
    </row>
    <row r="202" customFormat="false" ht="15" hidden="true" customHeight="true" outlineLevel="0" collapsed="false">
      <c r="A202" s="82" t="n">
        <v>1</v>
      </c>
      <c r="C202" s="237" t="s">
        <v>426</v>
      </c>
      <c r="D202" s="256" t="n">
        <v>7.32</v>
      </c>
      <c r="E202" s="256" t="n">
        <v>2.789</v>
      </c>
      <c r="F202" s="256" t="n">
        <v>0.753</v>
      </c>
      <c r="G202" s="256" t="s">
        <v>820</v>
      </c>
      <c r="H202" s="256" t="n">
        <v>0.293</v>
      </c>
      <c r="I202" s="289" t="n">
        <v>0.375</v>
      </c>
      <c r="J202" s="256" t="s">
        <v>820</v>
      </c>
      <c r="K202" s="256" t="s">
        <v>820</v>
      </c>
      <c r="L202" s="256" t="s">
        <v>820</v>
      </c>
      <c r="M202" s="256" t="n">
        <v>2.133</v>
      </c>
      <c r="N202" s="256" t="s">
        <v>820</v>
      </c>
      <c r="O202" s="256" t="n">
        <v>0.324</v>
      </c>
      <c r="P202" s="256" t="n">
        <v>0.653</v>
      </c>
    </row>
    <row r="203" customFormat="false" ht="15" hidden="true" customHeight="true" outlineLevel="0" collapsed="false">
      <c r="A203" s="82" t="n">
        <v>2</v>
      </c>
      <c r="C203" s="239" t="s">
        <v>427</v>
      </c>
      <c r="D203" s="256" t="s">
        <v>819</v>
      </c>
      <c r="E203" s="256" t="s">
        <v>819</v>
      </c>
      <c r="F203" s="256" t="s">
        <v>819</v>
      </c>
      <c r="G203" s="256" t="s">
        <v>819</v>
      </c>
      <c r="H203" s="256" t="s">
        <v>819</v>
      </c>
      <c r="I203" s="289" t="s">
        <v>819</v>
      </c>
      <c r="J203" s="256" t="s">
        <v>819</v>
      </c>
      <c r="K203" s="256" t="s">
        <v>819</v>
      </c>
      <c r="L203" s="256" t="s">
        <v>819</v>
      </c>
      <c r="M203" s="256" t="s">
        <v>819</v>
      </c>
      <c r="N203" s="256" t="s">
        <v>819</v>
      </c>
      <c r="O203" s="256" t="s">
        <v>819</v>
      </c>
      <c r="P203" s="256" t="s">
        <v>819</v>
      </c>
    </row>
    <row r="204" customFormat="false" ht="15" hidden="true" customHeight="true" outlineLevel="0" collapsed="false">
      <c r="C204" s="264" t="s">
        <v>428</v>
      </c>
      <c r="D204" s="256" t="n">
        <v>60.16</v>
      </c>
      <c r="E204" s="256" t="n">
        <v>23.827</v>
      </c>
      <c r="F204" s="256" t="n">
        <v>0.537</v>
      </c>
      <c r="G204" s="256" t="n">
        <v>1.048</v>
      </c>
      <c r="H204" s="256" t="n">
        <v>4.546</v>
      </c>
      <c r="I204" s="289" t="n">
        <v>7.964</v>
      </c>
      <c r="J204" s="256" t="n">
        <v>1.175</v>
      </c>
      <c r="K204" s="256" t="n">
        <v>5.505</v>
      </c>
      <c r="L204" s="256" t="n">
        <v>0.031</v>
      </c>
      <c r="M204" s="256" t="n">
        <v>10.475</v>
      </c>
      <c r="N204" s="256" t="s">
        <v>820</v>
      </c>
      <c r="O204" s="256" t="n">
        <v>2.819</v>
      </c>
      <c r="P204" s="256" t="n">
        <v>2.233</v>
      </c>
    </row>
    <row r="205" customFormat="false" ht="15" hidden="true" customHeight="true" outlineLevel="0" collapsed="false">
      <c r="A205" s="82" t="n">
        <v>3</v>
      </c>
      <c r="C205" s="237" t="s">
        <v>429</v>
      </c>
      <c r="D205" s="256" t="n">
        <v>30.78</v>
      </c>
      <c r="E205" s="256" t="s">
        <v>820</v>
      </c>
      <c r="F205" s="256" t="s">
        <v>820</v>
      </c>
      <c r="G205" s="256" t="s">
        <v>820</v>
      </c>
      <c r="H205" s="256" t="n">
        <v>30.78</v>
      </c>
      <c r="I205" s="289" t="s">
        <v>820</v>
      </c>
      <c r="J205" s="256" t="s">
        <v>820</v>
      </c>
      <c r="K205" s="256" t="s">
        <v>820</v>
      </c>
      <c r="L205" s="256" t="s">
        <v>820</v>
      </c>
      <c r="M205" s="256" t="s">
        <v>820</v>
      </c>
      <c r="N205" s="256" t="s">
        <v>820</v>
      </c>
      <c r="O205" s="256" t="s">
        <v>820</v>
      </c>
      <c r="P205" s="256" t="s">
        <v>820</v>
      </c>
    </row>
    <row r="206" customFormat="false" ht="15" hidden="true" customHeight="true" outlineLevel="0" collapsed="false">
      <c r="A206" s="82" t="n">
        <v>4</v>
      </c>
      <c r="C206" s="239" t="s">
        <v>430</v>
      </c>
      <c r="D206" s="256" t="s">
        <v>819</v>
      </c>
      <c r="E206" s="256" t="s">
        <v>819</v>
      </c>
      <c r="F206" s="256" t="s">
        <v>819</v>
      </c>
      <c r="G206" s="256" t="s">
        <v>819</v>
      </c>
      <c r="H206" s="256" t="s">
        <v>819</v>
      </c>
      <c r="I206" s="289" t="s">
        <v>819</v>
      </c>
      <c r="J206" s="256" t="s">
        <v>819</v>
      </c>
      <c r="K206" s="256" t="s">
        <v>819</v>
      </c>
      <c r="L206" s="256" t="s">
        <v>819</v>
      </c>
      <c r="M206" s="256" t="s">
        <v>819</v>
      </c>
      <c r="N206" s="256" t="s">
        <v>819</v>
      </c>
      <c r="O206" s="256" t="s">
        <v>819</v>
      </c>
      <c r="P206" s="256" t="s">
        <v>819</v>
      </c>
    </row>
    <row r="207" customFormat="false" ht="15" hidden="true" customHeight="true" outlineLevel="0" collapsed="false">
      <c r="C207" s="264" t="s">
        <v>431</v>
      </c>
      <c r="D207" s="256" t="n">
        <v>108.99</v>
      </c>
      <c r="E207" s="256" t="n">
        <v>1.641</v>
      </c>
      <c r="F207" s="256" t="n">
        <v>3.429</v>
      </c>
      <c r="G207" s="256" t="n">
        <v>0.114</v>
      </c>
      <c r="H207" s="256" t="n">
        <v>0.203</v>
      </c>
      <c r="I207" s="289" t="n">
        <v>0.209</v>
      </c>
      <c r="J207" s="256" t="n">
        <v>0.033</v>
      </c>
      <c r="K207" s="256" t="n">
        <v>101.237</v>
      </c>
      <c r="L207" s="256" t="n">
        <v>0.009</v>
      </c>
      <c r="M207" s="256" t="n">
        <v>1.641</v>
      </c>
      <c r="N207" s="256" t="s">
        <v>820</v>
      </c>
      <c r="O207" s="256" t="n">
        <v>0.42</v>
      </c>
      <c r="P207" s="256" t="n">
        <v>0.054</v>
      </c>
    </row>
    <row r="208" customFormat="false" ht="15" hidden="true" customHeight="true" outlineLevel="0" collapsed="false">
      <c r="A208" s="82" t="n">
        <v>5</v>
      </c>
      <c r="C208" s="237" t="s">
        <v>432</v>
      </c>
      <c r="D208" s="256" t="n">
        <v>22.47</v>
      </c>
      <c r="E208" s="256" t="n">
        <v>2.682</v>
      </c>
      <c r="F208" s="256" t="n">
        <v>6.571</v>
      </c>
      <c r="G208" s="256" t="n">
        <v>0.479</v>
      </c>
      <c r="H208" s="256" t="n">
        <v>5.71</v>
      </c>
      <c r="I208" s="289" t="n">
        <v>1.864</v>
      </c>
      <c r="J208" s="256" t="n">
        <v>0.121</v>
      </c>
      <c r="K208" s="256" t="n">
        <v>2.155</v>
      </c>
      <c r="L208" s="256" t="n">
        <v>0.218</v>
      </c>
      <c r="M208" s="256" t="n">
        <v>2.231</v>
      </c>
      <c r="N208" s="256" t="s">
        <v>820</v>
      </c>
      <c r="O208" s="256" t="s">
        <v>820</v>
      </c>
      <c r="P208" s="256" t="n">
        <v>0.439</v>
      </c>
    </row>
    <row r="209" customFormat="false" ht="15" hidden="true" customHeight="true" outlineLevel="0" collapsed="false">
      <c r="A209" s="82" t="n">
        <v>6</v>
      </c>
      <c r="C209" s="239" t="s">
        <v>433</v>
      </c>
      <c r="D209" s="256" t="s">
        <v>819</v>
      </c>
      <c r="E209" s="256" t="s">
        <v>819</v>
      </c>
      <c r="F209" s="256" t="s">
        <v>819</v>
      </c>
      <c r="G209" s="256" t="s">
        <v>819</v>
      </c>
      <c r="H209" s="256" t="s">
        <v>819</v>
      </c>
      <c r="I209" s="289" t="s">
        <v>819</v>
      </c>
      <c r="J209" s="256" t="s">
        <v>819</v>
      </c>
      <c r="K209" s="256" t="s">
        <v>819</v>
      </c>
      <c r="L209" s="256" t="s">
        <v>819</v>
      </c>
      <c r="M209" s="256" t="s">
        <v>819</v>
      </c>
      <c r="N209" s="256" t="s">
        <v>819</v>
      </c>
      <c r="O209" s="256" t="s">
        <v>819</v>
      </c>
      <c r="P209" s="256" t="s">
        <v>819</v>
      </c>
    </row>
    <row r="210" customFormat="false" ht="15" hidden="true" customHeight="true" outlineLevel="0" collapsed="false">
      <c r="C210" s="264" t="s">
        <v>434</v>
      </c>
      <c r="D210" s="256" t="n">
        <v>350.17</v>
      </c>
      <c r="E210" s="256" t="n">
        <v>94.2</v>
      </c>
      <c r="F210" s="256" t="n">
        <v>26.871</v>
      </c>
      <c r="G210" s="256" t="n">
        <v>65.009</v>
      </c>
      <c r="H210" s="256" t="n">
        <v>5.471</v>
      </c>
      <c r="I210" s="289" t="n">
        <v>68.388</v>
      </c>
      <c r="J210" s="256" t="n">
        <v>14.705</v>
      </c>
      <c r="K210" s="256" t="n">
        <v>4.87</v>
      </c>
      <c r="L210" s="256" t="n">
        <v>1.176</v>
      </c>
      <c r="M210" s="256" t="n">
        <v>48.832</v>
      </c>
      <c r="N210" s="256" t="s">
        <v>820</v>
      </c>
      <c r="O210" s="256" t="n">
        <v>0.886</v>
      </c>
      <c r="P210" s="256" t="n">
        <v>19.762</v>
      </c>
    </row>
    <row r="211" customFormat="false" ht="15" hidden="true" customHeight="true" outlineLevel="0" collapsed="false">
      <c r="A211" s="82" t="n">
        <v>7</v>
      </c>
      <c r="C211" s="237" t="s">
        <v>435</v>
      </c>
      <c r="D211" s="256" t="n">
        <v>57.44</v>
      </c>
      <c r="E211" s="256" t="n">
        <v>1.417</v>
      </c>
      <c r="F211" s="256" t="n">
        <v>1.036</v>
      </c>
      <c r="G211" s="256" t="s">
        <v>820</v>
      </c>
      <c r="H211" s="256" t="s">
        <v>820</v>
      </c>
      <c r="I211" s="289" t="s">
        <v>820</v>
      </c>
      <c r="J211" s="256" t="s">
        <v>820</v>
      </c>
      <c r="K211" s="256" t="n">
        <v>0.034</v>
      </c>
      <c r="L211" s="256" t="n">
        <v>0.133</v>
      </c>
      <c r="M211" s="256" t="n">
        <v>0.845</v>
      </c>
      <c r="N211" s="256" t="s">
        <v>820</v>
      </c>
      <c r="O211" s="256" t="n">
        <v>53.861</v>
      </c>
      <c r="P211" s="256" t="n">
        <v>0.114</v>
      </c>
    </row>
    <row r="212" customFormat="false" ht="15" hidden="true" customHeight="true" outlineLevel="0" collapsed="false">
      <c r="A212" s="82" t="n">
        <v>8</v>
      </c>
      <c r="C212" s="237" t="s">
        <v>436</v>
      </c>
      <c r="D212" s="256" t="n">
        <v>51.05</v>
      </c>
      <c r="E212" s="256" t="s">
        <v>820</v>
      </c>
      <c r="F212" s="256" t="s">
        <v>820</v>
      </c>
      <c r="G212" s="256" t="s">
        <v>820</v>
      </c>
      <c r="H212" s="256" t="s">
        <v>820</v>
      </c>
      <c r="I212" s="289" t="s">
        <v>820</v>
      </c>
      <c r="J212" s="256" t="s">
        <v>820</v>
      </c>
      <c r="K212" s="256" t="n">
        <v>23.692</v>
      </c>
      <c r="L212" s="256" t="n">
        <v>22.562</v>
      </c>
      <c r="M212" s="256" t="n">
        <v>4.796</v>
      </c>
      <c r="N212" s="256" t="s">
        <v>820</v>
      </c>
      <c r="O212" s="256" t="s">
        <v>820</v>
      </c>
      <c r="P212" s="256" t="s">
        <v>820</v>
      </c>
    </row>
    <row r="213" customFormat="false" ht="15" hidden="true" customHeight="true" outlineLevel="0" collapsed="false">
      <c r="A213" s="82" t="n">
        <v>9</v>
      </c>
      <c r="C213" s="237" t="s">
        <v>437</v>
      </c>
      <c r="D213" s="256" t="n">
        <v>57.8</v>
      </c>
      <c r="E213" s="256" t="s">
        <v>820</v>
      </c>
      <c r="F213" s="256" t="s">
        <v>820</v>
      </c>
      <c r="G213" s="256" t="s">
        <v>820</v>
      </c>
      <c r="H213" s="256" t="s">
        <v>820</v>
      </c>
      <c r="I213" s="289" t="s">
        <v>820</v>
      </c>
      <c r="J213" s="256" t="s">
        <v>820</v>
      </c>
      <c r="K213" s="256" t="s">
        <v>820</v>
      </c>
      <c r="L213" s="256" t="s">
        <v>820</v>
      </c>
      <c r="M213" s="256" t="s">
        <v>820</v>
      </c>
      <c r="N213" s="256" t="s">
        <v>820</v>
      </c>
      <c r="O213" s="256" t="s">
        <v>820</v>
      </c>
      <c r="P213" s="256" t="n">
        <v>57.8</v>
      </c>
    </row>
    <row r="214" customFormat="false" ht="15" hidden="true" customHeight="true" outlineLevel="0" collapsed="false">
      <c r="A214" s="82" t="n">
        <v>10</v>
      </c>
      <c r="C214" s="239" t="s">
        <v>438</v>
      </c>
      <c r="D214" s="256" t="s">
        <v>819</v>
      </c>
      <c r="E214" s="256" t="s">
        <v>819</v>
      </c>
      <c r="F214" s="256" t="s">
        <v>819</v>
      </c>
      <c r="G214" s="256" t="s">
        <v>819</v>
      </c>
      <c r="H214" s="256" t="s">
        <v>819</v>
      </c>
      <c r="I214" s="289" t="s">
        <v>819</v>
      </c>
      <c r="J214" s="256" t="s">
        <v>819</v>
      </c>
      <c r="K214" s="256" t="s">
        <v>819</v>
      </c>
      <c r="L214" s="256" t="s">
        <v>819</v>
      </c>
      <c r="M214" s="256" t="s">
        <v>819</v>
      </c>
      <c r="N214" s="256" t="s">
        <v>819</v>
      </c>
      <c r="O214" s="256" t="s">
        <v>819</v>
      </c>
      <c r="P214" s="256" t="s">
        <v>819</v>
      </c>
    </row>
    <row r="215" customFormat="false" ht="15" hidden="true" customHeight="true" outlineLevel="0" collapsed="false">
      <c r="C215" s="265" t="s">
        <v>439</v>
      </c>
      <c r="D215" s="256" t="s">
        <v>819</v>
      </c>
      <c r="E215" s="256" t="s">
        <v>819</v>
      </c>
      <c r="F215" s="256" t="s">
        <v>819</v>
      </c>
      <c r="G215" s="256" t="s">
        <v>819</v>
      </c>
      <c r="H215" s="256" t="s">
        <v>819</v>
      </c>
      <c r="I215" s="289" t="s">
        <v>819</v>
      </c>
      <c r="J215" s="256" t="s">
        <v>819</v>
      </c>
      <c r="K215" s="256" t="s">
        <v>819</v>
      </c>
      <c r="L215" s="256" t="s">
        <v>819</v>
      </c>
      <c r="M215" s="256" t="s">
        <v>819</v>
      </c>
      <c r="N215" s="256" t="s">
        <v>819</v>
      </c>
      <c r="O215" s="256" t="s">
        <v>819</v>
      </c>
      <c r="P215" s="256" t="s">
        <v>819</v>
      </c>
    </row>
    <row r="216" customFormat="false" ht="15" hidden="true" customHeight="true" outlineLevel="0" collapsed="false">
      <c r="C216" s="264" t="s">
        <v>440</v>
      </c>
      <c r="D216" s="256" t="n">
        <v>226.44</v>
      </c>
      <c r="E216" s="256" t="s">
        <v>820</v>
      </c>
      <c r="F216" s="256" t="s">
        <v>820</v>
      </c>
      <c r="G216" s="256" t="n">
        <v>0.043</v>
      </c>
      <c r="H216" s="256" t="n">
        <v>204.54</v>
      </c>
      <c r="I216" s="289" t="n">
        <v>1.545</v>
      </c>
      <c r="J216" s="256" t="s">
        <v>820</v>
      </c>
      <c r="K216" s="256" t="n">
        <v>10.025</v>
      </c>
      <c r="L216" s="256" t="s">
        <v>820</v>
      </c>
      <c r="M216" s="256" t="n">
        <v>1.997</v>
      </c>
      <c r="N216" s="256" t="s">
        <v>820</v>
      </c>
      <c r="O216" s="256" t="s">
        <v>820</v>
      </c>
      <c r="P216" s="256" t="n">
        <v>8.29</v>
      </c>
    </row>
    <row r="217" customFormat="false" ht="15" hidden="true" customHeight="true" outlineLevel="0" collapsed="false">
      <c r="A217" s="82" t="n">
        <v>11</v>
      </c>
      <c r="C217" s="237" t="s">
        <v>441</v>
      </c>
      <c r="D217" s="256" t="n">
        <v>109.24</v>
      </c>
      <c r="E217" s="256" t="n">
        <v>0.114</v>
      </c>
      <c r="F217" s="256" t="s">
        <v>820</v>
      </c>
      <c r="G217" s="256" t="n">
        <v>1.125</v>
      </c>
      <c r="H217" s="256" t="n">
        <v>0.04</v>
      </c>
      <c r="I217" s="289" t="n">
        <v>7.229</v>
      </c>
      <c r="J217" s="256" t="n">
        <v>26.744</v>
      </c>
      <c r="K217" s="256" t="n">
        <v>2.506</v>
      </c>
      <c r="L217" s="256" t="s">
        <v>820</v>
      </c>
      <c r="M217" s="256" t="n">
        <v>32.915</v>
      </c>
      <c r="N217" s="256" t="n">
        <v>7.301</v>
      </c>
      <c r="O217" s="256" t="n">
        <v>1.611</v>
      </c>
      <c r="P217" s="256" t="n">
        <v>29.655</v>
      </c>
    </row>
    <row r="218" customFormat="false" ht="15" hidden="true" customHeight="true" outlineLevel="0" collapsed="false">
      <c r="A218" s="82" t="n">
        <v>12</v>
      </c>
      <c r="B218" s="114" t="s">
        <v>442</v>
      </c>
      <c r="C218" s="237" t="s">
        <v>443</v>
      </c>
      <c r="D218" s="256" t="n">
        <v>1081.86</v>
      </c>
      <c r="E218" s="256" t="n">
        <v>126.67</v>
      </c>
      <c r="F218" s="256" t="n">
        <v>39.21</v>
      </c>
      <c r="G218" s="256" t="n">
        <v>67.82</v>
      </c>
      <c r="H218" s="256" t="n">
        <v>251.55</v>
      </c>
      <c r="I218" s="289" t="n">
        <v>87.6</v>
      </c>
      <c r="J218" s="256" t="n">
        <v>42.78</v>
      </c>
      <c r="K218" s="256" t="n">
        <v>150.05</v>
      </c>
      <c r="L218" s="256" t="n">
        <v>24.14</v>
      </c>
      <c r="M218" s="256" t="n">
        <v>105.84</v>
      </c>
      <c r="N218" s="256" t="n">
        <v>7.29</v>
      </c>
      <c r="O218" s="256" t="n">
        <v>59.93</v>
      </c>
      <c r="P218" s="256" t="n">
        <v>118.98</v>
      </c>
    </row>
    <row r="219" customFormat="false" ht="15" hidden="true" customHeight="true" outlineLevel="0" collapsed="false">
      <c r="A219" s="82" t="n">
        <v>13</v>
      </c>
      <c r="B219" s="114" t="s">
        <v>444</v>
      </c>
      <c r="C219" s="237" t="s">
        <v>445</v>
      </c>
      <c r="D219" s="256" t="n">
        <v>44.45</v>
      </c>
      <c r="E219" s="256" t="s">
        <v>821</v>
      </c>
      <c r="F219" s="256" t="s">
        <v>821</v>
      </c>
      <c r="G219" s="256" t="s">
        <v>821</v>
      </c>
      <c r="H219" s="256" t="s">
        <v>821</v>
      </c>
      <c r="I219" s="289" t="s">
        <v>821</v>
      </c>
      <c r="J219" s="256" t="s">
        <v>821</v>
      </c>
      <c r="K219" s="256" t="s">
        <v>821</v>
      </c>
      <c r="L219" s="256" t="s">
        <v>821</v>
      </c>
      <c r="M219" s="256" t="s">
        <v>821</v>
      </c>
      <c r="N219" s="256" t="s">
        <v>821</v>
      </c>
      <c r="O219" s="256" t="s">
        <v>821</v>
      </c>
      <c r="P219" s="256" t="s">
        <v>821</v>
      </c>
    </row>
    <row r="220" customFormat="false" ht="15" hidden="true" customHeight="true" outlineLevel="0" collapsed="false">
      <c r="A220" s="82" t="n">
        <v>14</v>
      </c>
      <c r="B220" s="114" t="s">
        <v>446</v>
      </c>
      <c r="C220" s="237" t="s">
        <v>447</v>
      </c>
      <c r="D220" s="256" t="n">
        <v>18.64</v>
      </c>
      <c r="E220" s="256" t="s">
        <v>821</v>
      </c>
      <c r="F220" s="256" t="s">
        <v>821</v>
      </c>
      <c r="G220" s="256" t="s">
        <v>821</v>
      </c>
      <c r="H220" s="256" t="s">
        <v>821</v>
      </c>
      <c r="I220" s="289" t="s">
        <v>821</v>
      </c>
      <c r="J220" s="256" t="s">
        <v>821</v>
      </c>
      <c r="K220" s="256" t="s">
        <v>821</v>
      </c>
      <c r="L220" s="256" t="s">
        <v>821</v>
      </c>
      <c r="M220" s="256" t="s">
        <v>821</v>
      </c>
      <c r="N220" s="256" t="s">
        <v>821</v>
      </c>
      <c r="O220" s="256" t="s">
        <v>821</v>
      </c>
      <c r="P220" s="256" t="s">
        <v>821</v>
      </c>
    </row>
    <row r="221" customFormat="false" ht="15" hidden="true" customHeight="true" outlineLevel="0" collapsed="false">
      <c r="A221" s="82" t="n">
        <v>15</v>
      </c>
      <c r="B221" s="114" t="s">
        <v>442</v>
      </c>
      <c r="C221" s="237" t="s">
        <v>448</v>
      </c>
      <c r="D221" s="256" t="n">
        <v>1107.67</v>
      </c>
      <c r="E221" s="256" t="n">
        <v>126.67</v>
      </c>
      <c r="F221" s="256" t="n">
        <v>39.21</v>
      </c>
      <c r="G221" s="256" t="n">
        <v>67.82</v>
      </c>
      <c r="H221" s="256" t="n">
        <v>251.55</v>
      </c>
      <c r="I221" s="289" t="n">
        <v>87.6</v>
      </c>
      <c r="J221" s="256" t="n">
        <v>42.78</v>
      </c>
      <c r="K221" s="256" t="n">
        <v>150.05</v>
      </c>
      <c r="L221" s="256" t="n">
        <v>24.14</v>
      </c>
      <c r="M221" s="256" t="n">
        <v>105.84</v>
      </c>
      <c r="N221" s="256" t="n">
        <v>7.29</v>
      </c>
      <c r="O221" s="256" t="n">
        <v>59.93</v>
      </c>
      <c r="P221" s="256" t="n">
        <v>118.98</v>
      </c>
    </row>
    <row r="222" customFormat="false" ht="15" hidden="true" customHeight="true" outlineLevel="0" collapsed="false">
      <c r="A222" s="82" t="n">
        <v>16</v>
      </c>
      <c r="B222" s="114" t="s">
        <v>444</v>
      </c>
      <c r="C222" s="237" t="s">
        <v>449</v>
      </c>
      <c r="D222" s="256" t="n">
        <v>29.84</v>
      </c>
      <c r="E222" s="256" t="s">
        <v>821</v>
      </c>
      <c r="F222" s="256" t="s">
        <v>821</v>
      </c>
      <c r="G222" s="256" t="s">
        <v>821</v>
      </c>
      <c r="H222" s="256" t="s">
        <v>821</v>
      </c>
      <c r="I222" s="289" t="s">
        <v>821</v>
      </c>
      <c r="J222" s="256" t="s">
        <v>821</v>
      </c>
      <c r="K222" s="256" t="s">
        <v>821</v>
      </c>
      <c r="L222" s="256" t="s">
        <v>821</v>
      </c>
      <c r="M222" s="256" t="s">
        <v>821</v>
      </c>
      <c r="N222" s="256" t="s">
        <v>821</v>
      </c>
      <c r="O222" s="256" t="s">
        <v>821</v>
      </c>
      <c r="P222" s="256" t="s">
        <v>821</v>
      </c>
    </row>
    <row r="223" customFormat="false" ht="15" hidden="true" customHeight="true" outlineLevel="0" collapsed="false">
      <c r="A223" s="82" t="n">
        <v>17</v>
      </c>
      <c r="B223" s="114" t="s">
        <v>442</v>
      </c>
      <c r="C223" s="237" t="s">
        <v>3</v>
      </c>
      <c r="D223" s="256" t="n">
        <v>1137.51</v>
      </c>
      <c r="E223" s="256" t="n">
        <v>126.67</v>
      </c>
      <c r="F223" s="256" t="n">
        <v>39.21</v>
      </c>
      <c r="G223" s="256" t="n">
        <v>67.82</v>
      </c>
      <c r="H223" s="256" t="n">
        <v>251.55</v>
      </c>
      <c r="I223" s="289" t="n">
        <v>87.6</v>
      </c>
      <c r="J223" s="256" t="n">
        <v>42.78</v>
      </c>
      <c r="K223" s="256" t="n">
        <v>150.05</v>
      </c>
      <c r="L223" s="256" t="n">
        <v>24.14</v>
      </c>
      <c r="M223" s="256" t="n">
        <v>105.84</v>
      </c>
      <c r="N223" s="256" t="n">
        <v>7.29</v>
      </c>
      <c r="O223" s="256" t="n">
        <v>59.93</v>
      </c>
      <c r="P223" s="256" t="n">
        <v>118.98</v>
      </c>
    </row>
    <row r="224" customFormat="false" ht="15" hidden="true" customHeight="true" outlineLevel="0" collapsed="false">
      <c r="D224" s="288" t="s">
        <v>819</v>
      </c>
      <c r="E224" s="288" t="s">
        <v>819</v>
      </c>
      <c r="F224" s="288" t="s">
        <v>819</v>
      </c>
      <c r="G224" s="288" t="s">
        <v>819</v>
      </c>
      <c r="H224" s="288" t="s">
        <v>819</v>
      </c>
      <c r="I224" s="288" t="s">
        <v>819</v>
      </c>
      <c r="J224" s="288" t="s">
        <v>819</v>
      </c>
      <c r="K224" s="288" t="s">
        <v>819</v>
      </c>
      <c r="L224" s="288" t="s">
        <v>819</v>
      </c>
      <c r="M224" s="288" t="s">
        <v>819</v>
      </c>
      <c r="N224" s="288" t="s">
        <v>819</v>
      </c>
      <c r="O224" s="288" t="s">
        <v>819</v>
      </c>
      <c r="P224" s="288" t="s">
        <v>819</v>
      </c>
    </row>
    <row r="225" customFormat="false" ht="15" hidden="true" customHeight="true" outlineLevel="0" collapsed="false">
      <c r="D225" s="288" t="s">
        <v>819</v>
      </c>
      <c r="E225" s="288" t="s">
        <v>819</v>
      </c>
      <c r="F225" s="288" t="s">
        <v>819</v>
      </c>
      <c r="G225" s="288" t="s">
        <v>819</v>
      </c>
      <c r="H225" s="288" t="s">
        <v>819</v>
      </c>
      <c r="I225" s="288" t="s">
        <v>819</v>
      </c>
      <c r="J225" s="288" t="s">
        <v>819</v>
      </c>
      <c r="K225" s="288" t="s">
        <v>819</v>
      </c>
      <c r="L225" s="288" t="s">
        <v>819</v>
      </c>
      <c r="M225" s="288" t="s">
        <v>819</v>
      </c>
      <c r="N225" s="288" t="s">
        <v>819</v>
      </c>
      <c r="O225" s="288" t="s">
        <v>819</v>
      </c>
      <c r="P225" s="288" t="s">
        <v>819</v>
      </c>
    </row>
    <row r="226" customFormat="false" ht="15" hidden="true" customHeight="true" outlineLevel="0" collapsed="false">
      <c r="D226" s="288" t="s">
        <v>819</v>
      </c>
      <c r="E226" s="288" t="s">
        <v>819</v>
      </c>
      <c r="F226" s="288" t="s">
        <v>819</v>
      </c>
      <c r="G226" s="288" t="s">
        <v>819</v>
      </c>
      <c r="H226" s="288" t="s">
        <v>819</v>
      </c>
      <c r="I226" s="288" t="s">
        <v>819</v>
      </c>
      <c r="J226" s="288" t="s">
        <v>819</v>
      </c>
      <c r="K226" s="288" t="s">
        <v>819</v>
      </c>
      <c r="L226" s="288" t="s">
        <v>819</v>
      </c>
      <c r="M226" s="288" t="s">
        <v>819</v>
      </c>
      <c r="N226" s="288" t="s">
        <v>819</v>
      </c>
      <c r="O226" s="288" t="s">
        <v>819</v>
      </c>
      <c r="P226" s="288" t="s">
        <v>819</v>
      </c>
    </row>
    <row r="227" customFormat="false" ht="15" hidden="true" customHeight="true" outlineLevel="0" collapsed="false">
      <c r="A227" s="285" t="s">
        <v>818</v>
      </c>
      <c r="C227" s="286" t="n">
        <v>1999</v>
      </c>
      <c r="D227" s="287" t="s">
        <v>819</v>
      </c>
      <c r="E227" s="163" t="s">
        <v>819</v>
      </c>
      <c r="F227" s="163" t="s">
        <v>819</v>
      </c>
      <c r="G227" s="163" t="s">
        <v>819</v>
      </c>
      <c r="H227" s="163" t="s">
        <v>819</v>
      </c>
      <c r="I227" s="163" t="s">
        <v>819</v>
      </c>
      <c r="J227" s="163" t="s">
        <v>819</v>
      </c>
      <c r="K227" s="163" t="s">
        <v>819</v>
      </c>
      <c r="L227" s="163" t="s">
        <v>819</v>
      </c>
      <c r="M227" s="163" t="s">
        <v>819</v>
      </c>
      <c r="N227" s="163" t="s">
        <v>819</v>
      </c>
      <c r="O227" s="163" t="s">
        <v>819</v>
      </c>
      <c r="P227" s="163" t="s">
        <v>819</v>
      </c>
    </row>
    <row r="228" customFormat="false" ht="15" hidden="true" customHeight="true" outlineLevel="0" collapsed="false">
      <c r="A228" s="110"/>
      <c r="C228" s="110"/>
      <c r="D228" s="288" t="s">
        <v>819</v>
      </c>
      <c r="E228" s="256" t="s">
        <v>819</v>
      </c>
      <c r="F228" s="256" t="s">
        <v>819</v>
      </c>
      <c r="G228" s="256" t="s">
        <v>819</v>
      </c>
      <c r="H228" s="256" t="s">
        <v>819</v>
      </c>
      <c r="I228" s="256" t="s">
        <v>819</v>
      </c>
      <c r="J228" s="256" t="s">
        <v>819</v>
      </c>
      <c r="K228" s="256" t="s">
        <v>819</v>
      </c>
      <c r="L228" s="256" t="s">
        <v>819</v>
      </c>
      <c r="M228" s="256" t="s">
        <v>819</v>
      </c>
      <c r="N228" s="256" t="s">
        <v>819</v>
      </c>
      <c r="O228" s="288" t="s">
        <v>819</v>
      </c>
      <c r="P228" s="288" t="s">
        <v>819</v>
      </c>
    </row>
    <row r="229" customFormat="false" ht="15" hidden="true" customHeight="true" outlineLevel="0" collapsed="false">
      <c r="A229" s="82" t="n">
        <v>1</v>
      </c>
      <c r="C229" s="237" t="s">
        <v>426</v>
      </c>
      <c r="D229" s="256" t="n">
        <v>7.54</v>
      </c>
      <c r="E229" s="256" t="n">
        <v>2.792</v>
      </c>
      <c r="F229" s="256" t="n">
        <v>0.773</v>
      </c>
      <c r="G229" s="256" t="s">
        <v>820</v>
      </c>
      <c r="H229" s="256" t="n">
        <v>0.323</v>
      </c>
      <c r="I229" s="289" t="n">
        <v>0.417</v>
      </c>
      <c r="J229" s="256" t="s">
        <v>820</v>
      </c>
      <c r="K229" s="256" t="s">
        <v>820</v>
      </c>
      <c r="L229" s="256" t="s">
        <v>820</v>
      </c>
      <c r="M229" s="256" t="n">
        <v>2.227</v>
      </c>
      <c r="N229" s="256" t="s">
        <v>820</v>
      </c>
      <c r="O229" s="256" t="n">
        <v>0.331</v>
      </c>
      <c r="P229" s="256" t="n">
        <v>0.677</v>
      </c>
    </row>
    <row r="230" customFormat="false" ht="15" hidden="true" customHeight="true" outlineLevel="0" collapsed="false">
      <c r="A230" s="82" t="n">
        <v>2</v>
      </c>
      <c r="C230" s="239" t="s">
        <v>427</v>
      </c>
      <c r="D230" s="256" t="s">
        <v>819</v>
      </c>
      <c r="E230" s="256" t="s">
        <v>819</v>
      </c>
      <c r="F230" s="256" t="s">
        <v>819</v>
      </c>
      <c r="G230" s="256" t="s">
        <v>819</v>
      </c>
      <c r="H230" s="256" t="s">
        <v>819</v>
      </c>
      <c r="I230" s="289" t="s">
        <v>819</v>
      </c>
      <c r="J230" s="256" t="s">
        <v>819</v>
      </c>
      <c r="K230" s="256" t="s">
        <v>819</v>
      </c>
      <c r="L230" s="256" t="s">
        <v>819</v>
      </c>
      <c r="M230" s="256" t="s">
        <v>819</v>
      </c>
      <c r="N230" s="256" t="s">
        <v>819</v>
      </c>
      <c r="O230" s="256" t="s">
        <v>819</v>
      </c>
      <c r="P230" s="256" t="s">
        <v>819</v>
      </c>
    </row>
    <row r="231" customFormat="false" ht="15" hidden="true" customHeight="true" outlineLevel="0" collapsed="false">
      <c r="C231" s="264" t="s">
        <v>428</v>
      </c>
      <c r="D231" s="256" t="n">
        <v>60.73</v>
      </c>
      <c r="E231" s="256" t="n">
        <v>23.413</v>
      </c>
      <c r="F231" s="256" t="n">
        <v>0.523</v>
      </c>
      <c r="G231" s="256" t="n">
        <v>1.016</v>
      </c>
      <c r="H231" s="256" t="n">
        <v>4.878</v>
      </c>
      <c r="I231" s="289" t="n">
        <v>7.863</v>
      </c>
      <c r="J231" s="256" t="n">
        <v>1.172</v>
      </c>
      <c r="K231" s="256" t="n">
        <v>5.697</v>
      </c>
      <c r="L231" s="256" t="n">
        <v>0.011</v>
      </c>
      <c r="M231" s="256" t="n">
        <v>10.774</v>
      </c>
      <c r="N231" s="256" t="s">
        <v>820</v>
      </c>
      <c r="O231" s="256" t="n">
        <v>3.018</v>
      </c>
      <c r="P231" s="256" t="n">
        <v>2.365</v>
      </c>
    </row>
    <row r="232" customFormat="false" ht="15" hidden="true" customHeight="true" outlineLevel="0" collapsed="false">
      <c r="A232" s="82" t="n">
        <v>3</v>
      </c>
      <c r="C232" s="237" t="s">
        <v>429</v>
      </c>
      <c r="D232" s="256" t="n">
        <v>30.38</v>
      </c>
      <c r="E232" s="256" t="s">
        <v>820</v>
      </c>
      <c r="F232" s="256" t="s">
        <v>820</v>
      </c>
      <c r="G232" s="256" t="s">
        <v>820</v>
      </c>
      <c r="H232" s="256" t="n">
        <v>30.38</v>
      </c>
      <c r="I232" s="289" t="s">
        <v>820</v>
      </c>
      <c r="J232" s="256" t="s">
        <v>820</v>
      </c>
      <c r="K232" s="256" t="s">
        <v>820</v>
      </c>
      <c r="L232" s="256" t="s">
        <v>820</v>
      </c>
      <c r="M232" s="256" t="s">
        <v>820</v>
      </c>
      <c r="N232" s="256" t="s">
        <v>820</v>
      </c>
      <c r="O232" s="256" t="s">
        <v>820</v>
      </c>
      <c r="P232" s="256" t="s">
        <v>820</v>
      </c>
    </row>
    <row r="233" customFormat="false" ht="15" hidden="true" customHeight="true" outlineLevel="0" collapsed="false">
      <c r="A233" s="82" t="n">
        <v>4</v>
      </c>
      <c r="C233" s="239" t="s">
        <v>430</v>
      </c>
      <c r="D233" s="256" t="s">
        <v>819</v>
      </c>
      <c r="E233" s="256" t="s">
        <v>819</v>
      </c>
      <c r="F233" s="256" t="s">
        <v>819</v>
      </c>
      <c r="G233" s="256" t="s">
        <v>819</v>
      </c>
      <c r="H233" s="256" t="s">
        <v>819</v>
      </c>
      <c r="I233" s="289" t="s">
        <v>819</v>
      </c>
      <c r="J233" s="256" t="s">
        <v>819</v>
      </c>
      <c r="K233" s="256" t="s">
        <v>819</v>
      </c>
      <c r="L233" s="256" t="s">
        <v>819</v>
      </c>
      <c r="M233" s="256" t="s">
        <v>819</v>
      </c>
      <c r="N233" s="256" t="s">
        <v>819</v>
      </c>
      <c r="O233" s="256" t="s">
        <v>819</v>
      </c>
      <c r="P233" s="256" t="s">
        <v>819</v>
      </c>
    </row>
    <row r="234" customFormat="false" ht="15" hidden="true" customHeight="true" outlineLevel="0" collapsed="false">
      <c r="C234" s="264" t="s">
        <v>431</v>
      </c>
      <c r="D234" s="256" t="n">
        <v>104.66</v>
      </c>
      <c r="E234" s="256" t="n">
        <v>0.248</v>
      </c>
      <c r="F234" s="256" t="n">
        <v>0.623</v>
      </c>
      <c r="G234" s="256" t="s">
        <v>820</v>
      </c>
      <c r="H234" s="256" t="n">
        <v>0.072</v>
      </c>
      <c r="I234" s="289" t="n">
        <v>0.015</v>
      </c>
      <c r="J234" s="256" t="n">
        <v>0.004</v>
      </c>
      <c r="K234" s="256" t="n">
        <v>102.255</v>
      </c>
      <c r="L234" s="256" t="n">
        <v>0.004</v>
      </c>
      <c r="M234" s="256" t="n">
        <v>1.35</v>
      </c>
      <c r="N234" s="256" t="s">
        <v>820</v>
      </c>
      <c r="O234" s="256" t="n">
        <v>0.086</v>
      </c>
      <c r="P234" s="256" t="s">
        <v>820</v>
      </c>
    </row>
    <row r="235" customFormat="false" ht="15" hidden="true" customHeight="true" outlineLevel="0" collapsed="false">
      <c r="A235" s="82" t="n">
        <v>5</v>
      </c>
      <c r="C235" s="237" t="s">
        <v>432</v>
      </c>
      <c r="D235" s="256" t="n">
        <v>22.84</v>
      </c>
      <c r="E235" s="256" t="n">
        <v>1.365</v>
      </c>
      <c r="F235" s="256" t="n">
        <v>9.299</v>
      </c>
      <c r="G235" s="256" t="n">
        <v>0.391</v>
      </c>
      <c r="H235" s="256" t="n">
        <v>2.516</v>
      </c>
      <c r="I235" s="289" t="n">
        <v>1.809</v>
      </c>
      <c r="J235" s="256" t="n">
        <v>0.208</v>
      </c>
      <c r="K235" s="256" t="n">
        <v>5.352</v>
      </c>
      <c r="L235" s="256" t="n">
        <v>0.137</v>
      </c>
      <c r="M235" s="256" t="n">
        <v>1.493</v>
      </c>
      <c r="N235" s="256" t="s">
        <v>820</v>
      </c>
      <c r="O235" s="256" t="s">
        <v>820</v>
      </c>
      <c r="P235" s="256" t="n">
        <v>0.27</v>
      </c>
    </row>
    <row r="236" customFormat="false" ht="15" hidden="true" customHeight="true" outlineLevel="0" collapsed="false">
      <c r="A236" s="82" t="n">
        <v>6</v>
      </c>
      <c r="C236" s="239" t="s">
        <v>433</v>
      </c>
      <c r="D236" s="256" t="s">
        <v>819</v>
      </c>
      <c r="E236" s="256" t="s">
        <v>819</v>
      </c>
      <c r="F236" s="256" t="s">
        <v>819</v>
      </c>
      <c r="G236" s="256" t="s">
        <v>819</v>
      </c>
      <c r="H236" s="256" t="s">
        <v>819</v>
      </c>
      <c r="I236" s="289" t="s">
        <v>819</v>
      </c>
      <c r="J236" s="256" t="s">
        <v>819</v>
      </c>
      <c r="K236" s="256" t="s">
        <v>819</v>
      </c>
      <c r="L236" s="256" t="s">
        <v>819</v>
      </c>
      <c r="M236" s="256" t="s">
        <v>819</v>
      </c>
      <c r="N236" s="256" t="s">
        <v>819</v>
      </c>
      <c r="O236" s="256" t="s">
        <v>819</v>
      </c>
      <c r="P236" s="256" t="s">
        <v>819</v>
      </c>
    </row>
    <row r="237" customFormat="false" ht="15" hidden="true" customHeight="true" outlineLevel="0" collapsed="false">
      <c r="C237" s="264" t="s">
        <v>434</v>
      </c>
      <c r="D237" s="256" t="n">
        <v>361.92</v>
      </c>
      <c r="E237" s="256" t="n">
        <v>98.755</v>
      </c>
      <c r="F237" s="256" t="n">
        <v>27.734</v>
      </c>
      <c r="G237" s="256" t="n">
        <v>65.502</v>
      </c>
      <c r="H237" s="256" t="n">
        <v>8.688</v>
      </c>
      <c r="I237" s="289" t="n">
        <v>67.172</v>
      </c>
      <c r="J237" s="256" t="n">
        <v>15.45</v>
      </c>
      <c r="K237" s="256" t="n">
        <v>4.344</v>
      </c>
      <c r="L237" s="256" t="n">
        <v>1.612</v>
      </c>
      <c r="M237" s="256" t="n">
        <v>51.527</v>
      </c>
      <c r="N237" s="256" t="s">
        <v>820</v>
      </c>
      <c r="O237" s="256" t="n">
        <v>0.613</v>
      </c>
      <c r="P237" s="256" t="n">
        <v>20.523</v>
      </c>
    </row>
    <row r="238" customFormat="false" ht="15" hidden="true" customHeight="true" outlineLevel="0" collapsed="false">
      <c r="A238" s="82" t="n">
        <v>7</v>
      </c>
      <c r="C238" s="237" t="s">
        <v>435</v>
      </c>
      <c r="D238" s="256" t="n">
        <v>60.22</v>
      </c>
      <c r="E238" s="256" t="n">
        <v>1.786</v>
      </c>
      <c r="F238" s="256" t="n">
        <v>1.201</v>
      </c>
      <c r="G238" s="256" t="s">
        <v>820</v>
      </c>
      <c r="H238" s="256" t="s">
        <v>820</v>
      </c>
      <c r="I238" s="289" t="s">
        <v>820</v>
      </c>
      <c r="J238" s="256" t="s">
        <v>820</v>
      </c>
      <c r="K238" s="256" t="n">
        <v>0.031</v>
      </c>
      <c r="L238" s="256" t="n">
        <v>0.16</v>
      </c>
      <c r="M238" s="256" t="n">
        <v>0.975</v>
      </c>
      <c r="N238" s="256" t="s">
        <v>820</v>
      </c>
      <c r="O238" s="256" t="n">
        <v>55.972</v>
      </c>
      <c r="P238" s="256" t="n">
        <v>0.095</v>
      </c>
    </row>
    <row r="239" customFormat="false" ht="15" hidden="true" customHeight="true" outlineLevel="0" collapsed="false">
      <c r="A239" s="82" t="n">
        <v>8</v>
      </c>
      <c r="C239" s="237" t="s">
        <v>436</v>
      </c>
      <c r="D239" s="256" t="n">
        <v>53.43</v>
      </c>
      <c r="E239" s="256" t="s">
        <v>820</v>
      </c>
      <c r="F239" s="256" t="s">
        <v>820</v>
      </c>
      <c r="G239" s="256" t="s">
        <v>820</v>
      </c>
      <c r="H239" s="256" t="s">
        <v>820</v>
      </c>
      <c r="I239" s="289" t="s">
        <v>820</v>
      </c>
      <c r="J239" s="256" t="s">
        <v>820</v>
      </c>
      <c r="K239" s="256" t="n">
        <v>24.518</v>
      </c>
      <c r="L239" s="256" t="n">
        <v>23.62</v>
      </c>
      <c r="M239" s="256" t="n">
        <v>5.292</v>
      </c>
      <c r="N239" s="256" t="s">
        <v>820</v>
      </c>
      <c r="O239" s="256" t="s">
        <v>820</v>
      </c>
      <c r="P239" s="256" t="s">
        <v>820</v>
      </c>
    </row>
    <row r="240" customFormat="false" ht="15" hidden="true" customHeight="true" outlineLevel="0" collapsed="false">
      <c r="A240" s="82" t="n">
        <v>9</v>
      </c>
      <c r="C240" s="237" t="s">
        <v>437</v>
      </c>
      <c r="D240" s="256" t="n">
        <v>61.41</v>
      </c>
      <c r="E240" s="256" t="s">
        <v>820</v>
      </c>
      <c r="F240" s="256" t="s">
        <v>820</v>
      </c>
      <c r="G240" s="256" t="s">
        <v>820</v>
      </c>
      <c r="H240" s="256" t="s">
        <v>820</v>
      </c>
      <c r="I240" s="289" t="s">
        <v>820</v>
      </c>
      <c r="J240" s="256" t="s">
        <v>820</v>
      </c>
      <c r="K240" s="256" t="s">
        <v>820</v>
      </c>
      <c r="L240" s="256" t="s">
        <v>820</v>
      </c>
      <c r="M240" s="256" t="s">
        <v>820</v>
      </c>
      <c r="N240" s="256" t="s">
        <v>820</v>
      </c>
      <c r="O240" s="256" t="s">
        <v>820</v>
      </c>
      <c r="P240" s="256" t="n">
        <v>61.41</v>
      </c>
    </row>
    <row r="241" customFormat="false" ht="15" hidden="true" customHeight="true" outlineLevel="0" collapsed="false">
      <c r="A241" s="82" t="n">
        <v>10</v>
      </c>
      <c r="C241" s="239" t="s">
        <v>438</v>
      </c>
      <c r="D241" s="256" t="s">
        <v>819</v>
      </c>
      <c r="E241" s="256" t="s">
        <v>819</v>
      </c>
      <c r="F241" s="256" t="s">
        <v>819</v>
      </c>
      <c r="G241" s="256" t="s">
        <v>819</v>
      </c>
      <c r="H241" s="256" t="s">
        <v>819</v>
      </c>
      <c r="I241" s="289" t="s">
        <v>819</v>
      </c>
      <c r="J241" s="256" t="s">
        <v>819</v>
      </c>
      <c r="K241" s="256" t="s">
        <v>819</v>
      </c>
      <c r="L241" s="256" t="s">
        <v>819</v>
      </c>
      <c r="M241" s="256" t="s">
        <v>819</v>
      </c>
      <c r="N241" s="256" t="s">
        <v>819</v>
      </c>
      <c r="O241" s="256" t="s">
        <v>819</v>
      </c>
      <c r="P241" s="256" t="s">
        <v>819</v>
      </c>
    </row>
    <row r="242" customFormat="false" ht="15" hidden="true" customHeight="true" outlineLevel="0" collapsed="false">
      <c r="C242" s="265" t="s">
        <v>439</v>
      </c>
      <c r="D242" s="256" t="s">
        <v>819</v>
      </c>
      <c r="E242" s="256" t="s">
        <v>819</v>
      </c>
      <c r="F242" s="256" t="s">
        <v>819</v>
      </c>
      <c r="G242" s="256" t="s">
        <v>819</v>
      </c>
      <c r="H242" s="256" t="s">
        <v>819</v>
      </c>
      <c r="I242" s="289" t="s">
        <v>819</v>
      </c>
      <c r="J242" s="256" t="s">
        <v>819</v>
      </c>
      <c r="K242" s="256" t="s">
        <v>819</v>
      </c>
      <c r="L242" s="256" t="s">
        <v>819</v>
      </c>
      <c r="M242" s="256" t="s">
        <v>819</v>
      </c>
      <c r="N242" s="256" t="s">
        <v>819</v>
      </c>
      <c r="O242" s="256" t="s">
        <v>819</v>
      </c>
      <c r="P242" s="256" t="s">
        <v>819</v>
      </c>
    </row>
    <row r="243" customFormat="false" ht="15" hidden="true" customHeight="true" outlineLevel="0" collapsed="false">
      <c r="C243" s="264" t="s">
        <v>440</v>
      </c>
      <c r="D243" s="256" t="n">
        <v>234.13</v>
      </c>
      <c r="E243" s="256" t="s">
        <v>820</v>
      </c>
      <c r="F243" s="256" t="s">
        <v>820</v>
      </c>
      <c r="G243" s="256" t="n">
        <v>0.053</v>
      </c>
      <c r="H243" s="256" t="n">
        <v>210.4</v>
      </c>
      <c r="I243" s="289" t="n">
        <v>1.688</v>
      </c>
      <c r="J243" s="256" t="s">
        <v>820</v>
      </c>
      <c r="K243" s="256" t="n">
        <v>11.212</v>
      </c>
      <c r="L243" s="256" t="s">
        <v>820</v>
      </c>
      <c r="M243" s="256" t="n">
        <v>2.186</v>
      </c>
      <c r="N243" s="256" t="s">
        <v>820</v>
      </c>
      <c r="O243" s="256" t="s">
        <v>820</v>
      </c>
      <c r="P243" s="256" t="n">
        <v>8.591</v>
      </c>
    </row>
    <row r="244" customFormat="false" ht="15" hidden="true" customHeight="true" outlineLevel="0" collapsed="false">
      <c r="A244" s="82" t="n">
        <v>11</v>
      </c>
      <c r="C244" s="237" t="s">
        <v>441</v>
      </c>
      <c r="D244" s="256" t="n">
        <v>116.58</v>
      </c>
      <c r="E244" s="256" t="n">
        <v>0.124</v>
      </c>
      <c r="F244" s="256" t="s">
        <v>820</v>
      </c>
      <c r="G244" s="256" t="n">
        <v>1.165</v>
      </c>
      <c r="H244" s="256" t="n">
        <v>0.04</v>
      </c>
      <c r="I244" s="289" t="n">
        <v>7.745</v>
      </c>
      <c r="J244" s="256" t="n">
        <v>28.678</v>
      </c>
      <c r="K244" s="256" t="n">
        <v>2.692</v>
      </c>
      <c r="L244" s="256" t="s">
        <v>820</v>
      </c>
      <c r="M244" s="256" t="n">
        <v>35.121</v>
      </c>
      <c r="N244" s="256" t="n">
        <v>7.557</v>
      </c>
      <c r="O244" s="256" t="n">
        <v>1.801</v>
      </c>
      <c r="P244" s="256" t="n">
        <v>31.657</v>
      </c>
    </row>
    <row r="245" customFormat="false" ht="15" hidden="true" customHeight="true" outlineLevel="0" collapsed="false">
      <c r="A245" s="82" t="n">
        <v>12</v>
      </c>
      <c r="B245" s="114" t="s">
        <v>442</v>
      </c>
      <c r="C245" s="237" t="s">
        <v>443</v>
      </c>
      <c r="D245" s="256" t="n">
        <v>1113.84</v>
      </c>
      <c r="E245" s="256" t="n">
        <v>128.48</v>
      </c>
      <c r="F245" s="256" t="n">
        <v>40.14</v>
      </c>
      <c r="G245" s="256" t="n">
        <v>68.14</v>
      </c>
      <c r="H245" s="256" t="n">
        <v>257.27</v>
      </c>
      <c r="I245" s="289" t="n">
        <v>86.75</v>
      </c>
      <c r="J245" s="256" t="n">
        <v>45.54</v>
      </c>
      <c r="K245" s="256" t="n">
        <v>156.21</v>
      </c>
      <c r="L245" s="256" t="n">
        <v>25.57</v>
      </c>
      <c r="M245" s="256" t="n">
        <v>110.88</v>
      </c>
      <c r="N245" s="256" t="n">
        <v>7.53</v>
      </c>
      <c r="O245" s="256" t="n">
        <v>61.89</v>
      </c>
      <c r="P245" s="256" t="n">
        <v>125.44</v>
      </c>
    </row>
    <row r="246" customFormat="false" ht="15" hidden="true" customHeight="true" outlineLevel="0" collapsed="false">
      <c r="A246" s="82" t="n">
        <v>13</v>
      </c>
      <c r="B246" s="114" t="s">
        <v>444</v>
      </c>
      <c r="C246" s="237" t="s">
        <v>445</v>
      </c>
      <c r="D246" s="256" t="n">
        <v>47.44</v>
      </c>
      <c r="E246" s="256" t="s">
        <v>821</v>
      </c>
      <c r="F246" s="256" t="s">
        <v>821</v>
      </c>
      <c r="G246" s="256" t="s">
        <v>821</v>
      </c>
      <c r="H246" s="256" t="s">
        <v>821</v>
      </c>
      <c r="I246" s="289" t="s">
        <v>821</v>
      </c>
      <c r="J246" s="256" t="s">
        <v>821</v>
      </c>
      <c r="K246" s="256" t="s">
        <v>821</v>
      </c>
      <c r="L246" s="256" t="s">
        <v>821</v>
      </c>
      <c r="M246" s="256" t="s">
        <v>821</v>
      </c>
      <c r="N246" s="256" t="s">
        <v>821</v>
      </c>
      <c r="O246" s="256" t="s">
        <v>821</v>
      </c>
      <c r="P246" s="256" t="s">
        <v>821</v>
      </c>
    </row>
    <row r="247" customFormat="false" ht="15" hidden="true" customHeight="true" outlineLevel="0" collapsed="false">
      <c r="A247" s="82" t="n">
        <v>14</v>
      </c>
      <c r="B247" s="114" t="s">
        <v>446</v>
      </c>
      <c r="C247" s="237" t="s">
        <v>447</v>
      </c>
      <c r="D247" s="256" t="n">
        <v>18.63</v>
      </c>
      <c r="E247" s="256" t="s">
        <v>821</v>
      </c>
      <c r="F247" s="256" t="s">
        <v>821</v>
      </c>
      <c r="G247" s="256" t="s">
        <v>821</v>
      </c>
      <c r="H247" s="256" t="s">
        <v>821</v>
      </c>
      <c r="I247" s="289" t="s">
        <v>821</v>
      </c>
      <c r="J247" s="256" t="s">
        <v>821</v>
      </c>
      <c r="K247" s="256" t="s">
        <v>821</v>
      </c>
      <c r="L247" s="256" t="s">
        <v>821</v>
      </c>
      <c r="M247" s="256" t="s">
        <v>821</v>
      </c>
      <c r="N247" s="256" t="s">
        <v>821</v>
      </c>
      <c r="O247" s="256" t="s">
        <v>821</v>
      </c>
      <c r="P247" s="256" t="s">
        <v>821</v>
      </c>
    </row>
    <row r="248" customFormat="false" ht="15" hidden="true" customHeight="true" outlineLevel="0" collapsed="false">
      <c r="A248" s="82" t="n">
        <v>15</v>
      </c>
      <c r="B248" s="114" t="s">
        <v>442</v>
      </c>
      <c r="C248" s="237" t="s">
        <v>448</v>
      </c>
      <c r="D248" s="256" t="n">
        <v>1142.65</v>
      </c>
      <c r="E248" s="256" t="n">
        <v>128.48</v>
      </c>
      <c r="F248" s="256" t="n">
        <v>40.14</v>
      </c>
      <c r="G248" s="256" t="n">
        <v>68.14</v>
      </c>
      <c r="H248" s="256" t="n">
        <v>257.27</v>
      </c>
      <c r="I248" s="289" t="n">
        <v>86.75</v>
      </c>
      <c r="J248" s="256" t="n">
        <v>45.54</v>
      </c>
      <c r="K248" s="256" t="n">
        <v>156.21</v>
      </c>
      <c r="L248" s="256" t="n">
        <v>25.57</v>
      </c>
      <c r="M248" s="256" t="n">
        <v>110.88</v>
      </c>
      <c r="N248" s="256" t="n">
        <v>7.53</v>
      </c>
      <c r="O248" s="256" t="n">
        <v>61.89</v>
      </c>
      <c r="P248" s="256" t="n">
        <v>125.44</v>
      </c>
    </row>
    <row r="249" customFormat="false" ht="15" hidden="true" customHeight="true" outlineLevel="0" collapsed="false">
      <c r="A249" s="82" t="n">
        <v>16</v>
      </c>
      <c r="B249" s="114" t="s">
        <v>444</v>
      </c>
      <c r="C249" s="237" t="s">
        <v>449</v>
      </c>
      <c r="D249" s="256" t="n">
        <v>32.36</v>
      </c>
      <c r="E249" s="256" t="s">
        <v>821</v>
      </c>
      <c r="F249" s="256" t="s">
        <v>821</v>
      </c>
      <c r="G249" s="256" t="s">
        <v>821</v>
      </c>
      <c r="H249" s="256" t="s">
        <v>821</v>
      </c>
      <c r="I249" s="289" t="s">
        <v>821</v>
      </c>
      <c r="J249" s="256" t="s">
        <v>821</v>
      </c>
      <c r="K249" s="256" t="s">
        <v>821</v>
      </c>
      <c r="L249" s="256" t="s">
        <v>821</v>
      </c>
      <c r="M249" s="256" t="s">
        <v>821</v>
      </c>
      <c r="N249" s="256" t="s">
        <v>821</v>
      </c>
      <c r="O249" s="256" t="s">
        <v>821</v>
      </c>
      <c r="P249" s="256" t="s">
        <v>821</v>
      </c>
    </row>
    <row r="250" customFormat="false" ht="15" hidden="true" customHeight="true" outlineLevel="0" collapsed="false">
      <c r="A250" s="82" t="n">
        <v>17</v>
      </c>
      <c r="B250" s="114" t="s">
        <v>442</v>
      </c>
      <c r="C250" s="237" t="s">
        <v>3</v>
      </c>
      <c r="D250" s="256" t="n">
        <v>1175.01</v>
      </c>
      <c r="E250" s="256" t="n">
        <v>128.48</v>
      </c>
      <c r="F250" s="256" t="n">
        <v>40.14</v>
      </c>
      <c r="G250" s="256" t="n">
        <v>68.14</v>
      </c>
      <c r="H250" s="256" t="n">
        <v>257.27</v>
      </c>
      <c r="I250" s="289" t="n">
        <v>86.75</v>
      </c>
      <c r="J250" s="256" t="n">
        <v>45.54</v>
      </c>
      <c r="K250" s="256" t="n">
        <v>156.21</v>
      </c>
      <c r="L250" s="256" t="n">
        <v>25.57</v>
      </c>
      <c r="M250" s="256" t="n">
        <v>110.88</v>
      </c>
      <c r="N250" s="256" t="n">
        <v>7.53</v>
      </c>
      <c r="O250" s="256" t="n">
        <v>61.89</v>
      </c>
      <c r="P250" s="256" t="n">
        <v>125.44</v>
      </c>
    </row>
    <row r="251" customFormat="false" ht="15" hidden="true" customHeight="true" outlineLevel="0" collapsed="false">
      <c r="D251" s="288" t="s">
        <v>819</v>
      </c>
      <c r="E251" s="288" t="s">
        <v>819</v>
      </c>
      <c r="F251" s="288" t="s">
        <v>819</v>
      </c>
      <c r="G251" s="288" t="s">
        <v>819</v>
      </c>
      <c r="H251" s="288" t="s">
        <v>819</v>
      </c>
      <c r="I251" s="288" t="s">
        <v>819</v>
      </c>
      <c r="J251" s="288" t="s">
        <v>819</v>
      </c>
      <c r="K251" s="288" t="s">
        <v>819</v>
      </c>
      <c r="L251" s="288" t="s">
        <v>819</v>
      </c>
      <c r="M251" s="288" t="s">
        <v>819</v>
      </c>
      <c r="N251" s="288" t="s">
        <v>819</v>
      </c>
      <c r="O251" s="288" t="s">
        <v>819</v>
      </c>
      <c r="P251" s="288" t="s">
        <v>819</v>
      </c>
    </row>
    <row r="252" customFormat="false" ht="15" hidden="true" customHeight="true" outlineLevel="0" collapsed="false">
      <c r="D252" s="288" t="s">
        <v>819</v>
      </c>
      <c r="E252" s="288" t="s">
        <v>819</v>
      </c>
      <c r="F252" s="288" t="s">
        <v>819</v>
      </c>
      <c r="G252" s="288" t="s">
        <v>819</v>
      </c>
      <c r="H252" s="288" t="s">
        <v>819</v>
      </c>
      <c r="I252" s="288" t="s">
        <v>819</v>
      </c>
      <c r="J252" s="288" t="s">
        <v>819</v>
      </c>
      <c r="K252" s="288" t="s">
        <v>819</v>
      </c>
      <c r="L252" s="288" t="s">
        <v>819</v>
      </c>
      <c r="M252" s="288" t="s">
        <v>819</v>
      </c>
      <c r="N252" s="288" t="s">
        <v>819</v>
      </c>
      <c r="O252" s="288" t="s">
        <v>819</v>
      </c>
      <c r="P252" s="288" t="s">
        <v>819</v>
      </c>
    </row>
    <row r="253" customFormat="false" ht="15" hidden="true" customHeight="true" outlineLevel="0" collapsed="false">
      <c r="D253" s="288" t="s">
        <v>819</v>
      </c>
      <c r="E253" s="288" t="s">
        <v>819</v>
      </c>
      <c r="F253" s="288" t="s">
        <v>819</v>
      </c>
      <c r="G253" s="288" t="s">
        <v>819</v>
      </c>
      <c r="H253" s="288" t="s">
        <v>819</v>
      </c>
      <c r="I253" s="288" t="s">
        <v>819</v>
      </c>
      <c r="J253" s="288" t="s">
        <v>819</v>
      </c>
      <c r="K253" s="288" t="s">
        <v>819</v>
      </c>
      <c r="L253" s="288" t="s">
        <v>819</v>
      </c>
      <c r="M253" s="288" t="s">
        <v>819</v>
      </c>
      <c r="N253" s="288" t="s">
        <v>819</v>
      </c>
      <c r="O253" s="288" t="s">
        <v>819</v>
      </c>
      <c r="P253" s="288" t="s">
        <v>819</v>
      </c>
    </row>
    <row r="254" customFormat="false" ht="15" hidden="false" customHeight="true" outlineLevel="0" collapsed="false">
      <c r="A254" s="285" t="s">
        <v>818</v>
      </c>
      <c r="C254" s="286" t="n">
        <v>2000</v>
      </c>
      <c r="D254" s="287" t="s">
        <v>819</v>
      </c>
      <c r="E254" s="163" t="s">
        <v>819</v>
      </c>
      <c r="F254" s="163" t="s">
        <v>819</v>
      </c>
      <c r="G254" s="163" t="s">
        <v>819</v>
      </c>
      <c r="H254" s="163" t="s">
        <v>819</v>
      </c>
      <c r="I254" s="163" t="s">
        <v>819</v>
      </c>
      <c r="J254" s="163" t="s">
        <v>819</v>
      </c>
      <c r="K254" s="163" t="s">
        <v>819</v>
      </c>
      <c r="L254" s="163" t="s">
        <v>819</v>
      </c>
      <c r="M254" s="163" t="s">
        <v>819</v>
      </c>
      <c r="N254" s="163" t="s">
        <v>819</v>
      </c>
      <c r="O254" s="163" t="s">
        <v>819</v>
      </c>
      <c r="P254" s="163" t="s">
        <v>819</v>
      </c>
    </row>
    <row r="255" customFormat="false" ht="15" hidden="false" customHeight="true" outlineLevel="0" collapsed="false">
      <c r="A255" s="110"/>
      <c r="C255" s="110"/>
      <c r="D255" s="288" t="s">
        <v>819</v>
      </c>
      <c r="E255" s="256" t="s">
        <v>819</v>
      </c>
      <c r="F255" s="256" t="s">
        <v>819</v>
      </c>
      <c r="G255" s="256" t="s">
        <v>819</v>
      </c>
      <c r="H255" s="256" t="s">
        <v>819</v>
      </c>
      <c r="I255" s="256" t="s">
        <v>819</v>
      </c>
      <c r="J255" s="256" t="s">
        <v>819</v>
      </c>
      <c r="K255" s="256" t="s">
        <v>819</v>
      </c>
      <c r="L255" s="256" t="s">
        <v>819</v>
      </c>
      <c r="M255" s="256" t="s">
        <v>819</v>
      </c>
      <c r="N255" s="256" t="s">
        <v>819</v>
      </c>
      <c r="O255" s="288" t="s">
        <v>819</v>
      </c>
      <c r="P255" s="288" t="s">
        <v>819</v>
      </c>
    </row>
    <row r="256" customFormat="false" ht="15" hidden="false" customHeight="true" outlineLevel="0" collapsed="false">
      <c r="A256" s="82" t="n">
        <v>1</v>
      </c>
      <c r="C256" s="237" t="s">
        <v>426</v>
      </c>
      <c r="D256" s="256" t="n">
        <v>7.95</v>
      </c>
      <c r="E256" s="256" t="n">
        <v>2.906</v>
      </c>
      <c r="F256" s="256" t="n">
        <v>0.924</v>
      </c>
      <c r="G256" s="256" t="s">
        <v>820</v>
      </c>
      <c r="H256" s="256" t="n">
        <v>0.357</v>
      </c>
      <c r="I256" s="289" t="n">
        <v>0.423</v>
      </c>
      <c r="J256" s="256" t="s">
        <v>820</v>
      </c>
      <c r="K256" s="256" t="s">
        <v>820</v>
      </c>
      <c r="L256" s="256" t="s">
        <v>820</v>
      </c>
      <c r="M256" s="256" t="n">
        <v>2.302</v>
      </c>
      <c r="N256" s="256" t="s">
        <v>820</v>
      </c>
      <c r="O256" s="256" t="n">
        <v>0.335</v>
      </c>
      <c r="P256" s="256" t="n">
        <v>0.703</v>
      </c>
    </row>
    <row r="257" customFormat="false" ht="15" hidden="false" customHeight="true" outlineLevel="0" collapsed="false">
      <c r="A257" s="82" t="n">
        <v>2</v>
      </c>
      <c r="C257" s="239" t="s">
        <v>427</v>
      </c>
      <c r="D257" s="256" t="s">
        <v>819</v>
      </c>
      <c r="E257" s="256" t="s">
        <v>819</v>
      </c>
      <c r="F257" s="256" t="s">
        <v>819</v>
      </c>
      <c r="G257" s="256" t="s">
        <v>819</v>
      </c>
      <c r="H257" s="256" t="s">
        <v>819</v>
      </c>
      <c r="I257" s="289" t="s">
        <v>819</v>
      </c>
      <c r="J257" s="256" t="s">
        <v>819</v>
      </c>
      <c r="K257" s="256" t="s">
        <v>819</v>
      </c>
      <c r="L257" s="256" t="s">
        <v>819</v>
      </c>
      <c r="M257" s="256" t="s">
        <v>819</v>
      </c>
      <c r="N257" s="256" t="s">
        <v>819</v>
      </c>
      <c r="O257" s="256" t="s">
        <v>819</v>
      </c>
      <c r="P257" s="256" t="s">
        <v>819</v>
      </c>
    </row>
    <row r="258" customFormat="false" ht="15" hidden="false" customHeight="true" outlineLevel="0" collapsed="false">
      <c r="C258" s="264" t="s">
        <v>428</v>
      </c>
      <c r="D258" s="256" t="n">
        <v>60.8</v>
      </c>
      <c r="E258" s="256" t="n">
        <v>23.311</v>
      </c>
      <c r="F258" s="256" t="n">
        <v>0.515</v>
      </c>
      <c r="G258" s="256" t="n">
        <v>1.038</v>
      </c>
      <c r="H258" s="256" t="n">
        <v>4.81</v>
      </c>
      <c r="I258" s="289" t="n">
        <v>8.085</v>
      </c>
      <c r="J258" s="256" t="n">
        <v>0.8</v>
      </c>
      <c r="K258" s="256" t="n">
        <v>5.343</v>
      </c>
      <c r="L258" s="256" t="n">
        <v>0.019</v>
      </c>
      <c r="M258" s="256" t="n">
        <v>10.83</v>
      </c>
      <c r="N258" s="256" t="s">
        <v>820</v>
      </c>
      <c r="O258" s="256" t="n">
        <v>3.244</v>
      </c>
      <c r="P258" s="256" t="n">
        <v>2.805</v>
      </c>
    </row>
    <row r="259" customFormat="false" ht="15" hidden="false" customHeight="true" outlineLevel="0" collapsed="false">
      <c r="A259" s="82" t="n">
        <v>3</v>
      </c>
      <c r="C259" s="237" t="s">
        <v>429</v>
      </c>
      <c r="D259" s="256" t="n">
        <v>29.77</v>
      </c>
      <c r="E259" s="256" t="s">
        <v>820</v>
      </c>
      <c r="F259" s="256" t="s">
        <v>820</v>
      </c>
      <c r="G259" s="256" t="s">
        <v>820</v>
      </c>
      <c r="H259" s="256" t="n">
        <v>29.77</v>
      </c>
      <c r="I259" s="289" t="s">
        <v>820</v>
      </c>
      <c r="J259" s="256" t="s">
        <v>820</v>
      </c>
      <c r="K259" s="256" t="s">
        <v>820</v>
      </c>
      <c r="L259" s="256" t="s">
        <v>820</v>
      </c>
      <c r="M259" s="256" t="s">
        <v>820</v>
      </c>
      <c r="N259" s="256" t="s">
        <v>820</v>
      </c>
      <c r="O259" s="256" t="s">
        <v>820</v>
      </c>
      <c r="P259" s="256" t="s">
        <v>820</v>
      </c>
    </row>
    <row r="260" customFormat="false" ht="15" hidden="false" customHeight="true" outlineLevel="0" collapsed="false">
      <c r="A260" s="82" t="n">
        <v>4</v>
      </c>
      <c r="C260" s="239" t="s">
        <v>430</v>
      </c>
      <c r="D260" s="256" t="s">
        <v>819</v>
      </c>
      <c r="E260" s="256" t="s">
        <v>819</v>
      </c>
      <c r="F260" s="256" t="s">
        <v>819</v>
      </c>
      <c r="G260" s="256" t="s">
        <v>819</v>
      </c>
      <c r="H260" s="256" t="s">
        <v>819</v>
      </c>
      <c r="I260" s="289" t="s">
        <v>819</v>
      </c>
      <c r="J260" s="256" t="s">
        <v>819</v>
      </c>
      <c r="K260" s="256" t="s">
        <v>819</v>
      </c>
      <c r="L260" s="256" t="s">
        <v>819</v>
      </c>
      <c r="M260" s="256" t="s">
        <v>819</v>
      </c>
      <c r="N260" s="256" t="s">
        <v>819</v>
      </c>
      <c r="O260" s="256" t="s">
        <v>819</v>
      </c>
      <c r="P260" s="256" t="s">
        <v>819</v>
      </c>
    </row>
    <row r="261" customFormat="false" ht="15" hidden="false" customHeight="true" outlineLevel="0" collapsed="false">
      <c r="C261" s="264" t="s">
        <v>431</v>
      </c>
      <c r="D261" s="256" t="n">
        <v>106.15</v>
      </c>
      <c r="E261" s="256" t="n">
        <v>0.479</v>
      </c>
      <c r="F261" s="256" t="n">
        <v>0.962</v>
      </c>
      <c r="G261" s="256" t="s">
        <v>820</v>
      </c>
      <c r="H261" s="256" t="n">
        <v>0.07</v>
      </c>
      <c r="I261" s="289" t="n">
        <v>0.026</v>
      </c>
      <c r="J261" s="256" t="n">
        <v>0.004</v>
      </c>
      <c r="K261" s="256" t="n">
        <v>103.154</v>
      </c>
      <c r="L261" s="256" t="s">
        <v>820</v>
      </c>
      <c r="M261" s="256" t="n">
        <v>1.417</v>
      </c>
      <c r="N261" s="256" t="s">
        <v>820</v>
      </c>
      <c r="O261" s="256" t="n">
        <v>0.034</v>
      </c>
      <c r="P261" s="256" t="s">
        <v>820</v>
      </c>
    </row>
    <row r="262" customFormat="false" ht="15" hidden="false" customHeight="true" outlineLevel="0" collapsed="false">
      <c r="A262" s="82" t="n">
        <v>5</v>
      </c>
      <c r="C262" s="237" t="s">
        <v>432</v>
      </c>
      <c r="D262" s="256" t="n">
        <v>17.99</v>
      </c>
      <c r="E262" s="256" t="n">
        <v>1.081</v>
      </c>
      <c r="F262" s="256" t="n">
        <v>6.316</v>
      </c>
      <c r="G262" s="256" t="n">
        <v>0.387</v>
      </c>
      <c r="H262" s="256" t="n">
        <v>2.502</v>
      </c>
      <c r="I262" s="289" t="n">
        <v>1.474</v>
      </c>
      <c r="J262" s="256" t="n">
        <v>0.188</v>
      </c>
      <c r="K262" s="256" t="n">
        <v>4.532</v>
      </c>
      <c r="L262" s="256" t="n">
        <v>0.37</v>
      </c>
      <c r="M262" s="256" t="n">
        <v>0.982</v>
      </c>
      <c r="N262" s="256" t="s">
        <v>820</v>
      </c>
      <c r="O262" s="256" t="s">
        <v>820</v>
      </c>
      <c r="P262" s="256" t="n">
        <v>0.158</v>
      </c>
    </row>
    <row r="263" customFormat="false" ht="15" hidden="false" customHeight="true" outlineLevel="0" collapsed="false">
      <c r="A263" s="82" t="n">
        <v>6</v>
      </c>
      <c r="C263" s="239" t="s">
        <v>433</v>
      </c>
      <c r="D263" s="256" t="s">
        <v>819</v>
      </c>
      <c r="E263" s="256" t="s">
        <v>819</v>
      </c>
      <c r="F263" s="256" t="s">
        <v>819</v>
      </c>
      <c r="G263" s="256" t="s">
        <v>819</v>
      </c>
      <c r="H263" s="256" t="s">
        <v>819</v>
      </c>
      <c r="I263" s="289" t="s">
        <v>819</v>
      </c>
      <c r="J263" s="256" t="s">
        <v>819</v>
      </c>
      <c r="K263" s="256" t="s">
        <v>819</v>
      </c>
      <c r="L263" s="256" t="s">
        <v>819</v>
      </c>
      <c r="M263" s="256" t="s">
        <v>819</v>
      </c>
      <c r="N263" s="256" t="s">
        <v>819</v>
      </c>
      <c r="O263" s="256" t="s">
        <v>819</v>
      </c>
      <c r="P263" s="256" t="s">
        <v>819</v>
      </c>
    </row>
    <row r="264" customFormat="false" ht="15" hidden="false" customHeight="true" outlineLevel="0" collapsed="false">
      <c r="C264" s="264" t="s">
        <v>434</v>
      </c>
      <c r="D264" s="256" t="n">
        <v>383.78</v>
      </c>
      <c r="E264" s="256" t="n">
        <v>103.301</v>
      </c>
      <c r="F264" s="256" t="n">
        <v>30.33</v>
      </c>
      <c r="G264" s="256" t="n">
        <v>66.733</v>
      </c>
      <c r="H264" s="256" t="n">
        <v>12.289</v>
      </c>
      <c r="I264" s="289" t="n">
        <v>70.65</v>
      </c>
      <c r="J264" s="256" t="n">
        <v>16.348</v>
      </c>
      <c r="K264" s="256" t="n">
        <v>5.018</v>
      </c>
      <c r="L264" s="256" t="n">
        <v>2.29</v>
      </c>
      <c r="M264" s="256" t="n">
        <v>55.103</v>
      </c>
      <c r="N264" s="256" t="s">
        <v>820</v>
      </c>
      <c r="O264" s="256" t="n">
        <v>0.372</v>
      </c>
      <c r="P264" s="256" t="n">
        <v>21.346</v>
      </c>
    </row>
    <row r="265" customFormat="false" ht="15" hidden="false" customHeight="true" outlineLevel="0" collapsed="false">
      <c r="A265" s="82" t="n">
        <v>7</v>
      </c>
      <c r="C265" s="237" t="s">
        <v>435</v>
      </c>
      <c r="D265" s="256" t="n">
        <v>62.99</v>
      </c>
      <c r="E265" s="256" t="n">
        <v>0.972</v>
      </c>
      <c r="F265" s="256" t="n">
        <v>1.146</v>
      </c>
      <c r="G265" s="256" t="s">
        <v>820</v>
      </c>
      <c r="H265" s="256" t="s">
        <v>820</v>
      </c>
      <c r="I265" s="289" t="s">
        <v>820</v>
      </c>
      <c r="J265" s="256" t="s">
        <v>820</v>
      </c>
      <c r="K265" s="256" t="n">
        <v>0.037</v>
      </c>
      <c r="L265" s="256" t="n">
        <v>0.194</v>
      </c>
      <c r="M265" s="256" t="n">
        <v>0.775</v>
      </c>
      <c r="N265" s="256" t="s">
        <v>820</v>
      </c>
      <c r="O265" s="256" t="n">
        <v>59.749</v>
      </c>
      <c r="P265" s="256" t="n">
        <v>0.117</v>
      </c>
    </row>
    <row r="266" customFormat="false" ht="15" hidden="false" customHeight="true" outlineLevel="0" collapsed="false">
      <c r="A266" s="82" t="n">
        <v>8</v>
      </c>
      <c r="C266" s="237" t="s">
        <v>436</v>
      </c>
      <c r="D266" s="256" t="n">
        <v>57.95</v>
      </c>
      <c r="E266" s="256" t="s">
        <v>820</v>
      </c>
      <c r="F266" s="256" t="s">
        <v>820</v>
      </c>
      <c r="G266" s="256" t="s">
        <v>820</v>
      </c>
      <c r="H266" s="256" t="s">
        <v>820</v>
      </c>
      <c r="I266" s="289" t="s">
        <v>820</v>
      </c>
      <c r="J266" s="256" t="s">
        <v>820</v>
      </c>
      <c r="K266" s="256" t="n">
        <v>26.598</v>
      </c>
      <c r="L266" s="256" t="n">
        <v>25.799</v>
      </c>
      <c r="M266" s="256" t="n">
        <v>5.553</v>
      </c>
      <c r="N266" s="256" t="s">
        <v>820</v>
      </c>
      <c r="O266" s="256" t="s">
        <v>820</v>
      </c>
      <c r="P266" s="256" t="s">
        <v>820</v>
      </c>
    </row>
    <row r="267" customFormat="false" ht="15" hidden="false" customHeight="true" outlineLevel="0" collapsed="false">
      <c r="A267" s="82" t="n">
        <v>9</v>
      </c>
      <c r="C267" s="237" t="s">
        <v>437</v>
      </c>
      <c r="D267" s="256" t="n">
        <v>60.6</v>
      </c>
      <c r="E267" s="256" t="s">
        <v>820</v>
      </c>
      <c r="F267" s="256" t="s">
        <v>820</v>
      </c>
      <c r="G267" s="256" t="s">
        <v>820</v>
      </c>
      <c r="H267" s="256" t="s">
        <v>820</v>
      </c>
      <c r="I267" s="289" t="s">
        <v>820</v>
      </c>
      <c r="J267" s="256" t="s">
        <v>820</v>
      </c>
      <c r="K267" s="256" t="s">
        <v>820</v>
      </c>
      <c r="L267" s="256" t="s">
        <v>820</v>
      </c>
      <c r="M267" s="256" t="s">
        <v>820</v>
      </c>
      <c r="N267" s="256" t="s">
        <v>820</v>
      </c>
      <c r="O267" s="256" t="s">
        <v>820</v>
      </c>
      <c r="P267" s="256" t="n">
        <v>60.6</v>
      </c>
    </row>
    <row r="268" customFormat="false" ht="15" hidden="false" customHeight="true" outlineLevel="0" collapsed="false">
      <c r="A268" s="82" t="n">
        <v>10</v>
      </c>
      <c r="C268" s="239" t="s">
        <v>438</v>
      </c>
      <c r="D268" s="256" t="s">
        <v>819</v>
      </c>
      <c r="E268" s="256" t="s">
        <v>819</v>
      </c>
      <c r="F268" s="256" t="s">
        <v>819</v>
      </c>
      <c r="G268" s="256" t="s">
        <v>819</v>
      </c>
      <c r="H268" s="256" t="s">
        <v>819</v>
      </c>
      <c r="I268" s="289" t="s">
        <v>819</v>
      </c>
      <c r="J268" s="256" t="s">
        <v>819</v>
      </c>
      <c r="K268" s="256" t="s">
        <v>819</v>
      </c>
      <c r="L268" s="256" t="s">
        <v>819</v>
      </c>
      <c r="M268" s="256" t="s">
        <v>819</v>
      </c>
      <c r="N268" s="256" t="s">
        <v>819</v>
      </c>
      <c r="O268" s="256" t="s">
        <v>819</v>
      </c>
      <c r="P268" s="256" t="s">
        <v>819</v>
      </c>
    </row>
    <row r="269" customFormat="false" ht="15" hidden="false" customHeight="true" outlineLevel="0" collapsed="false">
      <c r="C269" s="265" t="s">
        <v>439</v>
      </c>
      <c r="D269" s="256" t="s">
        <v>819</v>
      </c>
      <c r="E269" s="256" t="s">
        <v>819</v>
      </c>
      <c r="F269" s="256" t="s">
        <v>819</v>
      </c>
      <c r="G269" s="256" t="s">
        <v>819</v>
      </c>
      <c r="H269" s="256" t="s">
        <v>819</v>
      </c>
      <c r="I269" s="289" t="s">
        <v>819</v>
      </c>
      <c r="J269" s="256" t="s">
        <v>819</v>
      </c>
      <c r="K269" s="256" t="s">
        <v>819</v>
      </c>
      <c r="L269" s="256" t="s">
        <v>819</v>
      </c>
      <c r="M269" s="256" t="s">
        <v>819</v>
      </c>
      <c r="N269" s="256" t="s">
        <v>819</v>
      </c>
      <c r="O269" s="256" t="s">
        <v>819</v>
      </c>
      <c r="P269" s="256" t="s">
        <v>819</v>
      </c>
    </row>
    <row r="270" customFormat="false" ht="15" hidden="false" customHeight="true" outlineLevel="0" collapsed="false">
      <c r="C270" s="264" t="s">
        <v>440</v>
      </c>
      <c r="D270" s="256" t="n">
        <v>240.35</v>
      </c>
      <c r="E270" s="256" t="s">
        <v>820</v>
      </c>
      <c r="F270" s="256" t="s">
        <v>820</v>
      </c>
      <c r="G270" s="256" t="n">
        <v>0.062</v>
      </c>
      <c r="H270" s="256" t="n">
        <v>216.63</v>
      </c>
      <c r="I270" s="289" t="n">
        <v>1.85</v>
      </c>
      <c r="J270" s="256" t="s">
        <v>820</v>
      </c>
      <c r="K270" s="256" t="n">
        <v>10.276</v>
      </c>
      <c r="L270" s="256" t="s">
        <v>820</v>
      </c>
      <c r="M270" s="256" t="n">
        <v>2.391</v>
      </c>
      <c r="N270" s="256" t="s">
        <v>820</v>
      </c>
      <c r="O270" s="256" t="s">
        <v>820</v>
      </c>
      <c r="P270" s="256" t="n">
        <v>9.141</v>
      </c>
    </row>
    <row r="271" customFormat="false" ht="15" hidden="false" customHeight="true" outlineLevel="0" collapsed="false">
      <c r="A271" s="82" t="n">
        <v>11</v>
      </c>
      <c r="C271" s="237" t="s">
        <v>441</v>
      </c>
      <c r="D271" s="256" t="n">
        <v>121.36</v>
      </c>
      <c r="E271" s="256" t="n">
        <v>0.127</v>
      </c>
      <c r="F271" s="256" t="s">
        <v>820</v>
      </c>
      <c r="G271" s="256" t="n">
        <v>1.24</v>
      </c>
      <c r="H271" s="256" t="s">
        <v>820</v>
      </c>
      <c r="I271" s="289" t="n">
        <v>8.085</v>
      </c>
      <c r="J271" s="256" t="n">
        <v>30.054</v>
      </c>
      <c r="K271" s="256" t="n">
        <v>2.738</v>
      </c>
      <c r="L271" s="256" t="s">
        <v>820</v>
      </c>
      <c r="M271" s="256" t="n">
        <v>36.595</v>
      </c>
      <c r="N271" s="256" t="n">
        <v>7.894</v>
      </c>
      <c r="O271" s="256" t="n">
        <v>1.871</v>
      </c>
      <c r="P271" s="256" t="n">
        <v>32.736</v>
      </c>
    </row>
    <row r="272" customFormat="false" ht="15" hidden="false" customHeight="true" outlineLevel="0" collapsed="false">
      <c r="A272" s="82" t="n">
        <v>12</v>
      </c>
      <c r="B272" s="114" t="s">
        <v>442</v>
      </c>
      <c r="C272" s="237" t="s">
        <v>443</v>
      </c>
      <c r="D272" s="256" t="n">
        <v>1149.69</v>
      </c>
      <c r="E272" s="256" t="n">
        <v>132.14</v>
      </c>
      <c r="F272" s="256" t="n">
        <v>40.24</v>
      </c>
      <c r="G272" s="256" t="n">
        <v>69.53</v>
      </c>
      <c r="H272" s="256" t="n">
        <v>266.46</v>
      </c>
      <c r="I272" s="289" t="n">
        <v>90.53</v>
      </c>
      <c r="J272" s="256" t="n">
        <v>47.37</v>
      </c>
      <c r="K272" s="256" t="n">
        <v>157.68</v>
      </c>
      <c r="L272" s="256" t="n">
        <v>28.67</v>
      </c>
      <c r="M272" s="256" t="n">
        <v>115.94</v>
      </c>
      <c r="N272" s="256" t="n">
        <v>7.89</v>
      </c>
      <c r="O272" s="256" t="n">
        <v>65.7</v>
      </c>
      <c r="P272" s="256" t="n">
        <v>127.54</v>
      </c>
    </row>
    <row r="273" customFormat="false" ht="15" hidden="false" customHeight="true" outlineLevel="0" collapsed="false">
      <c r="A273" s="82" t="n">
        <v>13</v>
      </c>
      <c r="B273" s="114" t="s">
        <v>444</v>
      </c>
      <c r="C273" s="237" t="s">
        <v>445</v>
      </c>
      <c r="D273" s="256" t="n">
        <v>51.78</v>
      </c>
      <c r="E273" s="256" t="s">
        <v>821</v>
      </c>
      <c r="F273" s="256" t="s">
        <v>821</v>
      </c>
      <c r="G273" s="256" t="s">
        <v>821</v>
      </c>
      <c r="H273" s="256" t="s">
        <v>821</v>
      </c>
      <c r="I273" s="289" t="s">
        <v>821</v>
      </c>
      <c r="J273" s="256" t="s">
        <v>821</v>
      </c>
      <c r="K273" s="256" t="s">
        <v>821</v>
      </c>
      <c r="L273" s="256" t="s">
        <v>821</v>
      </c>
      <c r="M273" s="256" t="s">
        <v>821</v>
      </c>
      <c r="N273" s="256" t="s">
        <v>821</v>
      </c>
      <c r="O273" s="256" t="s">
        <v>821</v>
      </c>
      <c r="P273" s="256" t="s">
        <v>821</v>
      </c>
    </row>
    <row r="274" customFormat="false" ht="15" hidden="false" customHeight="true" outlineLevel="0" collapsed="false">
      <c r="A274" s="82" t="n">
        <v>14</v>
      </c>
      <c r="B274" s="114" t="s">
        <v>446</v>
      </c>
      <c r="C274" s="237" t="s">
        <v>447</v>
      </c>
      <c r="D274" s="256" t="n">
        <v>21.14</v>
      </c>
      <c r="E274" s="256" t="s">
        <v>821</v>
      </c>
      <c r="F274" s="256" t="s">
        <v>821</v>
      </c>
      <c r="G274" s="256" t="s">
        <v>821</v>
      </c>
      <c r="H274" s="256" t="s">
        <v>821</v>
      </c>
      <c r="I274" s="289" t="s">
        <v>821</v>
      </c>
      <c r="J274" s="256" t="s">
        <v>821</v>
      </c>
      <c r="K274" s="256" t="s">
        <v>821</v>
      </c>
      <c r="L274" s="256" t="s">
        <v>821</v>
      </c>
      <c r="M274" s="256" t="s">
        <v>821</v>
      </c>
      <c r="N274" s="256" t="s">
        <v>821</v>
      </c>
      <c r="O274" s="256" t="s">
        <v>821</v>
      </c>
      <c r="P274" s="256" t="s">
        <v>821</v>
      </c>
    </row>
    <row r="275" customFormat="false" ht="15" hidden="false" customHeight="true" outlineLevel="0" collapsed="false">
      <c r="A275" s="82" t="n">
        <v>15</v>
      </c>
      <c r="B275" s="114" t="s">
        <v>442</v>
      </c>
      <c r="C275" s="237" t="s">
        <v>448</v>
      </c>
      <c r="D275" s="256" t="n">
        <v>1180.33</v>
      </c>
      <c r="E275" s="256" t="n">
        <v>132.14</v>
      </c>
      <c r="F275" s="256" t="n">
        <v>40.24</v>
      </c>
      <c r="G275" s="256" t="n">
        <v>69.53</v>
      </c>
      <c r="H275" s="256" t="n">
        <v>266.46</v>
      </c>
      <c r="I275" s="289" t="n">
        <v>90.53</v>
      </c>
      <c r="J275" s="256" t="n">
        <v>47.37</v>
      </c>
      <c r="K275" s="256" t="n">
        <v>157.68</v>
      </c>
      <c r="L275" s="256" t="n">
        <v>28.67</v>
      </c>
      <c r="M275" s="256" t="n">
        <v>115.94</v>
      </c>
      <c r="N275" s="256" t="n">
        <v>7.89</v>
      </c>
      <c r="O275" s="256" t="n">
        <v>65.7</v>
      </c>
      <c r="P275" s="256" t="n">
        <v>127.54</v>
      </c>
    </row>
    <row r="276" customFormat="false" ht="15" hidden="false" customHeight="true" outlineLevel="0" collapsed="false">
      <c r="A276" s="82" t="n">
        <v>16</v>
      </c>
      <c r="B276" s="114" t="s">
        <v>444</v>
      </c>
      <c r="C276" s="237" t="s">
        <v>449</v>
      </c>
      <c r="D276" s="256" t="n">
        <v>33.83</v>
      </c>
      <c r="E276" s="256" t="s">
        <v>821</v>
      </c>
      <c r="F276" s="256" t="s">
        <v>821</v>
      </c>
      <c r="G276" s="256" t="s">
        <v>821</v>
      </c>
      <c r="H276" s="256" t="s">
        <v>821</v>
      </c>
      <c r="I276" s="289" t="s">
        <v>821</v>
      </c>
      <c r="J276" s="256" t="s">
        <v>821</v>
      </c>
      <c r="K276" s="256" t="s">
        <v>821</v>
      </c>
      <c r="L276" s="256" t="s">
        <v>821</v>
      </c>
      <c r="M276" s="256" t="s">
        <v>821</v>
      </c>
      <c r="N276" s="256" t="s">
        <v>821</v>
      </c>
      <c r="O276" s="256" t="s">
        <v>821</v>
      </c>
      <c r="P276" s="256" t="s">
        <v>821</v>
      </c>
    </row>
    <row r="277" customFormat="false" ht="15" hidden="false" customHeight="true" outlineLevel="0" collapsed="false">
      <c r="A277" s="82" t="n">
        <v>17</v>
      </c>
      <c r="B277" s="114" t="s">
        <v>442</v>
      </c>
      <c r="C277" s="237" t="s">
        <v>3</v>
      </c>
      <c r="D277" s="256" t="n">
        <v>1214.16</v>
      </c>
      <c r="E277" s="256" t="n">
        <v>132.14</v>
      </c>
      <c r="F277" s="256" t="n">
        <v>40.24</v>
      </c>
      <c r="G277" s="256" t="n">
        <v>69.53</v>
      </c>
      <c r="H277" s="256" t="n">
        <v>266.46</v>
      </c>
      <c r="I277" s="289" t="n">
        <v>90.53</v>
      </c>
      <c r="J277" s="256" t="n">
        <v>47.37</v>
      </c>
      <c r="K277" s="256" t="n">
        <v>157.68</v>
      </c>
      <c r="L277" s="256" t="n">
        <v>28.67</v>
      </c>
      <c r="M277" s="256" t="n">
        <v>115.94</v>
      </c>
      <c r="N277" s="256" t="n">
        <v>7.89</v>
      </c>
      <c r="O277" s="256" t="n">
        <v>65.7</v>
      </c>
      <c r="P277" s="256" t="n">
        <v>127.54</v>
      </c>
    </row>
    <row r="278" customFormat="false" ht="15" hidden="false" customHeight="true" outlineLevel="0" collapsed="false">
      <c r="D278" s="288" t="s">
        <v>819</v>
      </c>
      <c r="E278" s="288" t="s">
        <v>819</v>
      </c>
      <c r="F278" s="288" t="s">
        <v>819</v>
      </c>
      <c r="G278" s="288" t="s">
        <v>819</v>
      </c>
      <c r="H278" s="288" t="s">
        <v>819</v>
      </c>
      <c r="I278" s="288" t="s">
        <v>819</v>
      </c>
      <c r="J278" s="288" t="s">
        <v>819</v>
      </c>
      <c r="K278" s="288" t="s">
        <v>819</v>
      </c>
      <c r="L278" s="288" t="s">
        <v>819</v>
      </c>
      <c r="M278" s="288" t="s">
        <v>819</v>
      </c>
      <c r="N278" s="288" t="s">
        <v>819</v>
      </c>
      <c r="O278" s="288" t="s">
        <v>819</v>
      </c>
      <c r="P278" s="288" t="s">
        <v>819</v>
      </c>
    </row>
    <row r="279" customFormat="false" ht="15" hidden="false" customHeight="true" outlineLevel="0" collapsed="false">
      <c r="D279" s="288" t="s">
        <v>819</v>
      </c>
      <c r="E279" s="288" t="s">
        <v>819</v>
      </c>
      <c r="F279" s="288" t="s">
        <v>819</v>
      </c>
      <c r="G279" s="288" t="s">
        <v>819</v>
      </c>
      <c r="H279" s="288" t="s">
        <v>819</v>
      </c>
      <c r="I279" s="288" t="s">
        <v>819</v>
      </c>
      <c r="J279" s="288" t="s">
        <v>819</v>
      </c>
      <c r="K279" s="288" t="s">
        <v>819</v>
      </c>
      <c r="L279" s="288" t="s">
        <v>819</v>
      </c>
      <c r="M279" s="288" t="s">
        <v>819</v>
      </c>
      <c r="N279" s="288" t="s">
        <v>819</v>
      </c>
      <c r="O279" s="288" t="s">
        <v>819</v>
      </c>
      <c r="P279" s="288" t="s">
        <v>819</v>
      </c>
    </row>
    <row r="280" customFormat="false" ht="15" hidden="false" customHeight="true" outlineLevel="0" collapsed="false">
      <c r="D280" s="288" t="s">
        <v>819</v>
      </c>
      <c r="E280" s="288" t="s">
        <v>819</v>
      </c>
      <c r="F280" s="288" t="s">
        <v>819</v>
      </c>
      <c r="G280" s="288" t="s">
        <v>819</v>
      </c>
      <c r="H280" s="288" t="s">
        <v>819</v>
      </c>
      <c r="I280" s="288" t="s">
        <v>819</v>
      </c>
      <c r="J280" s="288" t="s">
        <v>819</v>
      </c>
      <c r="K280" s="288" t="s">
        <v>819</v>
      </c>
      <c r="L280" s="288" t="s">
        <v>819</v>
      </c>
      <c r="M280" s="288" t="s">
        <v>819</v>
      </c>
      <c r="N280" s="288" t="s">
        <v>819</v>
      </c>
      <c r="O280" s="288" t="s">
        <v>819</v>
      </c>
      <c r="P280" s="288" t="s">
        <v>819</v>
      </c>
    </row>
    <row r="281" customFormat="false" ht="15" hidden="false" customHeight="true" outlineLevel="0" collapsed="false">
      <c r="A281" s="285" t="s">
        <v>818</v>
      </c>
      <c r="C281" s="286" t="n">
        <v>2001</v>
      </c>
      <c r="D281" s="287" t="s">
        <v>819</v>
      </c>
      <c r="E281" s="163" t="s">
        <v>819</v>
      </c>
      <c r="F281" s="163" t="s">
        <v>819</v>
      </c>
      <c r="G281" s="163" t="s">
        <v>819</v>
      </c>
      <c r="H281" s="163" t="s">
        <v>819</v>
      </c>
      <c r="I281" s="163" t="s">
        <v>819</v>
      </c>
      <c r="J281" s="163" t="s">
        <v>819</v>
      </c>
      <c r="K281" s="163" t="s">
        <v>819</v>
      </c>
      <c r="L281" s="163" t="s">
        <v>819</v>
      </c>
      <c r="M281" s="163" t="s">
        <v>819</v>
      </c>
      <c r="N281" s="163" t="s">
        <v>819</v>
      </c>
      <c r="O281" s="163" t="s">
        <v>819</v>
      </c>
      <c r="P281" s="163" t="s">
        <v>819</v>
      </c>
    </row>
    <row r="282" customFormat="false" ht="15" hidden="false" customHeight="true" outlineLevel="0" collapsed="false">
      <c r="A282" s="110"/>
      <c r="C282" s="110"/>
      <c r="D282" s="288" t="s">
        <v>819</v>
      </c>
      <c r="E282" s="256" t="s">
        <v>819</v>
      </c>
      <c r="F282" s="256" t="s">
        <v>819</v>
      </c>
      <c r="G282" s="256" t="s">
        <v>819</v>
      </c>
      <c r="H282" s="256" t="s">
        <v>819</v>
      </c>
      <c r="I282" s="256" t="s">
        <v>819</v>
      </c>
      <c r="J282" s="256" t="s">
        <v>819</v>
      </c>
      <c r="K282" s="256" t="s">
        <v>819</v>
      </c>
      <c r="L282" s="256" t="s">
        <v>819</v>
      </c>
      <c r="M282" s="256" t="s">
        <v>819</v>
      </c>
      <c r="N282" s="256" t="s">
        <v>819</v>
      </c>
      <c r="O282" s="288" t="s">
        <v>819</v>
      </c>
      <c r="P282" s="288" t="s">
        <v>819</v>
      </c>
    </row>
    <row r="283" customFormat="false" ht="15" hidden="false" customHeight="true" outlineLevel="0" collapsed="false">
      <c r="A283" s="82" t="n">
        <v>1</v>
      </c>
      <c r="C283" s="237" t="s">
        <v>426</v>
      </c>
      <c r="D283" s="256" t="n">
        <v>8.12</v>
      </c>
      <c r="E283" s="256" t="n">
        <v>3.178</v>
      </c>
      <c r="F283" s="256" t="n">
        <v>0.793</v>
      </c>
      <c r="G283" s="256" t="s">
        <v>820</v>
      </c>
      <c r="H283" s="256" t="n">
        <v>0.368</v>
      </c>
      <c r="I283" s="289" t="n">
        <v>0.424</v>
      </c>
      <c r="J283" s="256" t="s">
        <v>820</v>
      </c>
      <c r="K283" s="256" t="s">
        <v>820</v>
      </c>
      <c r="L283" s="256" t="s">
        <v>820</v>
      </c>
      <c r="M283" s="256" t="n">
        <v>2.325</v>
      </c>
      <c r="N283" s="256" t="s">
        <v>820</v>
      </c>
      <c r="O283" s="256" t="n">
        <v>0.339</v>
      </c>
      <c r="P283" s="256" t="n">
        <v>0.693</v>
      </c>
    </row>
    <row r="284" customFormat="false" ht="15" hidden="false" customHeight="true" outlineLevel="0" collapsed="false">
      <c r="A284" s="82" t="n">
        <v>2</v>
      </c>
      <c r="C284" s="239" t="s">
        <v>427</v>
      </c>
      <c r="D284" s="256" t="s">
        <v>819</v>
      </c>
      <c r="E284" s="256" t="s">
        <v>819</v>
      </c>
      <c r="F284" s="256" t="s">
        <v>819</v>
      </c>
      <c r="G284" s="256" t="s">
        <v>819</v>
      </c>
      <c r="H284" s="256" t="s">
        <v>819</v>
      </c>
      <c r="I284" s="289" t="s">
        <v>819</v>
      </c>
      <c r="J284" s="256" t="s">
        <v>819</v>
      </c>
      <c r="K284" s="256" t="s">
        <v>819</v>
      </c>
      <c r="L284" s="256" t="s">
        <v>819</v>
      </c>
      <c r="M284" s="256" t="s">
        <v>819</v>
      </c>
      <c r="N284" s="256" t="s">
        <v>819</v>
      </c>
      <c r="O284" s="256" t="s">
        <v>819</v>
      </c>
      <c r="P284" s="256" t="s">
        <v>819</v>
      </c>
    </row>
    <row r="285" customFormat="false" ht="15" hidden="false" customHeight="true" outlineLevel="0" collapsed="false">
      <c r="C285" s="264" t="s">
        <v>428</v>
      </c>
      <c r="D285" s="256" t="n">
        <v>61.86</v>
      </c>
      <c r="E285" s="256" t="n">
        <v>23.416</v>
      </c>
      <c r="F285" s="256" t="n">
        <v>0.509</v>
      </c>
      <c r="G285" s="256" t="n">
        <v>1.048</v>
      </c>
      <c r="H285" s="256" t="n">
        <v>4.539</v>
      </c>
      <c r="I285" s="289" t="n">
        <v>7.925</v>
      </c>
      <c r="J285" s="256" t="n">
        <v>1.089</v>
      </c>
      <c r="K285" s="256" t="n">
        <v>6.053</v>
      </c>
      <c r="L285" s="256" t="n">
        <v>0.025</v>
      </c>
      <c r="M285" s="256" t="n">
        <v>10.821</v>
      </c>
      <c r="N285" s="256" t="s">
        <v>820</v>
      </c>
      <c r="O285" s="256" t="n">
        <v>3.539</v>
      </c>
      <c r="P285" s="256" t="n">
        <v>2.896</v>
      </c>
    </row>
    <row r="286" customFormat="false" ht="15" hidden="false" customHeight="true" outlineLevel="0" collapsed="false">
      <c r="A286" s="82" t="n">
        <v>3</v>
      </c>
      <c r="C286" s="237" t="s">
        <v>429</v>
      </c>
      <c r="D286" s="256" t="n">
        <v>36.07</v>
      </c>
      <c r="E286" s="256" t="s">
        <v>820</v>
      </c>
      <c r="F286" s="256" t="s">
        <v>820</v>
      </c>
      <c r="G286" s="256" t="s">
        <v>820</v>
      </c>
      <c r="H286" s="256" t="n">
        <v>36.07</v>
      </c>
      <c r="I286" s="289" t="s">
        <v>820</v>
      </c>
      <c r="J286" s="256" t="s">
        <v>820</v>
      </c>
      <c r="K286" s="256" t="s">
        <v>820</v>
      </c>
      <c r="L286" s="256" t="s">
        <v>820</v>
      </c>
      <c r="M286" s="256" t="s">
        <v>820</v>
      </c>
      <c r="N286" s="256" t="s">
        <v>820</v>
      </c>
      <c r="O286" s="256" t="s">
        <v>820</v>
      </c>
      <c r="P286" s="256" t="s">
        <v>820</v>
      </c>
    </row>
    <row r="287" customFormat="false" ht="15" hidden="false" customHeight="true" outlineLevel="0" collapsed="false">
      <c r="A287" s="82" t="n">
        <v>4</v>
      </c>
      <c r="C287" s="239" t="s">
        <v>430</v>
      </c>
      <c r="D287" s="256" t="s">
        <v>819</v>
      </c>
      <c r="E287" s="256" t="s">
        <v>819</v>
      </c>
      <c r="F287" s="256" t="s">
        <v>819</v>
      </c>
      <c r="G287" s="256" t="s">
        <v>819</v>
      </c>
      <c r="H287" s="256" t="s">
        <v>819</v>
      </c>
      <c r="I287" s="289" t="s">
        <v>819</v>
      </c>
      <c r="J287" s="256" t="s">
        <v>819</v>
      </c>
      <c r="K287" s="256" t="s">
        <v>819</v>
      </c>
      <c r="L287" s="256" t="s">
        <v>819</v>
      </c>
      <c r="M287" s="256" t="s">
        <v>819</v>
      </c>
      <c r="N287" s="256" t="s">
        <v>819</v>
      </c>
      <c r="O287" s="256" t="s">
        <v>819</v>
      </c>
      <c r="P287" s="256" t="s">
        <v>819</v>
      </c>
    </row>
    <row r="288" customFormat="false" ht="15" hidden="false" customHeight="true" outlineLevel="0" collapsed="false">
      <c r="C288" s="264" t="s">
        <v>431</v>
      </c>
      <c r="D288" s="256" t="n">
        <v>107.92</v>
      </c>
      <c r="E288" s="256" t="n">
        <v>0.236</v>
      </c>
      <c r="F288" s="256" t="n">
        <v>0.637</v>
      </c>
      <c r="G288" s="256" t="n">
        <v>0.025</v>
      </c>
      <c r="H288" s="256" t="n">
        <v>0.103</v>
      </c>
      <c r="I288" s="289" t="n">
        <v>0.005</v>
      </c>
      <c r="J288" s="256" t="s">
        <v>820</v>
      </c>
      <c r="K288" s="256" t="n">
        <v>105.308</v>
      </c>
      <c r="L288" s="256" t="n">
        <v>0.007</v>
      </c>
      <c r="M288" s="256" t="n">
        <v>1.578</v>
      </c>
      <c r="N288" s="256" t="s">
        <v>820</v>
      </c>
      <c r="O288" s="256" t="n">
        <v>0.02</v>
      </c>
      <c r="P288" s="256" t="n">
        <v>0.001</v>
      </c>
    </row>
    <row r="289" customFormat="false" ht="15" hidden="false" customHeight="true" outlineLevel="0" collapsed="false">
      <c r="A289" s="82" t="n">
        <v>5</v>
      </c>
      <c r="C289" s="237" t="s">
        <v>432</v>
      </c>
      <c r="D289" s="256" t="n">
        <v>20.34</v>
      </c>
      <c r="E289" s="256" t="n">
        <v>0.962</v>
      </c>
      <c r="F289" s="256" t="n">
        <v>8.112</v>
      </c>
      <c r="G289" s="256" t="n">
        <v>0.498</v>
      </c>
      <c r="H289" s="256" t="n">
        <v>2.302</v>
      </c>
      <c r="I289" s="289" t="n">
        <v>1.885</v>
      </c>
      <c r="J289" s="256" t="n">
        <v>0.426</v>
      </c>
      <c r="K289" s="256" t="n">
        <v>4.609</v>
      </c>
      <c r="L289" s="256" t="n">
        <v>0.194</v>
      </c>
      <c r="M289" s="256" t="n">
        <v>1.119</v>
      </c>
      <c r="N289" s="256" t="s">
        <v>820</v>
      </c>
      <c r="O289" s="256" t="s">
        <v>820</v>
      </c>
      <c r="P289" s="256" t="n">
        <v>0.233</v>
      </c>
    </row>
    <row r="290" customFormat="false" ht="15" hidden="false" customHeight="true" outlineLevel="0" collapsed="false">
      <c r="A290" s="82" t="n">
        <v>6</v>
      </c>
      <c r="C290" s="239" t="s">
        <v>433</v>
      </c>
      <c r="D290" s="256" t="s">
        <v>819</v>
      </c>
      <c r="E290" s="256" t="s">
        <v>819</v>
      </c>
      <c r="F290" s="256" t="s">
        <v>819</v>
      </c>
      <c r="G290" s="256" t="s">
        <v>819</v>
      </c>
      <c r="H290" s="256" t="s">
        <v>819</v>
      </c>
      <c r="I290" s="289" t="s">
        <v>819</v>
      </c>
      <c r="J290" s="256" t="s">
        <v>819</v>
      </c>
      <c r="K290" s="256" t="s">
        <v>819</v>
      </c>
      <c r="L290" s="256" t="s">
        <v>819</v>
      </c>
      <c r="M290" s="256" t="s">
        <v>819</v>
      </c>
      <c r="N290" s="256" t="s">
        <v>819</v>
      </c>
      <c r="O290" s="256" t="s">
        <v>819</v>
      </c>
      <c r="P290" s="256" t="s">
        <v>819</v>
      </c>
    </row>
    <row r="291" customFormat="false" ht="15" hidden="false" customHeight="true" outlineLevel="0" collapsed="false">
      <c r="C291" s="264" t="s">
        <v>434</v>
      </c>
      <c r="D291" s="256" t="n">
        <v>393.44</v>
      </c>
      <c r="E291" s="256" t="n">
        <v>109.025</v>
      </c>
      <c r="F291" s="256" t="n">
        <v>30.048</v>
      </c>
      <c r="G291" s="256" t="n">
        <v>69.006</v>
      </c>
      <c r="H291" s="256" t="n">
        <v>13.389</v>
      </c>
      <c r="I291" s="289" t="n">
        <v>70.545</v>
      </c>
      <c r="J291" s="256" t="n">
        <v>16.402</v>
      </c>
      <c r="K291" s="256" t="n">
        <v>5.071</v>
      </c>
      <c r="L291" s="256" t="n">
        <v>2.75</v>
      </c>
      <c r="M291" s="256" t="n">
        <v>55.091</v>
      </c>
      <c r="N291" s="256" t="s">
        <v>820</v>
      </c>
      <c r="O291" s="256" t="n">
        <v>0.224</v>
      </c>
      <c r="P291" s="256" t="n">
        <v>21.889</v>
      </c>
    </row>
    <row r="292" customFormat="false" ht="15" hidden="false" customHeight="true" outlineLevel="0" collapsed="false">
      <c r="A292" s="82" t="n">
        <v>7</v>
      </c>
      <c r="C292" s="237" t="s">
        <v>435</v>
      </c>
      <c r="D292" s="256" t="n">
        <v>63.75</v>
      </c>
      <c r="E292" s="256" t="n">
        <v>0.933</v>
      </c>
      <c r="F292" s="256" t="n">
        <v>1.029</v>
      </c>
      <c r="G292" s="256" t="s">
        <v>820</v>
      </c>
      <c r="H292" s="256" t="s">
        <v>820</v>
      </c>
      <c r="I292" s="289" t="s">
        <v>820</v>
      </c>
      <c r="J292" s="256" t="s">
        <v>820</v>
      </c>
      <c r="K292" s="256" t="n">
        <v>0.042</v>
      </c>
      <c r="L292" s="256" t="n">
        <v>0.139</v>
      </c>
      <c r="M292" s="256" t="n">
        <v>0.754</v>
      </c>
      <c r="N292" s="256" t="s">
        <v>820</v>
      </c>
      <c r="O292" s="256" t="n">
        <v>60.721</v>
      </c>
      <c r="P292" s="256" t="n">
        <v>0.132</v>
      </c>
    </row>
    <row r="293" customFormat="false" ht="15" hidden="false" customHeight="true" outlineLevel="0" collapsed="false">
      <c r="A293" s="82" t="n">
        <v>8</v>
      </c>
      <c r="C293" s="237" t="s">
        <v>436</v>
      </c>
      <c r="D293" s="256" t="n">
        <v>62.39</v>
      </c>
      <c r="E293" s="256" t="s">
        <v>820</v>
      </c>
      <c r="F293" s="256" t="s">
        <v>820</v>
      </c>
      <c r="G293" s="256" t="s">
        <v>820</v>
      </c>
      <c r="H293" s="256" t="s">
        <v>820</v>
      </c>
      <c r="I293" s="289" t="s">
        <v>820</v>
      </c>
      <c r="J293" s="256" t="s">
        <v>820</v>
      </c>
      <c r="K293" s="256" t="n">
        <v>26.572</v>
      </c>
      <c r="L293" s="256" t="n">
        <v>30.291</v>
      </c>
      <c r="M293" s="256" t="n">
        <v>5.527</v>
      </c>
      <c r="N293" s="256" t="s">
        <v>820</v>
      </c>
      <c r="O293" s="256" t="s">
        <v>820</v>
      </c>
      <c r="P293" s="256" t="s">
        <v>820</v>
      </c>
    </row>
    <row r="294" customFormat="false" ht="15" hidden="false" customHeight="true" outlineLevel="0" collapsed="false">
      <c r="A294" s="82" t="n">
        <v>9</v>
      </c>
      <c r="C294" s="237" t="s">
        <v>437</v>
      </c>
      <c r="D294" s="256" t="n">
        <v>64.64</v>
      </c>
      <c r="E294" s="256" t="s">
        <v>820</v>
      </c>
      <c r="F294" s="256" t="s">
        <v>820</v>
      </c>
      <c r="G294" s="256" t="s">
        <v>820</v>
      </c>
      <c r="H294" s="256" t="s">
        <v>820</v>
      </c>
      <c r="I294" s="289" t="s">
        <v>820</v>
      </c>
      <c r="J294" s="256" t="s">
        <v>820</v>
      </c>
      <c r="K294" s="256" t="s">
        <v>820</v>
      </c>
      <c r="L294" s="256" t="s">
        <v>820</v>
      </c>
      <c r="M294" s="256" t="s">
        <v>820</v>
      </c>
      <c r="N294" s="256" t="s">
        <v>820</v>
      </c>
      <c r="O294" s="256" t="s">
        <v>820</v>
      </c>
      <c r="P294" s="256" t="n">
        <v>64.64</v>
      </c>
    </row>
    <row r="295" customFormat="false" ht="15" hidden="false" customHeight="true" outlineLevel="0" collapsed="false">
      <c r="A295" s="82" t="n">
        <v>10</v>
      </c>
      <c r="C295" s="239" t="s">
        <v>438</v>
      </c>
      <c r="D295" s="256" t="s">
        <v>819</v>
      </c>
      <c r="E295" s="256" t="s">
        <v>819</v>
      </c>
      <c r="F295" s="256" t="s">
        <v>819</v>
      </c>
      <c r="G295" s="256" t="s">
        <v>819</v>
      </c>
      <c r="H295" s="256" t="s">
        <v>819</v>
      </c>
      <c r="I295" s="289" t="s">
        <v>819</v>
      </c>
      <c r="J295" s="256" t="s">
        <v>819</v>
      </c>
      <c r="K295" s="256" t="s">
        <v>819</v>
      </c>
      <c r="L295" s="256" t="s">
        <v>819</v>
      </c>
      <c r="M295" s="256" t="s">
        <v>819</v>
      </c>
      <c r="N295" s="256" t="s">
        <v>819</v>
      </c>
      <c r="O295" s="256" t="s">
        <v>819</v>
      </c>
      <c r="P295" s="256" t="s">
        <v>819</v>
      </c>
    </row>
    <row r="296" customFormat="false" ht="15" hidden="false" customHeight="true" outlineLevel="0" collapsed="false">
      <c r="C296" s="265" t="s">
        <v>439</v>
      </c>
      <c r="D296" s="256" t="s">
        <v>819</v>
      </c>
      <c r="E296" s="256" t="s">
        <v>819</v>
      </c>
      <c r="F296" s="256" t="s">
        <v>819</v>
      </c>
      <c r="G296" s="256" t="s">
        <v>819</v>
      </c>
      <c r="H296" s="256" t="s">
        <v>819</v>
      </c>
      <c r="I296" s="289" t="s">
        <v>819</v>
      </c>
      <c r="J296" s="256" t="s">
        <v>819</v>
      </c>
      <c r="K296" s="256" t="s">
        <v>819</v>
      </c>
      <c r="L296" s="256" t="s">
        <v>819</v>
      </c>
      <c r="M296" s="256" t="s">
        <v>819</v>
      </c>
      <c r="N296" s="256" t="s">
        <v>819</v>
      </c>
      <c r="O296" s="256" t="s">
        <v>819</v>
      </c>
      <c r="P296" s="256" t="s">
        <v>819</v>
      </c>
    </row>
    <row r="297" customFormat="false" ht="15" hidden="false" customHeight="true" outlineLevel="0" collapsed="false">
      <c r="C297" s="264" t="s">
        <v>440</v>
      </c>
      <c r="D297" s="256" t="n">
        <v>248.72</v>
      </c>
      <c r="E297" s="256" t="s">
        <v>820</v>
      </c>
      <c r="F297" s="256" t="s">
        <v>820</v>
      </c>
      <c r="G297" s="256" t="n">
        <v>0.064</v>
      </c>
      <c r="H297" s="256" t="n">
        <v>222.53</v>
      </c>
      <c r="I297" s="289" t="n">
        <v>1.93</v>
      </c>
      <c r="J297" s="256" t="s">
        <v>820</v>
      </c>
      <c r="K297" s="256" t="n">
        <v>12.106</v>
      </c>
      <c r="L297" s="256" t="s">
        <v>820</v>
      </c>
      <c r="M297" s="256" t="n">
        <v>2.558</v>
      </c>
      <c r="N297" s="256" t="s">
        <v>820</v>
      </c>
      <c r="O297" s="256" t="s">
        <v>820</v>
      </c>
      <c r="P297" s="256" t="n">
        <v>9.532</v>
      </c>
    </row>
    <row r="298" customFormat="false" ht="15" hidden="false" customHeight="true" outlineLevel="0" collapsed="false">
      <c r="A298" s="82" t="n">
        <v>11</v>
      </c>
      <c r="C298" s="237" t="s">
        <v>441</v>
      </c>
      <c r="D298" s="256" t="n">
        <v>126.78</v>
      </c>
      <c r="E298" s="256" t="n">
        <v>0.131</v>
      </c>
      <c r="F298" s="256" t="s">
        <v>820</v>
      </c>
      <c r="G298" s="256" t="n">
        <v>1.24</v>
      </c>
      <c r="H298" s="256" t="n">
        <v>0.04</v>
      </c>
      <c r="I298" s="289" t="n">
        <v>8.286</v>
      </c>
      <c r="J298" s="256" t="n">
        <v>31.618</v>
      </c>
      <c r="K298" s="256" t="n">
        <v>2.899</v>
      </c>
      <c r="L298" s="256" t="s">
        <v>820</v>
      </c>
      <c r="M298" s="256" t="n">
        <v>38.638</v>
      </c>
      <c r="N298" s="256" t="n">
        <v>8.096</v>
      </c>
      <c r="O298" s="256" t="n">
        <v>1.92</v>
      </c>
      <c r="P298" s="256" t="n">
        <v>33.912</v>
      </c>
    </row>
    <row r="299" customFormat="false" ht="15" hidden="false" customHeight="true" outlineLevel="0" collapsed="false">
      <c r="A299" s="82" t="n">
        <v>12</v>
      </c>
      <c r="B299" s="114" t="s">
        <v>442</v>
      </c>
      <c r="C299" s="237" t="s">
        <v>443</v>
      </c>
      <c r="D299" s="256" t="n">
        <v>1194.03</v>
      </c>
      <c r="E299" s="256" t="n">
        <v>137.93</v>
      </c>
      <c r="F299" s="256" t="n">
        <v>41.11</v>
      </c>
      <c r="G299" s="256" t="n">
        <v>71.84</v>
      </c>
      <c r="H299" s="256" t="n">
        <v>279.25</v>
      </c>
      <c r="I299" s="289" t="n">
        <v>91.03</v>
      </c>
      <c r="J299" s="256" t="n">
        <v>49.47</v>
      </c>
      <c r="K299" s="256" t="n">
        <v>162.58</v>
      </c>
      <c r="L299" s="256" t="n">
        <v>33.36</v>
      </c>
      <c r="M299" s="256" t="n">
        <v>118.5</v>
      </c>
      <c r="N299" s="256" t="n">
        <v>8.08</v>
      </c>
      <c r="O299" s="256" t="n">
        <v>66.81</v>
      </c>
      <c r="P299" s="256" t="n">
        <v>134.07</v>
      </c>
    </row>
    <row r="300" customFormat="false" ht="15" hidden="false" customHeight="true" outlineLevel="0" collapsed="false">
      <c r="A300" s="82" t="n">
        <v>13</v>
      </c>
      <c r="B300" s="114" t="s">
        <v>444</v>
      </c>
      <c r="C300" s="237" t="s">
        <v>445</v>
      </c>
      <c r="D300" s="256" t="n">
        <v>52.41</v>
      </c>
      <c r="E300" s="256" t="s">
        <v>821</v>
      </c>
      <c r="F300" s="256" t="s">
        <v>821</v>
      </c>
      <c r="G300" s="256" t="s">
        <v>821</v>
      </c>
      <c r="H300" s="256" t="s">
        <v>821</v>
      </c>
      <c r="I300" s="289" t="s">
        <v>821</v>
      </c>
      <c r="J300" s="256" t="s">
        <v>821</v>
      </c>
      <c r="K300" s="256" t="s">
        <v>821</v>
      </c>
      <c r="L300" s="256" t="s">
        <v>821</v>
      </c>
      <c r="M300" s="256" t="s">
        <v>821</v>
      </c>
      <c r="N300" s="256" t="s">
        <v>821</v>
      </c>
      <c r="O300" s="256" t="s">
        <v>821</v>
      </c>
      <c r="P300" s="256" t="s">
        <v>821</v>
      </c>
    </row>
    <row r="301" customFormat="false" ht="15" hidden="false" customHeight="true" outlineLevel="0" collapsed="false">
      <c r="A301" s="82" t="n">
        <v>14</v>
      </c>
      <c r="B301" s="114" t="s">
        <v>446</v>
      </c>
      <c r="C301" s="237" t="s">
        <v>447</v>
      </c>
      <c r="D301" s="256" t="n">
        <v>22.16</v>
      </c>
      <c r="E301" s="256" t="s">
        <v>821</v>
      </c>
      <c r="F301" s="256" t="s">
        <v>821</v>
      </c>
      <c r="G301" s="256" t="s">
        <v>821</v>
      </c>
      <c r="H301" s="256" t="s">
        <v>821</v>
      </c>
      <c r="I301" s="289" t="s">
        <v>821</v>
      </c>
      <c r="J301" s="256" t="s">
        <v>821</v>
      </c>
      <c r="K301" s="256" t="s">
        <v>821</v>
      </c>
      <c r="L301" s="256" t="s">
        <v>821</v>
      </c>
      <c r="M301" s="256" t="s">
        <v>821</v>
      </c>
      <c r="N301" s="256" t="s">
        <v>821</v>
      </c>
      <c r="O301" s="256" t="s">
        <v>821</v>
      </c>
      <c r="P301" s="256" t="s">
        <v>821</v>
      </c>
    </row>
    <row r="302" customFormat="false" ht="15" hidden="false" customHeight="true" outlineLevel="0" collapsed="false">
      <c r="A302" s="82" t="n">
        <v>15</v>
      </c>
      <c r="B302" s="114" t="s">
        <v>442</v>
      </c>
      <c r="C302" s="237" t="s">
        <v>448</v>
      </c>
      <c r="D302" s="256" t="n">
        <v>1224.28</v>
      </c>
      <c r="E302" s="256" t="n">
        <v>137.93</v>
      </c>
      <c r="F302" s="256" t="n">
        <v>41.11</v>
      </c>
      <c r="G302" s="256" t="n">
        <v>71.84</v>
      </c>
      <c r="H302" s="256" t="n">
        <v>279.25</v>
      </c>
      <c r="I302" s="289" t="n">
        <v>91.03</v>
      </c>
      <c r="J302" s="256" t="n">
        <v>49.47</v>
      </c>
      <c r="K302" s="256" t="n">
        <v>162.58</v>
      </c>
      <c r="L302" s="256" t="n">
        <v>33.36</v>
      </c>
      <c r="M302" s="256" t="n">
        <v>118.5</v>
      </c>
      <c r="N302" s="256" t="n">
        <v>8.08</v>
      </c>
      <c r="O302" s="256" t="n">
        <v>66.81</v>
      </c>
      <c r="P302" s="256" t="n">
        <v>134.07</v>
      </c>
    </row>
    <row r="303" customFormat="false" ht="15" hidden="false" customHeight="true" outlineLevel="0" collapsed="false">
      <c r="A303" s="82" t="n">
        <v>16</v>
      </c>
      <c r="B303" s="114" t="s">
        <v>444</v>
      </c>
      <c r="C303" s="237" t="s">
        <v>449</v>
      </c>
      <c r="D303" s="256" t="n">
        <v>34.29</v>
      </c>
      <c r="E303" s="256" t="s">
        <v>821</v>
      </c>
      <c r="F303" s="256" t="s">
        <v>821</v>
      </c>
      <c r="G303" s="256" t="s">
        <v>821</v>
      </c>
      <c r="H303" s="256" t="s">
        <v>821</v>
      </c>
      <c r="I303" s="289" t="s">
        <v>821</v>
      </c>
      <c r="J303" s="256" t="s">
        <v>821</v>
      </c>
      <c r="K303" s="256" t="s">
        <v>821</v>
      </c>
      <c r="L303" s="256" t="s">
        <v>821</v>
      </c>
      <c r="M303" s="256" t="s">
        <v>821</v>
      </c>
      <c r="N303" s="256" t="s">
        <v>821</v>
      </c>
      <c r="O303" s="256" t="s">
        <v>821</v>
      </c>
      <c r="P303" s="256" t="s">
        <v>821</v>
      </c>
    </row>
    <row r="304" customFormat="false" ht="15" hidden="false" customHeight="true" outlineLevel="0" collapsed="false">
      <c r="A304" s="82" t="n">
        <v>17</v>
      </c>
      <c r="B304" s="114" t="s">
        <v>442</v>
      </c>
      <c r="C304" s="237" t="s">
        <v>3</v>
      </c>
      <c r="D304" s="256" t="n">
        <v>1258.57</v>
      </c>
      <c r="E304" s="256" t="n">
        <v>137.93</v>
      </c>
      <c r="F304" s="256" t="n">
        <v>41.11</v>
      </c>
      <c r="G304" s="256" t="n">
        <v>71.84</v>
      </c>
      <c r="H304" s="256" t="n">
        <v>279.25</v>
      </c>
      <c r="I304" s="289" t="n">
        <v>91.03</v>
      </c>
      <c r="J304" s="256" t="n">
        <v>49.47</v>
      </c>
      <c r="K304" s="256" t="n">
        <v>162.58</v>
      </c>
      <c r="L304" s="256" t="n">
        <v>33.36</v>
      </c>
      <c r="M304" s="256" t="n">
        <v>118.5</v>
      </c>
      <c r="N304" s="256" t="n">
        <v>8.08</v>
      </c>
      <c r="O304" s="256" t="n">
        <v>66.81</v>
      </c>
      <c r="P304" s="256" t="n">
        <v>134.07</v>
      </c>
    </row>
    <row r="305" customFormat="false" ht="15" hidden="false" customHeight="true" outlineLevel="0" collapsed="false">
      <c r="D305" s="288" t="s">
        <v>819</v>
      </c>
      <c r="E305" s="288" t="s">
        <v>819</v>
      </c>
      <c r="F305" s="288" t="s">
        <v>819</v>
      </c>
      <c r="G305" s="288" t="s">
        <v>819</v>
      </c>
      <c r="H305" s="288" t="s">
        <v>819</v>
      </c>
      <c r="I305" s="288" t="s">
        <v>819</v>
      </c>
      <c r="J305" s="288" t="s">
        <v>819</v>
      </c>
      <c r="K305" s="288" t="s">
        <v>819</v>
      </c>
      <c r="L305" s="288" t="s">
        <v>819</v>
      </c>
      <c r="M305" s="288" t="s">
        <v>819</v>
      </c>
      <c r="N305" s="288" t="s">
        <v>819</v>
      </c>
      <c r="O305" s="288" t="s">
        <v>819</v>
      </c>
      <c r="P305" s="288" t="s">
        <v>819</v>
      </c>
    </row>
    <row r="306" customFormat="false" ht="15" hidden="false" customHeight="true" outlineLevel="0" collapsed="false">
      <c r="D306" s="288" t="s">
        <v>819</v>
      </c>
      <c r="E306" s="288" t="s">
        <v>819</v>
      </c>
      <c r="F306" s="288" t="s">
        <v>819</v>
      </c>
      <c r="G306" s="288" t="s">
        <v>819</v>
      </c>
      <c r="H306" s="288" t="s">
        <v>819</v>
      </c>
      <c r="I306" s="288" t="s">
        <v>819</v>
      </c>
      <c r="J306" s="288" t="s">
        <v>819</v>
      </c>
      <c r="K306" s="288" t="s">
        <v>819</v>
      </c>
      <c r="L306" s="288" t="s">
        <v>819</v>
      </c>
      <c r="M306" s="288" t="s">
        <v>819</v>
      </c>
      <c r="N306" s="288" t="s">
        <v>819</v>
      </c>
      <c r="O306" s="288" t="s">
        <v>819</v>
      </c>
      <c r="P306" s="288" t="s">
        <v>819</v>
      </c>
    </row>
    <row r="307" customFormat="false" ht="15" hidden="false" customHeight="true" outlineLevel="0" collapsed="false">
      <c r="D307" s="288" t="s">
        <v>819</v>
      </c>
      <c r="E307" s="288" t="s">
        <v>819</v>
      </c>
      <c r="F307" s="288" t="s">
        <v>819</v>
      </c>
      <c r="G307" s="288" t="s">
        <v>819</v>
      </c>
      <c r="H307" s="288" t="s">
        <v>819</v>
      </c>
      <c r="I307" s="288" t="s">
        <v>819</v>
      </c>
      <c r="J307" s="288" t="s">
        <v>819</v>
      </c>
      <c r="K307" s="288" t="s">
        <v>819</v>
      </c>
      <c r="L307" s="288" t="s">
        <v>819</v>
      </c>
      <c r="M307" s="288" t="s">
        <v>819</v>
      </c>
      <c r="N307" s="288" t="s">
        <v>819</v>
      </c>
      <c r="O307" s="288" t="s">
        <v>819</v>
      </c>
      <c r="P307" s="288" t="s">
        <v>819</v>
      </c>
    </row>
    <row r="308" customFormat="false" ht="15" hidden="false" customHeight="true" outlineLevel="0" collapsed="false">
      <c r="A308" s="285" t="s">
        <v>818</v>
      </c>
      <c r="C308" s="286" t="n">
        <v>2002</v>
      </c>
      <c r="D308" s="287" t="s">
        <v>819</v>
      </c>
      <c r="E308" s="163" t="s">
        <v>819</v>
      </c>
      <c r="F308" s="163" t="s">
        <v>819</v>
      </c>
      <c r="G308" s="163" t="s">
        <v>819</v>
      </c>
      <c r="H308" s="163" t="s">
        <v>819</v>
      </c>
      <c r="I308" s="163" t="s">
        <v>819</v>
      </c>
      <c r="J308" s="163" t="s">
        <v>819</v>
      </c>
      <c r="K308" s="163" t="s">
        <v>819</v>
      </c>
      <c r="L308" s="163" t="s">
        <v>819</v>
      </c>
      <c r="M308" s="163" t="s">
        <v>819</v>
      </c>
      <c r="N308" s="163" t="s">
        <v>819</v>
      </c>
      <c r="O308" s="163" t="s">
        <v>819</v>
      </c>
      <c r="P308" s="163" t="s">
        <v>819</v>
      </c>
    </row>
    <row r="309" customFormat="false" ht="15" hidden="false" customHeight="true" outlineLevel="0" collapsed="false">
      <c r="A309" s="110"/>
      <c r="C309" s="110"/>
      <c r="D309" s="288" t="s">
        <v>819</v>
      </c>
      <c r="E309" s="256" t="s">
        <v>819</v>
      </c>
      <c r="F309" s="256" t="s">
        <v>819</v>
      </c>
      <c r="G309" s="256" t="s">
        <v>819</v>
      </c>
      <c r="H309" s="256" t="s">
        <v>819</v>
      </c>
      <c r="I309" s="256" t="s">
        <v>819</v>
      </c>
      <c r="J309" s="256" t="s">
        <v>819</v>
      </c>
      <c r="K309" s="256" t="s">
        <v>819</v>
      </c>
      <c r="L309" s="256" t="s">
        <v>819</v>
      </c>
      <c r="M309" s="256" t="s">
        <v>819</v>
      </c>
      <c r="N309" s="256" t="s">
        <v>819</v>
      </c>
      <c r="O309" s="288" t="s">
        <v>819</v>
      </c>
      <c r="P309" s="288" t="s">
        <v>819</v>
      </c>
    </row>
    <row r="310" customFormat="false" ht="15" hidden="false" customHeight="true" outlineLevel="0" collapsed="false">
      <c r="A310" s="82" t="n">
        <v>1</v>
      </c>
      <c r="C310" s="237" t="s">
        <v>426</v>
      </c>
      <c r="D310" s="256" t="n">
        <v>8.28</v>
      </c>
      <c r="E310" s="256" t="n">
        <v>3.078</v>
      </c>
      <c r="F310" s="256" t="n">
        <v>0.804</v>
      </c>
      <c r="G310" s="256" t="s">
        <v>820</v>
      </c>
      <c r="H310" s="256" t="n">
        <v>0.378</v>
      </c>
      <c r="I310" s="289" t="n">
        <v>0.451</v>
      </c>
      <c r="J310" s="256" t="s">
        <v>820</v>
      </c>
      <c r="K310" s="256" t="s">
        <v>820</v>
      </c>
      <c r="L310" s="256" t="s">
        <v>820</v>
      </c>
      <c r="M310" s="256" t="n">
        <v>2.47</v>
      </c>
      <c r="N310" s="256" t="s">
        <v>820</v>
      </c>
      <c r="O310" s="256" t="n">
        <v>0.339</v>
      </c>
      <c r="P310" s="256" t="n">
        <v>0.76</v>
      </c>
    </row>
    <row r="311" customFormat="false" ht="15" hidden="false" customHeight="true" outlineLevel="0" collapsed="false">
      <c r="A311" s="82" t="n">
        <v>2</v>
      </c>
      <c r="C311" s="239" t="s">
        <v>427</v>
      </c>
      <c r="D311" s="256" t="s">
        <v>819</v>
      </c>
      <c r="E311" s="256" t="s">
        <v>819</v>
      </c>
      <c r="F311" s="256" t="s">
        <v>819</v>
      </c>
      <c r="G311" s="256" t="s">
        <v>819</v>
      </c>
      <c r="H311" s="256" t="s">
        <v>819</v>
      </c>
      <c r="I311" s="289" t="s">
        <v>819</v>
      </c>
      <c r="J311" s="256" t="s">
        <v>819</v>
      </c>
      <c r="K311" s="256" t="s">
        <v>819</v>
      </c>
      <c r="L311" s="256" t="s">
        <v>819</v>
      </c>
      <c r="M311" s="256" t="s">
        <v>819</v>
      </c>
      <c r="N311" s="256" t="s">
        <v>819</v>
      </c>
      <c r="O311" s="256" t="s">
        <v>819</v>
      </c>
      <c r="P311" s="256" t="s">
        <v>819</v>
      </c>
    </row>
    <row r="312" customFormat="false" ht="15" hidden="false" customHeight="true" outlineLevel="0" collapsed="false">
      <c r="C312" s="264" t="s">
        <v>428</v>
      </c>
      <c r="D312" s="256" t="n">
        <v>60.37</v>
      </c>
      <c r="E312" s="256" t="n">
        <v>22.384</v>
      </c>
      <c r="F312" s="256" t="n">
        <v>0.501</v>
      </c>
      <c r="G312" s="256" t="n">
        <v>1.011</v>
      </c>
      <c r="H312" s="256" t="n">
        <v>4.336</v>
      </c>
      <c r="I312" s="289" t="n">
        <v>7.677</v>
      </c>
      <c r="J312" s="256" t="n">
        <v>1.17</v>
      </c>
      <c r="K312" s="256" t="n">
        <v>6.268</v>
      </c>
      <c r="L312" s="256" t="n">
        <v>0.015</v>
      </c>
      <c r="M312" s="256" t="n">
        <v>10.822</v>
      </c>
      <c r="N312" s="256" t="s">
        <v>820</v>
      </c>
      <c r="O312" s="256" t="n">
        <v>3.271</v>
      </c>
      <c r="P312" s="256" t="n">
        <v>2.915</v>
      </c>
    </row>
    <row r="313" customFormat="false" ht="15" hidden="false" customHeight="true" outlineLevel="0" collapsed="false">
      <c r="A313" s="82" t="n">
        <v>3</v>
      </c>
      <c r="C313" s="237" t="s">
        <v>429</v>
      </c>
      <c r="D313" s="256" t="n">
        <v>35.83</v>
      </c>
      <c r="E313" s="256" t="s">
        <v>820</v>
      </c>
      <c r="F313" s="256" t="s">
        <v>820</v>
      </c>
      <c r="G313" s="256" t="s">
        <v>820</v>
      </c>
      <c r="H313" s="256" t="n">
        <v>35.83</v>
      </c>
      <c r="I313" s="289" t="s">
        <v>820</v>
      </c>
      <c r="J313" s="256" t="s">
        <v>820</v>
      </c>
      <c r="K313" s="256" t="s">
        <v>820</v>
      </c>
      <c r="L313" s="256" t="s">
        <v>820</v>
      </c>
      <c r="M313" s="256" t="s">
        <v>820</v>
      </c>
      <c r="N313" s="256" t="s">
        <v>820</v>
      </c>
      <c r="O313" s="256" t="s">
        <v>820</v>
      </c>
      <c r="P313" s="256" t="s">
        <v>820</v>
      </c>
    </row>
    <row r="314" customFormat="false" ht="15" hidden="false" customHeight="true" outlineLevel="0" collapsed="false">
      <c r="A314" s="82" t="n">
        <v>4</v>
      </c>
      <c r="C314" s="239" t="s">
        <v>430</v>
      </c>
      <c r="D314" s="256" t="s">
        <v>819</v>
      </c>
      <c r="E314" s="256" t="s">
        <v>819</v>
      </c>
      <c r="F314" s="256" t="s">
        <v>819</v>
      </c>
      <c r="G314" s="256" t="s">
        <v>819</v>
      </c>
      <c r="H314" s="256" t="s">
        <v>819</v>
      </c>
      <c r="I314" s="289" t="s">
        <v>819</v>
      </c>
      <c r="J314" s="256" t="s">
        <v>819</v>
      </c>
      <c r="K314" s="256" t="s">
        <v>819</v>
      </c>
      <c r="L314" s="256" t="s">
        <v>819</v>
      </c>
      <c r="M314" s="256" t="s">
        <v>819</v>
      </c>
      <c r="N314" s="256" t="s">
        <v>819</v>
      </c>
      <c r="O314" s="256" t="s">
        <v>819</v>
      </c>
      <c r="P314" s="256" t="s">
        <v>819</v>
      </c>
    </row>
    <row r="315" customFormat="false" ht="15" hidden="false" customHeight="true" outlineLevel="0" collapsed="false">
      <c r="C315" s="264" t="s">
        <v>431</v>
      </c>
      <c r="D315" s="256" t="n">
        <v>109.45</v>
      </c>
      <c r="E315" s="256" t="n">
        <v>0.212</v>
      </c>
      <c r="F315" s="256" t="n">
        <v>0.505</v>
      </c>
      <c r="G315" s="256" t="n">
        <v>0.036</v>
      </c>
      <c r="H315" s="256" t="n">
        <v>0.07</v>
      </c>
      <c r="I315" s="289" t="n">
        <v>0.001</v>
      </c>
      <c r="J315" s="256" t="s">
        <v>820</v>
      </c>
      <c r="K315" s="256" t="n">
        <v>107.081</v>
      </c>
      <c r="L315" s="256" t="n">
        <v>0.004</v>
      </c>
      <c r="M315" s="256" t="n">
        <v>1.54</v>
      </c>
      <c r="N315" s="256" t="s">
        <v>820</v>
      </c>
      <c r="O315" s="256" t="s">
        <v>820</v>
      </c>
      <c r="P315" s="256" t="n">
        <v>0.001</v>
      </c>
    </row>
    <row r="316" customFormat="false" ht="15" hidden="false" customHeight="true" outlineLevel="0" collapsed="false">
      <c r="A316" s="82" t="n">
        <v>5</v>
      </c>
      <c r="C316" s="237" t="s">
        <v>432</v>
      </c>
      <c r="D316" s="256" t="n">
        <v>24.03</v>
      </c>
      <c r="E316" s="256" t="n">
        <v>1.669</v>
      </c>
      <c r="F316" s="256" t="n">
        <v>9.319</v>
      </c>
      <c r="G316" s="256" t="n">
        <v>0.533</v>
      </c>
      <c r="H316" s="256" t="n">
        <v>3.433</v>
      </c>
      <c r="I316" s="289" t="n">
        <v>1.823</v>
      </c>
      <c r="J316" s="256" t="n">
        <v>0.265</v>
      </c>
      <c r="K316" s="256" t="n">
        <v>5.368</v>
      </c>
      <c r="L316" s="256" t="n">
        <v>0.17</v>
      </c>
      <c r="M316" s="256" t="n">
        <v>1.055</v>
      </c>
      <c r="N316" s="256" t="s">
        <v>820</v>
      </c>
      <c r="O316" s="256" t="s">
        <v>820</v>
      </c>
      <c r="P316" s="256" t="n">
        <v>0.395</v>
      </c>
    </row>
    <row r="317" customFormat="false" ht="15" hidden="false" customHeight="true" outlineLevel="0" collapsed="false">
      <c r="A317" s="82" t="n">
        <v>6</v>
      </c>
      <c r="C317" s="239" t="s">
        <v>433</v>
      </c>
      <c r="D317" s="256" t="s">
        <v>819</v>
      </c>
      <c r="E317" s="256" t="s">
        <v>819</v>
      </c>
      <c r="F317" s="256" t="s">
        <v>819</v>
      </c>
      <c r="G317" s="256" t="s">
        <v>819</v>
      </c>
      <c r="H317" s="256" t="s">
        <v>819</v>
      </c>
      <c r="I317" s="289" t="s">
        <v>819</v>
      </c>
      <c r="J317" s="256" t="s">
        <v>819</v>
      </c>
      <c r="K317" s="256" t="s">
        <v>819</v>
      </c>
      <c r="L317" s="256" t="s">
        <v>819</v>
      </c>
      <c r="M317" s="256" t="s">
        <v>819</v>
      </c>
      <c r="N317" s="256" t="s">
        <v>819</v>
      </c>
      <c r="O317" s="256" t="s">
        <v>819</v>
      </c>
      <c r="P317" s="256" t="s">
        <v>819</v>
      </c>
    </row>
    <row r="318" customFormat="false" ht="15" hidden="false" customHeight="true" outlineLevel="0" collapsed="false">
      <c r="C318" s="264" t="s">
        <v>434</v>
      </c>
      <c r="D318" s="256" t="n">
        <v>383.47</v>
      </c>
      <c r="E318" s="256" t="n">
        <v>109.963</v>
      </c>
      <c r="F318" s="256" t="n">
        <v>31.295</v>
      </c>
      <c r="G318" s="256" t="n">
        <v>65.364</v>
      </c>
      <c r="H318" s="256" t="n">
        <v>9.774</v>
      </c>
      <c r="I318" s="289" t="n">
        <v>67.076</v>
      </c>
      <c r="J318" s="256" t="n">
        <v>17.654</v>
      </c>
      <c r="K318" s="256" t="n">
        <v>5.051</v>
      </c>
      <c r="L318" s="256" t="n">
        <v>1.722</v>
      </c>
      <c r="M318" s="256" t="n">
        <v>53.936</v>
      </c>
      <c r="N318" s="256" t="s">
        <v>820</v>
      </c>
      <c r="O318" s="256" t="n">
        <v>0.216</v>
      </c>
      <c r="P318" s="256" t="n">
        <v>21.419</v>
      </c>
    </row>
    <row r="319" customFormat="false" ht="15" hidden="false" customHeight="true" outlineLevel="0" collapsed="false">
      <c r="A319" s="82" t="n">
        <v>7</v>
      </c>
      <c r="C319" s="237" t="s">
        <v>435</v>
      </c>
      <c r="D319" s="256" t="n">
        <v>62.72</v>
      </c>
      <c r="E319" s="256" t="n">
        <v>0.722</v>
      </c>
      <c r="F319" s="256" t="n">
        <v>0.943</v>
      </c>
      <c r="G319" s="256" t="s">
        <v>820</v>
      </c>
      <c r="H319" s="256" t="s">
        <v>820</v>
      </c>
      <c r="I319" s="289" t="s">
        <v>820</v>
      </c>
      <c r="J319" s="256" t="s">
        <v>820</v>
      </c>
      <c r="K319" s="256" t="n">
        <v>0.041</v>
      </c>
      <c r="L319" s="256" t="n">
        <v>0.145</v>
      </c>
      <c r="M319" s="256" t="n">
        <v>0.631</v>
      </c>
      <c r="N319" s="256" t="s">
        <v>820</v>
      </c>
      <c r="O319" s="256" t="n">
        <v>60.084</v>
      </c>
      <c r="P319" s="256" t="n">
        <v>0.154</v>
      </c>
    </row>
    <row r="320" customFormat="false" ht="15" hidden="false" customHeight="true" outlineLevel="0" collapsed="false">
      <c r="A320" s="82" t="n">
        <v>8</v>
      </c>
      <c r="C320" s="237" t="s">
        <v>436</v>
      </c>
      <c r="D320" s="256" t="n">
        <v>62.76</v>
      </c>
      <c r="E320" s="256" t="s">
        <v>820</v>
      </c>
      <c r="F320" s="256" t="s">
        <v>820</v>
      </c>
      <c r="G320" s="256" t="s">
        <v>820</v>
      </c>
      <c r="H320" s="256" t="s">
        <v>820</v>
      </c>
      <c r="I320" s="289" t="s">
        <v>820</v>
      </c>
      <c r="J320" s="256" t="s">
        <v>820</v>
      </c>
      <c r="K320" s="256" t="n">
        <v>27.27</v>
      </c>
      <c r="L320" s="256" t="n">
        <v>31.266</v>
      </c>
      <c r="M320" s="256" t="n">
        <v>4.224</v>
      </c>
      <c r="N320" s="256" t="s">
        <v>820</v>
      </c>
      <c r="O320" s="256" t="s">
        <v>820</v>
      </c>
      <c r="P320" s="256" t="s">
        <v>820</v>
      </c>
    </row>
    <row r="321" customFormat="false" ht="15" hidden="false" customHeight="true" outlineLevel="0" collapsed="false">
      <c r="A321" s="82" t="n">
        <v>9</v>
      </c>
      <c r="C321" s="237" t="s">
        <v>437</v>
      </c>
      <c r="D321" s="256" t="n">
        <v>65.89</v>
      </c>
      <c r="E321" s="256" t="s">
        <v>820</v>
      </c>
      <c r="F321" s="256" t="s">
        <v>820</v>
      </c>
      <c r="G321" s="256" t="s">
        <v>820</v>
      </c>
      <c r="H321" s="256" t="s">
        <v>820</v>
      </c>
      <c r="I321" s="289" t="s">
        <v>820</v>
      </c>
      <c r="J321" s="256" t="s">
        <v>820</v>
      </c>
      <c r="K321" s="256" t="s">
        <v>820</v>
      </c>
      <c r="L321" s="256" t="s">
        <v>820</v>
      </c>
      <c r="M321" s="256" t="s">
        <v>820</v>
      </c>
      <c r="N321" s="256" t="s">
        <v>820</v>
      </c>
      <c r="O321" s="256" t="s">
        <v>820</v>
      </c>
      <c r="P321" s="256" t="n">
        <v>65.89</v>
      </c>
    </row>
    <row r="322" customFormat="false" ht="15" hidden="false" customHeight="true" outlineLevel="0" collapsed="false">
      <c r="A322" s="82" t="n">
        <v>10</v>
      </c>
      <c r="C322" s="239" t="s">
        <v>438</v>
      </c>
      <c r="D322" s="256" t="s">
        <v>819</v>
      </c>
      <c r="E322" s="256" t="s">
        <v>819</v>
      </c>
      <c r="F322" s="256" t="s">
        <v>819</v>
      </c>
      <c r="G322" s="256" t="s">
        <v>819</v>
      </c>
      <c r="H322" s="256" t="s">
        <v>819</v>
      </c>
      <c r="I322" s="289" t="s">
        <v>819</v>
      </c>
      <c r="J322" s="256" t="s">
        <v>819</v>
      </c>
      <c r="K322" s="256" t="s">
        <v>819</v>
      </c>
      <c r="L322" s="256" t="s">
        <v>819</v>
      </c>
      <c r="M322" s="256" t="s">
        <v>819</v>
      </c>
      <c r="N322" s="256" t="s">
        <v>819</v>
      </c>
      <c r="O322" s="256" t="s">
        <v>819</v>
      </c>
      <c r="P322" s="256" t="s">
        <v>819</v>
      </c>
    </row>
    <row r="323" customFormat="false" ht="15" hidden="false" customHeight="true" outlineLevel="0" collapsed="false">
      <c r="C323" s="265" t="s">
        <v>439</v>
      </c>
      <c r="D323" s="256" t="s">
        <v>819</v>
      </c>
      <c r="E323" s="256" t="s">
        <v>819</v>
      </c>
      <c r="F323" s="256" t="s">
        <v>819</v>
      </c>
      <c r="G323" s="256" t="s">
        <v>819</v>
      </c>
      <c r="H323" s="256" t="s">
        <v>819</v>
      </c>
      <c r="I323" s="289" t="s">
        <v>819</v>
      </c>
      <c r="J323" s="256" t="s">
        <v>819</v>
      </c>
      <c r="K323" s="256" t="s">
        <v>819</v>
      </c>
      <c r="L323" s="256" t="s">
        <v>819</v>
      </c>
      <c r="M323" s="256" t="s">
        <v>819</v>
      </c>
      <c r="N323" s="256" t="s">
        <v>819</v>
      </c>
      <c r="O323" s="256" t="s">
        <v>819</v>
      </c>
      <c r="P323" s="256" t="s">
        <v>819</v>
      </c>
    </row>
    <row r="324" customFormat="false" ht="15" hidden="false" customHeight="true" outlineLevel="0" collapsed="false">
      <c r="C324" s="264" t="s">
        <v>440</v>
      </c>
      <c r="D324" s="256" t="n">
        <v>253.94</v>
      </c>
      <c r="E324" s="256" t="s">
        <v>820</v>
      </c>
      <c r="F324" s="256" t="s">
        <v>820</v>
      </c>
      <c r="G324" s="256" t="n">
        <v>0.067</v>
      </c>
      <c r="H324" s="256" t="n">
        <v>227.75</v>
      </c>
      <c r="I324" s="289" t="n">
        <v>1.992</v>
      </c>
      <c r="J324" s="256" t="s">
        <v>820</v>
      </c>
      <c r="K324" s="256" t="n">
        <v>11.532</v>
      </c>
      <c r="L324" s="256" t="s">
        <v>820</v>
      </c>
      <c r="M324" s="256" t="n">
        <v>2.569</v>
      </c>
      <c r="N324" s="256" t="s">
        <v>820</v>
      </c>
      <c r="O324" s="256" t="s">
        <v>820</v>
      </c>
      <c r="P324" s="256" t="n">
        <v>10.03</v>
      </c>
    </row>
    <row r="325" customFormat="false" ht="15" hidden="false" customHeight="true" outlineLevel="0" collapsed="false">
      <c r="A325" s="82" t="n">
        <v>11</v>
      </c>
      <c r="C325" s="237" t="s">
        <v>441</v>
      </c>
      <c r="D325" s="256" t="n">
        <v>131.34</v>
      </c>
      <c r="E325" s="256" t="n">
        <v>0.132</v>
      </c>
      <c r="F325" s="256" t="s">
        <v>820</v>
      </c>
      <c r="G325" s="256" t="n">
        <v>1.284</v>
      </c>
      <c r="H325" s="256" t="s">
        <v>820</v>
      </c>
      <c r="I325" s="289" t="n">
        <v>8.331</v>
      </c>
      <c r="J325" s="256" t="n">
        <v>33.685</v>
      </c>
      <c r="K325" s="256" t="n">
        <v>2.857</v>
      </c>
      <c r="L325" s="256" t="s">
        <v>820</v>
      </c>
      <c r="M325" s="256" t="n">
        <v>39.104</v>
      </c>
      <c r="N325" s="256" t="n">
        <v>8.345</v>
      </c>
      <c r="O325" s="256" t="n">
        <v>1.868</v>
      </c>
      <c r="P325" s="256" t="n">
        <v>35.734</v>
      </c>
    </row>
    <row r="326" customFormat="false" ht="15" hidden="false" customHeight="true" outlineLevel="0" collapsed="false">
      <c r="A326" s="82" t="n">
        <v>12</v>
      </c>
      <c r="B326" s="114" t="s">
        <v>442</v>
      </c>
      <c r="C326" s="237" t="s">
        <v>443</v>
      </c>
      <c r="D326" s="256" t="n">
        <v>1198.08</v>
      </c>
      <c r="E326" s="256" t="n">
        <v>138.18</v>
      </c>
      <c r="F326" s="256" t="n">
        <v>43.32</v>
      </c>
      <c r="G326" s="256" t="n">
        <v>68.26</v>
      </c>
      <c r="H326" s="256" t="n">
        <v>281.56</v>
      </c>
      <c r="I326" s="289" t="n">
        <v>87.45</v>
      </c>
      <c r="J326" s="256" t="n">
        <v>52.78</v>
      </c>
      <c r="K326" s="256" t="n">
        <v>165.42</v>
      </c>
      <c r="L326" s="256" t="n">
        <v>33.31</v>
      </c>
      <c r="M326" s="256" t="n">
        <v>116.43</v>
      </c>
      <c r="N326" s="256" t="n">
        <v>8.31</v>
      </c>
      <c r="O326" s="256" t="n">
        <v>65.77</v>
      </c>
      <c r="P326" s="256" t="n">
        <v>137.29</v>
      </c>
    </row>
    <row r="327" customFormat="false" ht="15" hidden="false" customHeight="true" outlineLevel="0" collapsed="false">
      <c r="A327" s="82" t="n">
        <v>13</v>
      </c>
      <c r="B327" s="114" t="s">
        <v>444</v>
      </c>
      <c r="C327" s="237" t="s">
        <v>445</v>
      </c>
      <c r="D327" s="256" t="n">
        <v>53.27</v>
      </c>
      <c r="E327" s="256" t="s">
        <v>821</v>
      </c>
      <c r="F327" s="256" t="s">
        <v>821</v>
      </c>
      <c r="G327" s="256" t="s">
        <v>821</v>
      </c>
      <c r="H327" s="256" t="s">
        <v>821</v>
      </c>
      <c r="I327" s="289" t="s">
        <v>821</v>
      </c>
      <c r="J327" s="256" t="s">
        <v>821</v>
      </c>
      <c r="K327" s="256" t="s">
        <v>821</v>
      </c>
      <c r="L327" s="256" t="s">
        <v>821</v>
      </c>
      <c r="M327" s="256" t="s">
        <v>821</v>
      </c>
      <c r="N327" s="256" t="s">
        <v>821</v>
      </c>
      <c r="O327" s="256" t="s">
        <v>821</v>
      </c>
      <c r="P327" s="256" t="s">
        <v>821</v>
      </c>
    </row>
    <row r="328" customFormat="false" ht="15" hidden="false" customHeight="true" outlineLevel="0" collapsed="false">
      <c r="A328" s="82" t="n">
        <v>14</v>
      </c>
      <c r="B328" s="114" t="s">
        <v>446</v>
      </c>
      <c r="C328" s="237" t="s">
        <v>447</v>
      </c>
      <c r="D328" s="256" t="n">
        <v>23.57</v>
      </c>
      <c r="E328" s="256" t="s">
        <v>821</v>
      </c>
      <c r="F328" s="256" t="s">
        <v>821</v>
      </c>
      <c r="G328" s="256" t="s">
        <v>821</v>
      </c>
      <c r="H328" s="256" t="s">
        <v>821</v>
      </c>
      <c r="I328" s="289" t="s">
        <v>821</v>
      </c>
      <c r="J328" s="256" t="s">
        <v>821</v>
      </c>
      <c r="K328" s="256" t="s">
        <v>821</v>
      </c>
      <c r="L328" s="256" t="s">
        <v>821</v>
      </c>
      <c r="M328" s="256" t="s">
        <v>821</v>
      </c>
      <c r="N328" s="256" t="s">
        <v>821</v>
      </c>
      <c r="O328" s="256" t="s">
        <v>821</v>
      </c>
      <c r="P328" s="256" t="s">
        <v>821</v>
      </c>
    </row>
    <row r="329" customFormat="false" ht="15" hidden="false" customHeight="true" outlineLevel="0" collapsed="false">
      <c r="A329" s="82" t="n">
        <v>15</v>
      </c>
      <c r="B329" s="114" t="s">
        <v>442</v>
      </c>
      <c r="C329" s="237" t="s">
        <v>448</v>
      </c>
      <c r="D329" s="256" t="n">
        <v>1227.78</v>
      </c>
      <c r="E329" s="256" t="n">
        <v>138.18</v>
      </c>
      <c r="F329" s="256" t="n">
        <v>43.32</v>
      </c>
      <c r="G329" s="256" t="n">
        <v>68.26</v>
      </c>
      <c r="H329" s="256" t="n">
        <v>281.56</v>
      </c>
      <c r="I329" s="289" t="n">
        <v>87.45</v>
      </c>
      <c r="J329" s="256" t="n">
        <v>52.78</v>
      </c>
      <c r="K329" s="256" t="n">
        <v>165.42</v>
      </c>
      <c r="L329" s="256" t="n">
        <v>33.31</v>
      </c>
      <c r="M329" s="256" t="n">
        <v>116.43</v>
      </c>
      <c r="N329" s="256" t="n">
        <v>8.31</v>
      </c>
      <c r="O329" s="256" t="n">
        <v>65.77</v>
      </c>
      <c r="P329" s="256" t="n">
        <v>137.29</v>
      </c>
    </row>
    <row r="330" customFormat="false" ht="15" hidden="false" customHeight="true" outlineLevel="0" collapsed="false">
      <c r="A330" s="82" t="n">
        <v>16</v>
      </c>
      <c r="B330" s="114" t="s">
        <v>444</v>
      </c>
      <c r="C330" s="237" t="s">
        <v>449</v>
      </c>
      <c r="D330" s="256" t="n">
        <v>35.68</v>
      </c>
      <c r="E330" s="256" t="s">
        <v>821</v>
      </c>
      <c r="F330" s="256" t="s">
        <v>821</v>
      </c>
      <c r="G330" s="256" t="s">
        <v>821</v>
      </c>
      <c r="H330" s="256" t="s">
        <v>821</v>
      </c>
      <c r="I330" s="289" t="s">
        <v>821</v>
      </c>
      <c r="J330" s="256" t="s">
        <v>821</v>
      </c>
      <c r="K330" s="256" t="s">
        <v>821</v>
      </c>
      <c r="L330" s="256" t="s">
        <v>821</v>
      </c>
      <c r="M330" s="256" t="s">
        <v>821</v>
      </c>
      <c r="N330" s="256" t="s">
        <v>821</v>
      </c>
      <c r="O330" s="256" t="s">
        <v>821</v>
      </c>
      <c r="P330" s="256" t="s">
        <v>821</v>
      </c>
    </row>
    <row r="331" customFormat="false" ht="15" hidden="false" customHeight="true" outlineLevel="0" collapsed="false">
      <c r="A331" s="82" t="n">
        <v>17</v>
      </c>
      <c r="B331" s="114" t="s">
        <v>442</v>
      </c>
      <c r="C331" s="237" t="s">
        <v>3</v>
      </c>
      <c r="D331" s="256" t="n">
        <v>1263.46</v>
      </c>
      <c r="E331" s="256" t="n">
        <v>138.18</v>
      </c>
      <c r="F331" s="256" t="n">
        <v>43.32</v>
      </c>
      <c r="G331" s="256" t="n">
        <v>68.26</v>
      </c>
      <c r="H331" s="256" t="n">
        <v>281.56</v>
      </c>
      <c r="I331" s="289" t="n">
        <v>87.45</v>
      </c>
      <c r="J331" s="256" t="n">
        <v>52.78</v>
      </c>
      <c r="K331" s="256" t="n">
        <v>165.42</v>
      </c>
      <c r="L331" s="256" t="n">
        <v>33.31</v>
      </c>
      <c r="M331" s="256" t="n">
        <v>116.43</v>
      </c>
      <c r="N331" s="256" t="n">
        <v>8.31</v>
      </c>
      <c r="O331" s="256" t="n">
        <v>65.77</v>
      </c>
      <c r="P331" s="256" t="n">
        <v>137.29</v>
      </c>
    </row>
    <row r="332" customFormat="false" ht="15" hidden="false" customHeight="true" outlineLevel="0" collapsed="false">
      <c r="D332" s="288" t="s">
        <v>819</v>
      </c>
      <c r="E332" s="288" t="s">
        <v>819</v>
      </c>
      <c r="F332" s="288" t="s">
        <v>819</v>
      </c>
      <c r="G332" s="288" t="s">
        <v>819</v>
      </c>
      <c r="H332" s="288" t="s">
        <v>819</v>
      </c>
      <c r="I332" s="288" t="s">
        <v>819</v>
      </c>
      <c r="J332" s="288" t="s">
        <v>819</v>
      </c>
      <c r="K332" s="288" t="s">
        <v>819</v>
      </c>
      <c r="L332" s="288" t="s">
        <v>819</v>
      </c>
      <c r="M332" s="288" t="s">
        <v>819</v>
      </c>
      <c r="N332" s="288" t="s">
        <v>819</v>
      </c>
      <c r="O332" s="288" t="s">
        <v>819</v>
      </c>
      <c r="P332" s="288" t="s">
        <v>819</v>
      </c>
    </row>
    <row r="333" customFormat="false" ht="15" hidden="false" customHeight="true" outlineLevel="0" collapsed="false">
      <c r="D333" s="288" t="s">
        <v>819</v>
      </c>
      <c r="E333" s="288" t="s">
        <v>819</v>
      </c>
      <c r="F333" s="288" t="s">
        <v>819</v>
      </c>
      <c r="G333" s="288" t="s">
        <v>819</v>
      </c>
      <c r="H333" s="288" t="s">
        <v>819</v>
      </c>
      <c r="I333" s="288" t="s">
        <v>819</v>
      </c>
      <c r="J333" s="288" t="s">
        <v>819</v>
      </c>
      <c r="K333" s="288" t="s">
        <v>819</v>
      </c>
      <c r="L333" s="288" t="s">
        <v>819</v>
      </c>
      <c r="M333" s="288" t="s">
        <v>819</v>
      </c>
      <c r="N333" s="288" t="s">
        <v>819</v>
      </c>
      <c r="O333" s="288" t="s">
        <v>819</v>
      </c>
      <c r="P333" s="288" t="s">
        <v>819</v>
      </c>
    </row>
    <row r="334" customFormat="false" ht="15" hidden="false" customHeight="true" outlineLevel="0" collapsed="false">
      <c r="D334" s="288" t="s">
        <v>819</v>
      </c>
      <c r="E334" s="288" t="s">
        <v>819</v>
      </c>
      <c r="F334" s="288" t="s">
        <v>819</v>
      </c>
      <c r="G334" s="288" t="s">
        <v>819</v>
      </c>
      <c r="H334" s="288" t="s">
        <v>819</v>
      </c>
      <c r="I334" s="288" t="s">
        <v>819</v>
      </c>
      <c r="J334" s="288" t="s">
        <v>819</v>
      </c>
      <c r="K334" s="288" t="s">
        <v>819</v>
      </c>
      <c r="L334" s="288" t="s">
        <v>819</v>
      </c>
      <c r="M334" s="288" t="s">
        <v>819</v>
      </c>
      <c r="N334" s="288" t="s">
        <v>819</v>
      </c>
      <c r="O334" s="288" t="s">
        <v>819</v>
      </c>
      <c r="P334" s="288" t="s">
        <v>819</v>
      </c>
    </row>
    <row r="335" customFormat="false" ht="15" hidden="false" customHeight="true" outlineLevel="0" collapsed="false">
      <c r="A335" s="285" t="s">
        <v>818</v>
      </c>
      <c r="C335" s="286" t="n">
        <v>2003</v>
      </c>
      <c r="D335" s="287" t="s">
        <v>819</v>
      </c>
      <c r="E335" s="163" t="s">
        <v>819</v>
      </c>
      <c r="F335" s="163" t="s">
        <v>819</v>
      </c>
      <c r="G335" s="163" t="s">
        <v>819</v>
      </c>
      <c r="H335" s="163" t="s">
        <v>819</v>
      </c>
      <c r="I335" s="163" t="s">
        <v>819</v>
      </c>
      <c r="J335" s="163" t="s">
        <v>819</v>
      </c>
      <c r="K335" s="163" t="s">
        <v>819</v>
      </c>
      <c r="L335" s="163" t="s">
        <v>819</v>
      </c>
      <c r="M335" s="163" t="s">
        <v>819</v>
      </c>
      <c r="N335" s="163" t="s">
        <v>819</v>
      </c>
      <c r="O335" s="163" t="s">
        <v>819</v>
      </c>
      <c r="P335" s="163" t="s">
        <v>819</v>
      </c>
    </row>
    <row r="336" customFormat="false" ht="15" hidden="false" customHeight="true" outlineLevel="0" collapsed="false">
      <c r="A336" s="110"/>
      <c r="C336" s="110"/>
      <c r="D336" s="288" t="s">
        <v>819</v>
      </c>
      <c r="E336" s="256" t="s">
        <v>819</v>
      </c>
      <c r="F336" s="256" t="s">
        <v>819</v>
      </c>
      <c r="G336" s="256" t="s">
        <v>819</v>
      </c>
      <c r="H336" s="256" t="s">
        <v>819</v>
      </c>
      <c r="I336" s="256" t="s">
        <v>819</v>
      </c>
      <c r="J336" s="256" t="s">
        <v>819</v>
      </c>
      <c r="K336" s="256" t="s">
        <v>819</v>
      </c>
      <c r="L336" s="256" t="s">
        <v>819</v>
      </c>
      <c r="M336" s="256" t="s">
        <v>819</v>
      </c>
      <c r="N336" s="256" t="s">
        <v>819</v>
      </c>
      <c r="O336" s="288" t="s">
        <v>819</v>
      </c>
      <c r="P336" s="288" t="s">
        <v>819</v>
      </c>
    </row>
    <row r="337" customFormat="false" ht="15" hidden="false" customHeight="true" outlineLevel="0" collapsed="false">
      <c r="A337" s="82" t="n">
        <v>1</v>
      </c>
      <c r="C337" s="237" t="s">
        <v>426</v>
      </c>
      <c r="D337" s="256" t="n">
        <v>7.88</v>
      </c>
      <c r="E337" s="256" t="n">
        <v>3.597</v>
      </c>
      <c r="F337" s="256" t="n">
        <v>0.639</v>
      </c>
      <c r="G337" s="256" t="s">
        <v>820</v>
      </c>
      <c r="H337" s="256" t="n">
        <v>0.399</v>
      </c>
      <c r="I337" s="289" t="n">
        <v>0.249</v>
      </c>
      <c r="J337" s="256" t="s">
        <v>820</v>
      </c>
      <c r="K337" s="256" t="s">
        <v>820</v>
      </c>
      <c r="L337" s="256" t="s">
        <v>820</v>
      </c>
      <c r="M337" s="256" t="n">
        <v>1.861</v>
      </c>
      <c r="N337" s="256" t="s">
        <v>820</v>
      </c>
      <c r="O337" s="256" t="n">
        <v>0.42</v>
      </c>
      <c r="P337" s="256" t="n">
        <v>0.715</v>
      </c>
    </row>
    <row r="338" customFormat="false" ht="15" hidden="false" customHeight="true" outlineLevel="0" collapsed="false">
      <c r="A338" s="82" t="n">
        <v>2</v>
      </c>
      <c r="C338" s="239" t="s">
        <v>427</v>
      </c>
      <c r="D338" s="256" t="s">
        <v>819</v>
      </c>
      <c r="E338" s="256" t="s">
        <v>819</v>
      </c>
      <c r="F338" s="256" t="s">
        <v>819</v>
      </c>
      <c r="G338" s="256" t="s">
        <v>819</v>
      </c>
      <c r="H338" s="256" t="s">
        <v>819</v>
      </c>
      <c r="I338" s="289" t="s">
        <v>819</v>
      </c>
      <c r="J338" s="256" t="s">
        <v>819</v>
      </c>
      <c r="K338" s="256" t="s">
        <v>819</v>
      </c>
      <c r="L338" s="256" t="s">
        <v>819</v>
      </c>
      <c r="M338" s="256" t="s">
        <v>819</v>
      </c>
      <c r="N338" s="256" t="s">
        <v>819</v>
      </c>
      <c r="O338" s="256" t="s">
        <v>819</v>
      </c>
      <c r="P338" s="256" t="s">
        <v>819</v>
      </c>
    </row>
    <row r="339" customFormat="false" ht="15" hidden="false" customHeight="true" outlineLevel="0" collapsed="false">
      <c r="C339" s="264" t="s">
        <v>428</v>
      </c>
      <c r="D339" s="256" t="n">
        <v>59.25</v>
      </c>
      <c r="E339" s="256" t="n">
        <v>22.125</v>
      </c>
      <c r="F339" s="256" t="n">
        <v>0.521</v>
      </c>
      <c r="G339" s="256" t="n">
        <v>0.997</v>
      </c>
      <c r="H339" s="256" t="n">
        <v>4.092</v>
      </c>
      <c r="I339" s="289" t="n">
        <v>7.831</v>
      </c>
      <c r="J339" s="256" t="n">
        <v>1.198</v>
      </c>
      <c r="K339" s="256" t="n">
        <v>5.973</v>
      </c>
      <c r="L339" s="256" t="n">
        <v>0.02</v>
      </c>
      <c r="M339" s="256" t="n">
        <v>10.348</v>
      </c>
      <c r="N339" s="256" t="s">
        <v>820</v>
      </c>
      <c r="O339" s="256" t="n">
        <v>3.398</v>
      </c>
      <c r="P339" s="256" t="n">
        <v>2.747</v>
      </c>
    </row>
    <row r="340" customFormat="false" ht="15" hidden="false" customHeight="true" outlineLevel="0" collapsed="false">
      <c r="A340" s="82" t="n">
        <v>3</v>
      </c>
      <c r="C340" s="237" t="s">
        <v>429</v>
      </c>
      <c r="D340" s="256" t="n">
        <v>39.08</v>
      </c>
      <c r="E340" s="256" t="s">
        <v>820</v>
      </c>
      <c r="F340" s="256" t="s">
        <v>820</v>
      </c>
      <c r="G340" s="256" t="s">
        <v>820</v>
      </c>
      <c r="H340" s="256" t="n">
        <v>39.08</v>
      </c>
      <c r="I340" s="289" t="s">
        <v>820</v>
      </c>
      <c r="J340" s="256" t="s">
        <v>820</v>
      </c>
      <c r="K340" s="256" t="s">
        <v>820</v>
      </c>
      <c r="L340" s="256" t="s">
        <v>820</v>
      </c>
      <c r="M340" s="256" t="s">
        <v>820</v>
      </c>
      <c r="N340" s="256" t="s">
        <v>820</v>
      </c>
      <c r="O340" s="256" t="s">
        <v>820</v>
      </c>
      <c r="P340" s="256" t="s">
        <v>820</v>
      </c>
    </row>
    <row r="341" customFormat="false" ht="15" hidden="false" customHeight="true" outlineLevel="0" collapsed="false">
      <c r="A341" s="82" t="n">
        <v>4</v>
      </c>
      <c r="C341" s="239" t="s">
        <v>430</v>
      </c>
      <c r="D341" s="256" t="s">
        <v>819</v>
      </c>
      <c r="E341" s="256" t="s">
        <v>819</v>
      </c>
      <c r="F341" s="256" t="s">
        <v>819</v>
      </c>
      <c r="G341" s="256" t="s">
        <v>819</v>
      </c>
      <c r="H341" s="256" t="s">
        <v>819</v>
      </c>
      <c r="I341" s="289" t="s">
        <v>819</v>
      </c>
      <c r="J341" s="256" t="s">
        <v>819</v>
      </c>
      <c r="K341" s="256" t="s">
        <v>819</v>
      </c>
      <c r="L341" s="256" t="s">
        <v>819</v>
      </c>
      <c r="M341" s="256" t="s">
        <v>819</v>
      </c>
      <c r="N341" s="256" t="s">
        <v>819</v>
      </c>
      <c r="O341" s="256" t="s">
        <v>819</v>
      </c>
      <c r="P341" s="256" t="s">
        <v>819</v>
      </c>
    </row>
    <row r="342" customFormat="false" ht="15" hidden="false" customHeight="true" outlineLevel="0" collapsed="false">
      <c r="C342" s="264" t="s">
        <v>431</v>
      </c>
      <c r="D342" s="256" t="n">
        <v>112.11</v>
      </c>
      <c r="E342" s="256" t="n">
        <v>0.306</v>
      </c>
      <c r="F342" s="256" t="n">
        <v>0.584</v>
      </c>
      <c r="G342" s="256" t="n">
        <v>0.026</v>
      </c>
      <c r="H342" s="256" t="n">
        <v>0.017</v>
      </c>
      <c r="I342" s="289" t="n">
        <v>0.015</v>
      </c>
      <c r="J342" s="256" t="s">
        <v>820</v>
      </c>
      <c r="K342" s="256" t="n">
        <v>109.821</v>
      </c>
      <c r="L342" s="256" t="n">
        <v>0.004</v>
      </c>
      <c r="M342" s="256" t="n">
        <v>1.323</v>
      </c>
      <c r="N342" s="256" t="s">
        <v>820</v>
      </c>
      <c r="O342" s="256" t="n">
        <v>0.014</v>
      </c>
      <c r="P342" s="256" t="s">
        <v>820</v>
      </c>
    </row>
    <row r="343" customFormat="false" ht="15" hidden="false" customHeight="true" outlineLevel="0" collapsed="false">
      <c r="A343" s="82" t="n">
        <v>5</v>
      </c>
      <c r="C343" s="237" t="s">
        <v>432</v>
      </c>
      <c r="D343" s="256" t="n">
        <v>25.18</v>
      </c>
      <c r="E343" s="256" t="n">
        <v>0.808</v>
      </c>
      <c r="F343" s="256" t="n">
        <v>10.461</v>
      </c>
      <c r="G343" s="256" t="n">
        <v>0.688</v>
      </c>
      <c r="H343" s="256" t="n">
        <v>4.84</v>
      </c>
      <c r="I343" s="289" t="n">
        <v>1.366</v>
      </c>
      <c r="J343" s="256" t="n">
        <v>0.238</v>
      </c>
      <c r="K343" s="256" t="n">
        <v>5.029</v>
      </c>
      <c r="L343" s="256" t="n">
        <v>0.21</v>
      </c>
      <c r="M343" s="256" t="n">
        <v>0.766</v>
      </c>
      <c r="N343" s="256" t="s">
        <v>820</v>
      </c>
      <c r="O343" s="256" t="s">
        <v>820</v>
      </c>
      <c r="P343" s="256" t="n">
        <v>0.774</v>
      </c>
    </row>
    <row r="344" customFormat="false" ht="15" hidden="false" customHeight="true" outlineLevel="0" collapsed="false">
      <c r="A344" s="82" t="n">
        <v>6</v>
      </c>
      <c r="C344" s="239" t="s">
        <v>433</v>
      </c>
      <c r="D344" s="256" t="s">
        <v>819</v>
      </c>
      <c r="E344" s="256" t="s">
        <v>819</v>
      </c>
      <c r="F344" s="256" t="s">
        <v>819</v>
      </c>
      <c r="G344" s="256" t="s">
        <v>819</v>
      </c>
      <c r="H344" s="256" t="s">
        <v>819</v>
      </c>
      <c r="I344" s="289" t="s">
        <v>819</v>
      </c>
      <c r="J344" s="256" t="s">
        <v>819</v>
      </c>
      <c r="K344" s="256" t="s">
        <v>819</v>
      </c>
      <c r="L344" s="256" t="s">
        <v>819</v>
      </c>
      <c r="M344" s="256" t="s">
        <v>819</v>
      </c>
      <c r="N344" s="256" t="s">
        <v>819</v>
      </c>
      <c r="O344" s="256" t="s">
        <v>819</v>
      </c>
      <c r="P344" s="256" t="s">
        <v>819</v>
      </c>
    </row>
    <row r="345" customFormat="false" ht="15" hidden="false" customHeight="true" outlineLevel="0" collapsed="false">
      <c r="C345" s="264" t="s">
        <v>434</v>
      </c>
      <c r="D345" s="256" t="n">
        <v>379.36</v>
      </c>
      <c r="E345" s="256" t="n">
        <v>110.039</v>
      </c>
      <c r="F345" s="256" t="n">
        <v>30.765</v>
      </c>
      <c r="G345" s="256" t="n">
        <v>63.28</v>
      </c>
      <c r="H345" s="256" t="n">
        <v>8.231</v>
      </c>
      <c r="I345" s="289" t="n">
        <v>66.457</v>
      </c>
      <c r="J345" s="256" t="n">
        <v>17.95</v>
      </c>
      <c r="K345" s="256" t="n">
        <v>4.822</v>
      </c>
      <c r="L345" s="256" t="n">
        <v>1.269</v>
      </c>
      <c r="M345" s="256" t="n">
        <v>54.976</v>
      </c>
      <c r="N345" s="256" t="s">
        <v>820</v>
      </c>
      <c r="O345" s="256" t="n">
        <v>0.204</v>
      </c>
      <c r="P345" s="256" t="n">
        <v>21.367</v>
      </c>
    </row>
    <row r="346" customFormat="false" ht="15" hidden="false" customHeight="true" outlineLevel="0" collapsed="false">
      <c r="A346" s="82" t="n">
        <v>7</v>
      </c>
      <c r="C346" s="237" t="s">
        <v>435</v>
      </c>
      <c r="D346" s="256" t="n">
        <v>61.38</v>
      </c>
      <c r="E346" s="256" t="n">
        <v>0.31</v>
      </c>
      <c r="F346" s="256" t="n">
        <v>0.279</v>
      </c>
      <c r="G346" s="256" t="n">
        <v>0.036</v>
      </c>
      <c r="H346" s="256" t="s">
        <v>820</v>
      </c>
      <c r="I346" s="289" t="n">
        <v>0.009</v>
      </c>
      <c r="J346" s="256" t="s">
        <v>820</v>
      </c>
      <c r="K346" s="256" t="n">
        <v>0.036</v>
      </c>
      <c r="L346" s="256" t="n">
        <v>0.072</v>
      </c>
      <c r="M346" s="256" t="n">
        <v>0.578</v>
      </c>
      <c r="N346" s="256" t="s">
        <v>820</v>
      </c>
      <c r="O346" s="256" t="n">
        <v>59.918</v>
      </c>
      <c r="P346" s="256" t="n">
        <v>0.142</v>
      </c>
    </row>
    <row r="347" customFormat="false" ht="15" hidden="false" customHeight="true" outlineLevel="0" collapsed="false">
      <c r="A347" s="82" t="n">
        <v>8</v>
      </c>
      <c r="C347" s="237" t="s">
        <v>436</v>
      </c>
      <c r="D347" s="256" t="n">
        <v>64.12</v>
      </c>
      <c r="E347" s="256" t="s">
        <v>820</v>
      </c>
      <c r="F347" s="256" t="s">
        <v>820</v>
      </c>
      <c r="G347" s="256" t="s">
        <v>820</v>
      </c>
      <c r="H347" s="256" t="s">
        <v>820</v>
      </c>
      <c r="I347" s="289" t="s">
        <v>820</v>
      </c>
      <c r="J347" s="256" t="s">
        <v>820</v>
      </c>
      <c r="K347" s="256" t="n">
        <v>27.49</v>
      </c>
      <c r="L347" s="256" t="n">
        <v>32.612</v>
      </c>
      <c r="M347" s="256" t="n">
        <v>4.018</v>
      </c>
      <c r="N347" s="256" t="s">
        <v>820</v>
      </c>
      <c r="O347" s="256" t="s">
        <v>820</v>
      </c>
      <c r="P347" s="256" t="s">
        <v>820</v>
      </c>
    </row>
    <row r="348" customFormat="false" ht="15" hidden="false" customHeight="true" outlineLevel="0" collapsed="false">
      <c r="A348" s="82" t="n">
        <v>9</v>
      </c>
      <c r="C348" s="237" t="s">
        <v>437</v>
      </c>
      <c r="D348" s="256" t="n">
        <v>73.8</v>
      </c>
      <c r="E348" s="256" t="s">
        <v>820</v>
      </c>
      <c r="F348" s="256" t="s">
        <v>820</v>
      </c>
      <c r="G348" s="256" t="s">
        <v>820</v>
      </c>
      <c r="H348" s="256" t="s">
        <v>820</v>
      </c>
      <c r="I348" s="289" t="s">
        <v>820</v>
      </c>
      <c r="J348" s="256" t="s">
        <v>820</v>
      </c>
      <c r="K348" s="256" t="s">
        <v>820</v>
      </c>
      <c r="L348" s="256" t="s">
        <v>820</v>
      </c>
      <c r="M348" s="256" t="s">
        <v>820</v>
      </c>
      <c r="N348" s="256" t="s">
        <v>820</v>
      </c>
      <c r="O348" s="256" t="s">
        <v>820</v>
      </c>
      <c r="P348" s="256" t="n">
        <v>73.8</v>
      </c>
    </row>
    <row r="349" customFormat="false" ht="15" hidden="false" customHeight="true" outlineLevel="0" collapsed="false">
      <c r="A349" s="82" t="n">
        <v>10</v>
      </c>
      <c r="C349" s="239" t="s">
        <v>438</v>
      </c>
      <c r="D349" s="256" t="s">
        <v>819</v>
      </c>
      <c r="E349" s="256" t="s">
        <v>819</v>
      </c>
      <c r="F349" s="256" t="s">
        <v>819</v>
      </c>
      <c r="G349" s="256" t="s">
        <v>819</v>
      </c>
      <c r="H349" s="256" t="s">
        <v>819</v>
      </c>
      <c r="I349" s="289" t="s">
        <v>819</v>
      </c>
      <c r="J349" s="256" t="s">
        <v>819</v>
      </c>
      <c r="K349" s="256" t="s">
        <v>819</v>
      </c>
      <c r="L349" s="256" t="s">
        <v>819</v>
      </c>
      <c r="M349" s="256" t="s">
        <v>819</v>
      </c>
      <c r="N349" s="256" t="s">
        <v>819</v>
      </c>
      <c r="O349" s="256" t="s">
        <v>819</v>
      </c>
      <c r="P349" s="256" t="s">
        <v>819</v>
      </c>
    </row>
    <row r="350" customFormat="false" ht="15" hidden="false" customHeight="true" outlineLevel="0" collapsed="false">
      <c r="C350" s="265" t="s">
        <v>439</v>
      </c>
      <c r="D350" s="256" t="s">
        <v>819</v>
      </c>
      <c r="E350" s="256" t="s">
        <v>819</v>
      </c>
      <c r="F350" s="256" t="s">
        <v>819</v>
      </c>
      <c r="G350" s="256" t="s">
        <v>819</v>
      </c>
      <c r="H350" s="256" t="s">
        <v>819</v>
      </c>
      <c r="I350" s="289" t="s">
        <v>819</v>
      </c>
      <c r="J350" s="256" t="s">
        <v>819</v>
      </c>
      <c r="K350" s="256" t="s">
        <v>819</v>
      </c>
      <c r="L350" s="256" t="s">
        <v>819</v>
      </c>
      <c r="M350" s="256" t="s">
        <v>819</v>
      </c>
      <c r="N350" s="256" t="s">
        <v>819</v>
      </c>
      <c r="O350" s="256" t="s">
        <v>819</v>
      </c>
      <c r="P350" s="256" t="s">
        <v>819</v>
      </c>
    </row>
    <row r="351" customFormat="false" ht="15" hidden="false" customHeight="true" outlineLevel="0" collapsed="false">
      <c r="C351" s="264" t="s">
        <v>440</v>
      </c>
      <c r="D351" s="256" t="n">
        <v>257.7</v>
      </c>
      <c r="E351" s="256" t="s">
        <v>820</v>
      </c>
      <c r="F351" s="256" t="s">
        <v>820</v>
      </c>
      <c r="G351" s="256" t="n">
        <v>0.062</v>
      </c>
      <c r="H351" s="256" t="n">
        <v>232.51</v>
      </c>
      <c r="I351" s="289" t="n">
        <v>1.929</v>
      </c>
      <c r="J351" s="256" t="s">
        <v>820</v>
      </c>
      <c r="K351" s="256" t="n">
        <v>11.458</v>
      </c>
      <c r="L351" s="256" t="s">
        <v>820</v>
      </c>
      <c r="M351" s="256" t="n">
        <v>2.393</v>
      </c>
      <c r="N351" s="256" t="s">
        <v>820</v>
      </c>
      <c r="O351" s="256" t="s">
        <v>820</v>
      </c>
      <c r="P351" s="256" t="n">
        <v>9.348</v>
      </c>
    </row>
    <row r="352" customFormat="false" ht="15" hidden="false" customHeight="true" outlineLevel="0" collapsed="false">
      <c r="A352" s="82" t="n">
        <v>11</v>
      </c>
      <c r="C352" s="237" t="s">
        <v>441</v>
      </c>
      <c r="D352" s="256" t="n">
        <v>134.84</v>
      </c>
      <c r="E352" s="256" t="n">
        <v>0.138</v>
      </c>
      <c r="F352" s="256" t="s">
        <v>820</v>
      </c>
      <c r="G352" s="256" t="n">
        <v>1.21</v>
      </c>
      <c r="H352" s="256" t="n">
        <v>0.04</v>
      </c>
      <c r="I352" s="289" t="n">
        <v>8.222</v>
      </c>
      <c r="J352" s="256" t="n">
        <v>35.441</v>
      </c>
      <c r="K352" s="256" t="n">
        <v>2.851</v>
      </c>
      <c r="L352" s="256" t="s">
        <v>820</v>
      </c>
      <c r="M352" s="256" t="n">
        <v>39.244</v>
      </c>
      <c r="N352" s="256" t="n">
        <v>8.926</v>
      </c>
      <c r="O352" s="256" t="n">
        <v>1.933</v>
      </c>
      <c r="P352" s="256" t="n">
        <v>36.835</v>
      </c>
    </row>
    <row r="353" customFormat="false" ht="15" hidden="false" customHeight="true" outlineLevel="0" collapsed="false">
      <c r="A353" s="82" t="n">
        <v>12</v>
      </c>
      <c r="B353" s="114" t="s">
        <v>442</v>
      </c>
      <c r="C353" s="237" t="s">
        <v>443</v>
      </c>
      <c r="D353" s="256" t="n">
        <v>1214.7</v>
      </c>
      <c r="E353" s="256" t="n">
        <v>137.31</v>
      </c>
      <c r="F353" s="256" t="n">
        <v>43.21</v>
      </c>
      <c r="G353" s="256" t="n">
        <v>66.31</v>
      </c>
      <c r="H353" s="256" t="n">
        <v>289.18</v>
      </c>
      <c r="I353" s="289" t="n">
        <v>86.17</v>
      </c>
      <c r="J353" s="256" t="n">
        <v>54.82</v>
      </c>
      <c r="K353" s="256" t="n">
        <v>167.51</v>
      </c>
      <c r="L353" s="256" t="n">
        <v>34.18</v>
      </c>
      <c r="M353" s="256" t="n">
        <v>115.52</v>
      </c>
      <c r="N353" s="256" t="n">
        <v>8.9</v>
      </c>
      <c r="O353" s="256" t="n">
        <v>65.93</v>
      </c>
      <c r="P353" s="256" t="n">
        <v>145.66</v>
      </c>
    </row>
    <row r="354" customFormat="false" ht="15" hidden="false" customHeight="true" outlineLevel="0" collapsed="false">
      <c r="A354" s="82" t="n">
        <v>13</v>
      </c>
      <c r="B354" s="114" t="s">
        <v>444</v>
      </c>
      <c r="C354" s="237" t="s">
        <v>445</v>
      </c>
      <c r="D354" s="256" t="n">
        <v>55.47</v>
      </c>
      <c r="E354" s="256" t="s">
        <v>821</v>
      </c>
      <c r="F354" s="256" t="s">
        <v>821</v>
      </c>
      <c r="G354" s="256" t="s">
        <v>821</v>
      </c>
      <c r="H354" s="256" t="s">
        <v>821</v>
      </c>
      <c r="I354" s="289" t="s">
        <v>821</v>
      </c>
      <c r="J354" s="256" t="s">
        <v>821</v>
      </c>
      <c r="K354" s="256" t="s">
        <v>821</v>
      </c>
      <c r="L354" s="256" t="s">
        <v>821</v>
      </c>
      <c r="M354" s="256" t="s">
        <v>821</v>
      </c>
      <c r="N354" s="256" t="s">
        <v>821</v>
      </c>
      <c r="O354" s="256" t="s">
        <v>821</v>
      </c>
      <c r="P354" s="256" t="s">
        <v>821</v>
      </c>
    </row>
    <row r="355" customFormat="false" ht="15" hidden="false" customHeight="true" outlineLevel="0" collapsed="false">
      <c r="A355" s="82" t="n">
        <v>14</v>
      </c>
      <c r="B355" s="114" t="s">
        <v>446</v>
      </c>
      <c r="C355" s="237" t="s">
        <v>447</v>
      </c>
      <c r="D355" s="256" t="n">
        <v>22.94</v>
      </c>
      <c r="E355" s="256" t="s">
        <v>821</v>
      </c>
      <c r="F355" s="256" t="s">
        <v>821</v>
      </c>
      <c r="G355" s="256" t="s">
        <v>821</v>
      </c>
      <c r="H355" s="256" t="s">
        <v>821</v>
      </c>
      <c r="I355" s="289" t="s">
        <v>821</v>
      </c>
      <c r="J355" s="256" t="s">
        <v>821</v>
      </c>
      <c r="K355" s="256" t="s">
        <v>821</v>
      </c>
      <c r="L355" s="256" t="s">
        <v>821</v>
      </c>
      <c r="M355" s="256" t="s">
        <v>821</v>
      </c>
      <c r="N355" s="256" t="s">
        <v>821</v>
      </c>
      <c r="O355" s="256" t="s">
        <v>821</v>
      </c>
      <c r="P355" s="256" t="s">
        <v>821</v>
      </c>
    </row>
    <row r="356" customFormat="false" ht="15" hidden="false" customHeight="true" outlineLevel="0" collapsed="false">
      <c r="A356" s="82" t="n">
        <v>15</v>
      </c>
      <c r="B356" s="114" t="s">
        <v>442</v>
      </c>
      <c r="C356" s="237" t="s">
        <v>448</v>
      </c>
      <c r="D356" s="256" t="n">
        <v>1247.23</v>
      </c>
      <c r="E356" s="256" t="n">
        <v>137.31</v>
      </c>
      <c r="F356" s="256" t="n">
        <v>43.21</v>
      </c>
      <c r="G356" s="256" t="n">
        <v>66.31</v>
      </c>
      <c r="H356" s="256" t="n">
        <v>289.18</v>
      </c>
      <c r="I356" s="289" t="n">
        <v>86.17</v>
      </c>
      <c r="J356" s="256" t="n">
        <v>54.82</v>
      </c>
      <c r="K356" s="256" t="n">
        <v>167.51</v>
      </c>
      <c r="L356" s="256" t="n">
        <v>34.18</v>
      </c>
      <c r="M356" s="256" t="n">
        <v>115.52</v>
      </c>
      <c r="N356" s="256" t="n">
        <v>8.9</v>
      </c>
      <c r="O356" s="256" t="n">
        <v>65.93</v>
      </c>
      <c r="P356" s="256" t="n">
        <v>145.66</v>
      </c>
    </row>
    <row r="357" customFormat="false" ht="15" hidden="false" customHeight="true" outlineLevel="0" collapsed="false">
      <c r="A357" s="82" t="n">
        <v>16</v>
      </c>
      <c r="B357" s="114" t="s">
        <v>444</v>
      </c>
      <c r="C357" s="237" t="s">
        <v>449</v>
      </c>
      <c r="D357" s="256" t="n">
        <v>37.37</v>
      </c>
      <c r="E357" s="256" t="s">
        <v>821</v>
      </c>
      <c r="F357" s="256" t="s">
        <v>821</v>
      </c>
      <c r="G357" s="256" t="s">
        <v>821</v>
      </c>
      <c r="H357" s="256" t="s">
        <v>821</v>
      </c>
      <c r="I357" s="289" t="s">
        <v>821</v>
      </c>
      <c r="J357" s="256" t="s">
        <v>821</v>
      </c>
      <c r="K357" s="256" t="s">
        <v>821</v>
      </c>
      <c r="L357" s="256" t="s">
        <v>821</v>
      </c>
      <c r="M357" s="256" t="s">
        <v>821</v>
      </c>
      <c r="N357" s="256" t="s">
        <v>821</v>
      </c>
      <c r="O357" s="256" t="s">
        <v>821</v>
      </c>
      <c r="P357" s="256" t="s">
        <v>821</v>
      </c>
    </row>
    <row r="358" customFormat="false" ht="15" hidden="false" customHeight="true" outlineLevel="0" collapsed="false">
      <c r="A358" s="82" t="n">
        <v>17</v>
      </c>
      <c r="B358" s="114" t="s">
        <v>442</v>
      </c>
      <c r="C358" s="237" t="s">
        <v>3</v>
      </c>
      <c r="D358" s="256" t="n">
        <v>1284.6</v>
      </c>
      <c r="E358" s="256" t="n">
        <v>137.31</v>
      </c>
      <c r="F358" s="256" t="n">
        <v>43.21</v>
      </c>
      <c r="G358" s="256" t="n">
        <v>66.31</v>
      </c>
      <c r="H358" s="256" t="n">
        <v>289.18</v>
      </c>
      <c r="I358" s="289" t="n">
        <v>86.17</v>
      </c>
      <c r="J358" s="256" t="n">
        <v>54.82</v>
      </c>
      <c r="K358" s="256" t="n">
        <v>167.51</v>
      </c>
      <c r="L358" s="256" t="n">
        <v>34.18</v>
      </c>
      <c r="M358" s="256" t="n">
        <v>115.52</v>
      </c>
      <c r="N358" s="256" t="n">
        <v>8.9</v>
      </c>
      <c r="O358" s="256" t="n">
        <v>65.93</v>
      </c>
      <c r="P358" s="256" t="n">
        <v>145.66</v>
      </c>
    </row>
    <row r="359" customFormat="false" ht="15" hidden="false" customHeight="true" outlineLevel="0" collapsed="false">
      <c r="D359" s="288" t="s">
        <v>819</v>
      </c>
      <c r="E359" s="288" t="s">
        <v>819</v>
      </c>
      <c r="F359" s="288" t="s">
        <v>819</v>
      </c>
      <c r="G359" s="288" t="s">
        <v>819</v>
      </c>
      <c r="H359" s="288" t="s">
        <v>819</v>
      </c>
      <c r="I359" s="288" t="s">
        <v>819</v>
      </c>
      <c r="J359" s="288" t="s">
        <v>819</v>
      </c>
      <c r="K359" s="288" t="s">
        <v>819</v>
      </c>
      <c r="L359" s="288" t="s">
        <v>819</v>
      </c>
      <c r="M359" s="288" t="s">
        <v>819</v>
      </c>
      <c r="N359" s="288" t="s">
        <v>819</v>
      </c>
      <c r="O359" s="288" t="s">
        <v>819</v>
      </c>
      <c r="P359" s="288" t="s">
        <v>819</v>
      </c>
    </row>
    <row r="360" customFormat="false" ht="15" hidden="false" customHeight="true" outlineLevel="0" collapsed="false">
      <c r="D360" s="288" t="s">
        <v>819</v>
      </c>
      <c r="E360" s="288" t="s">
        <v>819</v>
      </c>
      <c r="F360" s="288" t="s">
        <v>819</v>
      </c>
      <c r="G360" s="288" t="s">
        <v>819</v>
      </c>
      <c r="H360" s="288" t="s">
        <v>819</v>
      </c>
      <c r="I360" s="288" t="s">
        <v>819</v>
      </c>
      <c r="J360" s="288" t="s">
        <v>819</v>
      </c>
      <c r="K360" s="288" t="s">
        <v>819</v>
      </c>
      <c r="L360" s="288" t="s">
        <v>819</v>
      </c>
      <c r="M360" s="288" t="s">
        <v>819</v>
      </c>
      <c r="N360" s="288" t="s">
        <v>819</v>
      </c>
      <c r="O360" s="288" t="s">
        <v>819</v>
      </c>
      <c r="P360" s="288" t="s">
        <v>819</v>
      </c>
    </row>
    <row r="361" customFormat="false" ht="15" hidden="false" customHeight="true" outlineLevel="0" collapsed="false">
      <c r="D361" s="288" t="s">
        <v>819</v>
      </c>
      <c r="E361" s="288" t="s">
        <v>819</v>
      </c>
      <c r="F361" s="288" t="s">
        <v>819</v>
      </c>
      <c r="G361" s="288" t="s">
        <v>819</v>
      </c>
      <c r="H361" s="288" t="s">
        <v>819</v>
      </c>
      <c r="I361" s="288" t="s">
        <v>819</v>
      </c>
      <c r="J361" s="288" t="s">
        <v>819</v>
      </c>
      <c r="K361" s="288" t="s">
        <v>819</v>
      </c>
      <c r="L361" s="288" t="s">
        <v>819</v>
      </c>
      <c r="M361" s="288" t="s">
        <v>819</v>
      </c>
      <c r="N361" s="288" t="s">
        <v>819</v>
      </c>
      <c r="O361" s="288" t="s">
        <v>819</v>
      </c>
      <c r="P361" s="288" t="s">
        <v>819</v>
      </c>
    </row>
    <row r="362" customFormat="false" ht="15" hidden="false" customHeight="true" outlineLevel="0" collapsed="false">
      <c r="A362" s="285" t="s">
        <v>818</v>
      </c>
      <c r="C362" s="286" t="n">
        <v>2004</v>
      </c>
      <c r="D362" s="287" t="s">
        <v>819</v>
      </c>
      <c r="E362" s="163" t="s">
        <v>819</v>
      </c>
      <c r="F362" s="163" t="s">
        <v>819</v>
      </c>
      <c r="G362" s="163" t="s">
        <v>819</v>
      </c>
      <c r="H362" s="163" t="s">
        <v>819</v>
      </c>
      <c r="I362" s="163" t="s">
        <v>819</v>
      </c>
      <c r="J362" s="163" t="s">
        <v>819</v>
      </c>
      <c r="K362" s="163" t="s">
        <v>819</v>
      </c>
      <c r="L362" s="163" t="s">
        <v>819</v>
      </c>
      <c r="M362" s="163" t="s">
        <v>819</v>
      </c>
      <c r="N362" s="163" t="s">
        <v>819</v>
      </c>
      <c r="O362" s="163" t="s">
        <v>819</v>
      </c>
      <c r="P362" s="163" t="s">
        <v>819</v>
      </c>
    </row>
    <row r="363" customFormat="false" ht="15" hidden="false" customHeight="true" outlineLevel="0" collapsed="false">
      <c r="A363" s="110"/>
      <c r="C363" s="110"/>
      <c r="D363" s="288" t="s">
        <v>819</v>
      </c>
      <c r="E363" s="256" t="s">
        <v>819</v>
      </c>
      <c r="F363" s="256" t="s">
        <v>819</v>
      </c>
      <c r="G363" s="256" t="s">
        <v>819</v>
      </c>
      <c r="H363" s="256" t="s">
        <v>819</v>
      </c>
      <c r="I363" s="256" t="s">
        <v>819</v>
      </c>
      <c r="J363" s="256" t="s">
        <v>819</v>
      </c>
      <c r="K363" s="256" t="s">
        <v>819</v>
      </c>
      <c r="L363" s="256" t="s">
        <v>819</v>
      </c>
      <c r="M363" s="256" t="s">
        <v>819</v>
      </c>
      <c r="N363" s="256" t="s">
        <v>819</v>
      </c>
      <c r="O363" s="288" t="s">
        <v>819</v>
      </c>
      <c r="P363" s="288" t="s">
        <v>819</v>
      </c>
    </row>
    <row r="364" customFormat="false" ht="15" hidden="false" customHeight="true" outlineLevel="0" collapsed="false">
      <c r="A364" s="82" t="n">
        <v>1</v>
      </c>
      <c r="C364" s="237" t="s">
        <v>426</v>
      </c>
      <c r="D364" s="256" t="n">
        <v>7.99</v>
      </c>
      <c r="E364" s="256" t="n">
        <v>3.884</v>
      </c>
      <c r="F364" s="256" t="n">
        <v>0.61</v>
      </c>
      <c r="G364" s="256" t="s">
        <v>820</v>
      </c>
      <c r="H364" s="256" t="n">
        <v>0.307</v>
      </c>
      <c r="I364" s="289" t="n">
        <v>0.238</v>
      </c>
      <c r="J364" s="256" t="s">
        <v>820</v>
      </c>
      <c r="K364" s="256" t="s">
        <v>820</v>
      </c>
      <c r="L364" s="256" t="s">
        <v>820</v>
      </c>
      <c r="M364" s="256" t="n">
        <v>1.878</v>
      </c>
      <c r="N364" s="256" t="s">
        <v>820</v>
      </c>
      <c r="O364" s="256" t="n">
        <v>0.401</v>
      </c>
      <c r="P364" s="256" t="n">
        <v>0.672</v>
      </c>
    </row>
    <row r="365" customFormat="false" ht="15" hidden="false" customHeight="true" outlineLevel="0" collapsed="false">
      <c r="A365" s="82" t="n">
        <v>2</v>
      </c>
      <c r="C365" s="239" t="s">
        <v>427</v>
      </c>
      <c r="D365" s="256" t="s">
        <v>819</v>
      </c>
      <c r="E365" s="256" t="s">
        <v>819</v>
      </c>
      <c r="F365" s="256" t="s">
        <v>819</v>
      </c>
      <c r="G365" s="256" t="s">
        <v>819</v>
      </c>
      <c r="H365" s="256" t="s">
        <v>819</v>
      </c>
      <c r="I365" s="289" t="s">
        <v>819</v>
      </c>
      <c r="J365" s="256" t="s">
        <v>819</v>
      </c>
      <c r="K365" s="256" t="s">
        <v>819</v>
      </c>
      <c r="L365" s="256" t="s">
        <v>819</v>
      </c>
      <c r="M365" s="256" t="s">
        <v>819</v>
      </c>
      <c r="N365" s="256" t="s">
        <v>819</v>
      </c>
      <c r="O365" s="256" t="s">
        <v>819</v>
      </c>
      <c r="P365" s="256" t="s">
        <v>819</v>
      </c>
    </row>
    <row r="366" customFormat="false" ht="15" hidden="false" customHeight="true" outlineLevel="0" collapsed="false">
      <c r="C366" s="264" t="s">
        <v>428</v>
      </c>
      <c r="D366" s="256" t="n">
        <v>59.63</v>
      </c>
      <c r="E366" s="256" t="n">
        <v>22.107</v>
      </c>
      <c r="F366" s="256" t="n">
        <v>0.504</v>
      </c>
      <c r="G366" s="256" t="n">
        <v>1.002</v>
      </c>
      <c r="H366" s="256" t="n">
        <v>3.958</v>
      </c>
      <c r="I366" s="289" t="n">
        <v>8.09</v>
      </c>
      <c r="J366" s="256" t="n">
        <v>1.171</v>
      </c>
      <c r="K366" s="256" t="n">
        <v>6.074</v>
      </c>
      <c r="L366" s="256" t="n">
        <v>0.019</v>
      </c>
      <c r="M366" s="256" t="n">
        <v>10.422</v>
      </c>
      <c r="N366" s="256" t="s">
        <v>820</v>
      </c>
      <c r="O366" s="256" t="n">
        <v>3.549</v>
      </c>
      <c r="P366" s="256" t="n">
        <v>2.734</v>
      </c>
    </row>
    <row r="367" customFormat="false" ht="15" hidden="false" customHeight="true" outlineLevel="0" collapsed="false">
      <c r="A367" s="82" t="n">
        <v>3</v>
      </c>
      <c r="C367" s="237" t="s">
        <v>429</v>
      </c>
      <c r="D367" s="256" t="n">
        <v>39.83</v>
      </c>
      <c r="E367" s="256" t="s">
        <v>820</v>
      </c>
      <c r="F367" s="256" t="s">
        <v>820</v>
      </c>
      <c r="G367" s="256" t="s">
        <v>820</v>
      </c>
      <c r="H367" s="256" t="n">
        <v>39.83</v>
      </c>
      <c r="I367" s="289" t="s">
        <v>820</v>
      </c>
      <c r="J367" s="256" t="s">
        <v>820</v>
      </c>
      <c r="K367" s="256" t="s">
        <v>820</v>
      </c>
      <c r="L367" s="256" t="s">
        <v>820</v>
      </c>
      <c r="M367" s="256" t="s">
        <v>820</v>
      </c>
      <c r="N367" s="256" t="s">
        <v>820</v>
      </c>
      <c r="O367" s="256" t="s">
        <v>820</v>
      </c>
      <c r="P367" s="256" t="s">
        <v>820</v>
      </c>
    </row>
    <row r="368" customFormat="false" ht="15" hidden="false" customHeight="true" outlineLevel="0" collapsed="false">
      <c r="A368" s="82" t="n">
        <v>4</v>
      </c>
      <c r="C368" s="239" t="s">
        <v>430</v>
      </c>
      <c r="D368" s="256" t="s">
        <v>819</v>
      </c>
      <c r="E368" s="256" t="s">
        <v>819</v>
      </c>
      <c r="F368" s="256" t="s">
        <v>819</v>
      </c>
      <c r="G368" s="256" t="s">
        <v>819</v>
      </c>
      <c r="H368" s="256" t="s">
        <v>819</v>
      </c>
      <c r="I368" s="289" t="s">
        <v>819</v>
      </c>
      <c r="J368" s="256" t="s">
        <v>819</v>
      </c>
      <c r="K368" s="256" t="s">
        <v>819</v>
      </c>
      <c r="L368" s="256" t="s">
        <v>819</v>
      </c>
      <c r="M368" s="256" t="s">
        <v>819</v>
      </c>
      <c r="N368" s="256" t="s">
        <v>819</v>
      </c>
      <c r="O368" s="256" t="s">
        <v>819</v>
      </c>
      <c r="P368" s="256" t="s">
        <v>819</v>
      </c>
    </row>
    <row r="369" customFormat="false" ht="15" hidden="false" customHeight="true" outlineLevel="0" collapsed="false">
      <c r="C369" s="264" t="s">
        <v>431</v>
      </c>
      <c r="D369" s="256" t="n">
        <v>117.1</v>
      </c>
      <c r="E369" s="256" t="n">
        <v>0.414</v>
      </c>
      <c r="F369" s="256" t="n">
        <v>0.691</v>
      </c>
      <c r="G369" s="256" t="n">
        <v>0.028</v>
      </c>
      <c r="H369" s="256" t="n">
        <v>0.092</v>
      </c>
      <c r="I369" s="289" t="n">
        <v>0.008</v>
      </c>
      <c r="J369" s="256" t="n">
        <v>0.004</v>
      </c>
      <c r="K369" s="256" t="n">
        <v>114.317</v>
      </c>
      <c r="L369" s="256" t="n">
        <v>0.032</v>
      </c>
      <c r="M369" s="256" t="n">
        <v>1.484</v>
      </c>
      <c r="N369" s="256" t="s">
        <v>820</v>
      </c>
      <c r="O369" s="256" t="n">
        <v>0.03</v>
      </c>
      <c r="P369" s="256" t="s">
        <v>820</v>
      </c>
    </row>
    <row r="370" customFormat="false" ht="15" hidden="false" customHeight="true" outlineLevel="0" collapsed="false">
      <c r="A370" s="82" t="n">
        <v>5</v>
      </c>
      <c r="C370" s="237" t="s">
        <v>432</v>
      </c>
      <c r="D370" s="256" t="n">
        <v>25.5</v>
      </c>
      <c r="E370" s="256" t="n">
        <v>0.856</v>
      </c>
      <c r="F370" s="256" t="n">
        <v>9.919</v>
      </c>
      <c r="G370" s="256" t="n">
        <v>0.729</v>
      </c>
      <c r="H370" s="256" t="n">
        <v>4.786</v>
      </c>
      <c r="I370" s="289" t="n">
        <v>1.472</v>
      </c>
      <c r="J370" s="256" t="n">
        <v>0.259</v>
      </c>
      <c r="K370" s="256" t="n">
        <v>5.544</v>
      </c>
      <c r="L370" s="256" t="n">
        <v>0.226</v>
      </c>
      <c r="M370" s="256" t="n">
        <v>0.832</v>
      </c>
      <c r="N370" s="256" t="s">
        <v>820</v>
      </c>
      <c r="O370" s="256" t="s">
        <v>820</v>
      </c>
      <c r="P370" s="256" t="n">
        <v>0.877</v>
      </c>
    </row>
    <row r="371" customFormat="false" ht="15" hidden="false" customHeight="true" outlineLevel="0" collapsed="false">
      <c r="A371" s="82" t="n">
        <v>6</v>
      </c>
      <c r="C371" s="239" t="s">
        <v>433</v>
      </c>
      <c r="D371" s="256" t="s">
        <v>819</v>
      </c>
      <c r="E371" s="256" t="s">
        <v>819</v>
      </c>
      <c r="F371" s="256" t="s">
        <v>819</v>
      </c>
      <c r="G371" s="256" t="s">
        <v>819</v>
      </c>
      <c r="H371" s="256" t="s">
        <v>819</v>
      </c>
      <c r="I371" s="289" t="s">
        <v>819</v>
      </c>
      <c r="J371" s="256" t="s">
        <v>819</v>
      </c>
      <c r="K371" s="256" t="s">
        <v>819</v>
      </c>
      <c r="L371" s="256" t="s">
        <v>819</v>
      </c>
      <c r="M371" s="256" t="s">
        <v>819</v>
      </c>
      <c r="N371" s="256" t="s">
        <v>819</v>
      </c>
      <c r="O371" s="256" t="s">
        <v>819</v>
      </c>
      <c r="P371" s="256" t="s">
        <v>819</v>
      </c>
    </row>
    <row r="372" customFormat="false" ht="15" hidden="false" customHeight="true" outlineLevel="0" collapsed="false">
      <c r="C372" s="264" t="s">
        <v>434</v>
      </c>
      <c r="D372" s="256" t="n">
        <v>383.05</v>
      </c>
      <c r="E372" s="256" t="n">
        <v>111.728</v>
      </c>
      <c r="F372" s="256" t="n">
        <v>31.213</v>
      </c>
      <c r="G372" s="256" t="n">
        <v>62.444</v>
      </c>
      <c r="H372" s="256" t="n">
        <v>8.495</v>
      </c>
      <c r="I372" s="289" t="n">
        <v>66.668</v>
      </c>
      <c r="J372" s="256" t="n">
        <v>19.825</v>
      </c>
      <c r="K372" s="256" t="n">
        <v>4.649</v>
      </c>
      <c r="L372" s="256" t="n">
        <v>1.151</v>
      </c>
      <c r="M372" s="256" t="n">
        <v>55.466</v>
      </c>
      <c r="N372" s="256" t="s">
        <v>820</v>
      </c>
      <c r="O372" s="256" t="n">
        <v>0.2</v>
      </c>
      <c r="P372" s="256" t="n">
        <v>21.211</v>
      </c>
    </row>
    <row r="373" customFormat="false" ht="15" hidden="false" customHeight="true" outlineLevel="0" collapsed="false">
      <c r="A373" s="82" t="n">
        <v>7</v>
      </c>
      <c r="C373" s="237" t="s">
        <v>435</v>
      </c>
      <c r="D373" s="256" t="n">
        <v>62.25</v>
      </c>
      <c r="E373" s="256" t="n">
        <v>0.291</v>
      </c>
      <c r="F373" s="256" t="n">
        <v>0.276</v>
      </c>
      <c r="G373" s="256" t="n">
        <v>0.041</v>
      </c>
      <c r="H373" s="256" t="s">
        <v>820</v>
      </c>
      <c r="I373" s="289" t="n">
        <v>0.012</v>
      </c>
      <c r="J373" s="256" t="s">
        <v>820</v>
      </c>
      <c r="K373" s="256" t="n">
        <v>0.041</v>
      </c>
      <c r="L373" s="256" t="n">
        <v>0.078</v>
      </c>
      <c r="M373" s="256" t="n">
        <v>0.604</v>
      </c>
      <c r="N373" s="256" t="s">
        <v>820</v>
      </c>
      <c r="O373" s="256" t="n">
        <v>60.756</v>
      </c>
      <c r="P373" s="256" t="n">
        <v>0.151</v>
      </c>
    </row>
    <row r="374" customFormat="false" ht="15" hidden="false" customHeight="true" outlineLevel="0" collapsed="false">
      <c r="A374" s="82" t="n">
        <v>8</v>
      </c>
      <c r="C374" s="237" t="s">
        <v>436</v>
      </c>
      <c r="D374" s="256" t="n">
        <v>65.7</v>
      </c>
      <c r="E374" s="256" t="s">
        <v>820</v>
      </c>
      <c r="F374" s="256" t="s">
        <v>820</v>
      </c>
      <c r="G374" s="256" t="s">
        <v>820</v>
      </c>
      <c r="H374" s="256" t="s">
        <v>820</v>
      </c>
      <c r="I374" s="289" t="s">
        <v>820</v>
      </c>
      <c r="J374" s="256" t="s">
        <v>820</v>
      </c>
      <c r="K374" s="256" t="n">
        <v>28.24</v>
      </c>
      <c r="L374" s="256" t="n">
        <v>33.072</v>
      </c>
      <c r="M374" s="256" t="n">
        <v>4.388</v>
      </c>
      <c r="N374" s="256" t="s">
        <v>820</v>
      </c>
      <c r="O374" s="256" t="s">
        <v>820</v>
      </c>
      <c r="P374" s="256" t="s">
        <v>820</v>
      </c>
    </row>
    <row r="375" customFormat="false" ht="15" hidden="false" customHeight="true" outlineLevel="0" collapsed="false">
      <c r="A375" s="82" t="n">
        <v>9</v>
      </c>
      <c r="C375" s="237" t="s">
        <v>437</v>
      </c>
      <c r="D375" s="256" t="n">
        <v>75.96</v>
      </c>
      <c r="E375" s="256" t="s">
        <v>820</v>
      </c>
      <c r="F375" s="256" t="s">
        <v>820</v>
      </c>
      <c r="G375" s="256" t="s">
        <v>820</v>
      </c>
      <c r="H375" s="256" t="s">
        <v>820</v>
      </c>
      <c r="I375" s="289" t="s">
        <v>820</v>
      </c>
      <c r="J375" s="256" t="s">
        <v>820</v>
      </c>
      <c r="K375" s="256" t="s">
        <v>820</v>
      </c>
      <c r="L375" s="256" t="s">
        <v>820</v>
      </c>
      <c r="M375" s="256" t="s">
        <v>820</v>
      </c>
      <c r="N375" s="256" t="s">
        <v>820</v>
      </c>
      <c r="O375" s="256" t="s">
        <v>820</v>
      </c>
      <c r="P375" s="256" t="n">
        <v>75.96</v>
      </c>
    </row>
    <row r="376" customFormat="false" ht="15" hidden="false" customHeight="true" outlineLevel="0" collapsed="false">
      <c r="A376" s="82" t="n">
        <v>10</v>
      </c>
      <c r="C376" s="239" t="s">
        <v>438</v>
      </c>
      <c r="D376" s="256" t="s">
        <v>819</v>
      </c>
      <c r="E376" s="256" t="s">
        <v>819</v>
      </c>
      <c r="F376" s="256" t="s">
        <v>819</v>
      </c>
      <c r="G376" s="256" t="s">
        <v>819</v>
      </c>
      <c r="H376" s="256" t="s">
        <v>819</v>
      </c>
      <c r="I376" s="289" t="s">
        <v>819</v>
      </c>
      <c r="J376" s="256" t="s">
        <v>819</v>
      </c>
      <c r="K376" s="256" t="s">
        <v>819</v>
      </c>
      <c r="L376" s="256" t="s">
        <v>819</v>
      </c>
      <c r="M376" s="256" t="s">
        <v>819</v>
      </c>
      <c r="N376" s="256" t="s">
        <v>819</v>
      </c>
      <c r="O376" s="256" t="s">
        <v>819</v>
      </c>
      <c r="P376" s="256" t="s">
        <v>819</v>
      </c>
    </row>
    <row r="377" customFormat="false" ht="15" hidden="false" customHeight="true" outlineLevel="0" collapsed="false">
      <c r="C377" s="265" t="s">
        <v>439</v>
      </c>
      <c r="D377" s="256" t="s">
        <v>819</v>
      </c>
      <c r="E377" s="256" t="s">
        <v>819</v>
      </c>
      <c r="F377" s="256" t="s">
        <v>819</v>
      </c>
      <c r="G377" s="256" t="s">
        <v>819</v>
      </c>
      <c r="H377" s="256" t="s">
        <v>819</v>
      </c>
      <c r="I377" s="289" t="s">
        <v>819</v>
      </c>
      <c r="J377" s="256" t="s">
        <v>819</v>
      </c>
      <c r="K377" s="256" t="s">
        <v>819</v>
      </c>
      <c r="L377" s="256" t="s">
        <v>819</v>
      </c>
      <c r="M377" s="256" t="s">
        <v>819</v>
      </c>
      <c r="N377" s="256" t="s">
        <v>819</v>
      </c>
      <c r="O377" s="256" t="s">
        <v>819</v>
      </c>
      <c r="P377" s="256" t="s">
        <v>819</v>
      </c>
    </row>
    <row r="378" customFormat="false" ht="15" hidden="false" customHeight="true" outlineLevel="0" collapsed="false">
      <c r="C378" s="264" t="s">
        <v>440</v>
      </c>
      <c r="D378" s="256" t="n">
        <v>263.1</v>
      </c>
      <c r="E378" s="256" t="s">
        <v>820</v>
      </c>
      <c r="F378" s="256" t="s">
        <v>820</v>
      </c>
      <c r="G378" s="256" t="n">
        <v>0.064</v>
      </c>
      <c r="H378" s="256" t="n">
        <v>237.76</v>
      </c>
      <c r="I378" s="289" t="n">
        <v>1.965</v>
      </c>
      <c r="J378" s="256" t="s">
        <v>820</v>
      </c>
      <c r="K378" s="256" t="n">
        <v>12.023</v>
      </c>
      <c r="L378" s="256" t="s">
        <v>820</v>
      </c>
      <c r="M378" s="256" t="n">
        <v>2.471</v>
      </c>
      <c r="N378" s="256" t="s">
        <v>820</v>
      </c>
      <c r="O378" s="256" t="s">
        <v>820</v>
      </c>
      <c r="P378" s="256" t="n">
        <v>8.817</v>
      </c>
    </row>
    <row r="379" customFormat="false" ht="15" hidden="false" customHeight="true" outlineLevel="0" collapsed="false">
      <c r="A379" s="82" t="n">
        <v>11</v>
      </c>
      <c r="C379" s="237" t="s">
        <v>441</v>
      </c>
      <c r="D379" s="256" t="n">
        <v>139.24</v>
      </c>
      <c r="E379" s="256" t="n">
        <v>0.142</v>
      </c>
      <c r="F379" s="256" t="s">
        <v>820</v>
      </c>
      <c r="G379" s="256" t="n">
        <v>1.195</v>
      </c>
      <c r="H379" s="256" t="n">
        <v>0.04</v>
      </c>
      <c r="I379" s="289" t="n">
        <v>8.352</v>
      </c>
      <c r="J379" s="256" t="n">
        <v>37.786</v>
      </c>
      <c r="K379" s="256" t="n">
        <v>3.152</v>
      </c>
      <c r="L379" s="256" t="s">
        <v>820</v>
      </c>
      <c r="M379" s="256" t="n">
        <v>39.943</v>
      </c>
      <c r="N379" s="256" t="n">
        <v>9.043</v>
      </c>
      <c r="O379" s="256" t="n">
        <v>1.948</v>
      </c>
      <c r="P379" s="256" t="n">
        <v>37.639</v>
      </c>
    </row>
    <row r="380" customFormat="false" ht="15" hidden="false" customHeight="true" outlineLevel="0" collapsed="false">
      <c r="A380" s="82" t="n">
        <v>12</v>
      </c>
      <c r="B380" s="114" t="s">
        <v>442</v>
      </c>
      <c r="C380" s="237" t="s">
        <v>443</v>
      </c>
      <c r="D380" s="256" t="n">
        <v>1239.35</v>
      </c>
      <c r="E380" s="256" t="n">
        <v>139.39</v>
      </c>
      <c r="F380" s="256" t="n">
        <v>43.22</v>
      </c>
      <c r="G380" s="256" t="n">
        <v>65.54</v>
      </c>
      <c r="H380" s="256" t="n">
        <v>295.24</v>
      </c>
      <c r="I380" s="289" t="n">
        <v>86.84</v>
      </c>
      <c r="J380" s="256" t="n">
        <v>58.97</v>
      </c>
      <c r="K380" s="256" t="n">
        <v>174.01</v>
      </c>
      <c r="L380" s="256" t="n">
        <v>34.61</v>
      </c>
      <c r="M380" s="256" t="n">
        <v>117.55</v>
      </c>
      <c r="N380" s="256" t="n">
        <v>8.99</v>
      </c>
      <c r="O380" s="256" t="n">
        <v>66.95</v>
      </c>
      <c r="P380" s="256" t="n">
        <v>148.04</v>
      </c>
    </row>
    <row r="381" customFormat="false" ht="15" hidden="false" customHeight="true" outlineLevel="0" collapsed="false">
      <c r="A381" s="82" t="n">
        <v>13</v>
      </c>
      <c r="B381" s="114" t="s">
        <v>444</v>
      </c>
      <c r="C381" s="237" t="s">
        <v>445</v>
      </c>
      <c r="D381" s="256" t="n">
        <v>54.67</v>
      </c>
      <c r="E381" s="256" t="s">
        <v>821</v>
      </c>
      <c r="F381" s="256" t="s">
        <v>821</v>
      </c>
      <c r="G381" s="256" t="s">
        <v>821</v>
      </c>
      <c r="H381" s="256" t="s">
        <v>821</v>
      </c>
      <c r="I381" s="289" t="s">
        <v>821</v>
      </c>
      <c r="J381" s="256" t="s">
        <v>821</v>
      </c>
      <c r="K381" s="256" t="s">
        <v>821</v>
      </c>
      <c r="L381" s="256" t="s">
        <v>821</v>
      </c>
      <c r="M381" s="256" t="s">
        <v>821</v>
      </c>
      <c r="N381" s="256" t="s">
        <v>821</v>
      </c>
      <c r="O381" s="256" t="s">
        <v>821</v>
      </c>
      <c r="P381" s="256" t="s">
        <v>821</v>
      </c>
    </row>
    <row r="382" customFormat="false" ht="15" hidden="false" customHeight="true" outlineLevel="0" collapsed="false">
      <c r="A382" s="82" t="n">
        <v>14</v>
      </c>
      <c r="B382" s="114" t="s">
        <v>446</v>
      </c>
      <c r="C382" s="237" t="s">
        <v>447</v>
      </c>
      <c r="D382" s="256" t="n">
        <v>24.14</v>
      </c>
      <c r="E382" s="256" t="s">
        <v>821</v>
      </c>
      <c r="F382" s="256" t="s">
        <v>821</v>
      </c>
      <c r="G382" s="256" t="s">
        <v>821</v>
      </c>
      <c r="H382" s="256" t="s">
        <v>821</v>
      </c>
      <c r="I382" s="289" t="s">
        <v>821</v>
      </c>
      <c r="J382" s="256" t="s">
        <v>821</v>
      </c>
      <c r="K382" s="256" t="s">
        <v>821</v>
      </c>
      <c r="L382" s="256" t="s">
        <v>821</v>
      </c>
      <c r="M382" s="256" t="s">
        <v>821</v>
      </c>
      <c r="N382" s="256" t="s">
        <v>821</v>
      </c>
      <c r="O382" s="256" t="s">
        <v>821</v>
      </c>
      <c r="P382" s="256" t="s">
        <v>821</v>
      </c>
    </row>
    <row r="383" customFormat="false" ht="15" hidden="false" customHeight="true" outlineLevel="0" collapsed="false">
      <c r="A383" s="82" t="n">
        <v>15</v>
      </c>
      <c r="B383" s="114" t="s">
        <v>442</v>
      </c>
      <c r="C383" s="237" t="s">
        <v>448</v>
      </c>
      <c r="D383" s="256" t="n">
        <v>1269.88</v>
      </c>
      <c r="E383" s="256" t="n">
        <v>139.39</v>
      </c>
      <c r="F383" s="256" t="n">
        <v>43.22</v>
      </c>
      <c r="G383" s="256" t="n">
        <v>65.54</v>
      </c>
      <c r="H383" s="256" t="n">
        <v>295.24</v>
      </c>
      <c r="I383" s="289" t="n">
        <v>86.84</v>
      </c>
      <c r="J383" s="256" t="n">
        <v>58.97</v>
      </c>
      <c r="K383" s="256" t="n">
        <v>174.01</v>
      </c>
      <c r="L383" s="256" t="n">
        <v>34.61</v>
      </c>
      <c r="M383" s="256" t="n">
        <v>117.55</v>
      </c>
      <c r="N383" s="256" t="n">
        <v>8.99</v>
      </c>
      <c r="O383" s="256" t="n">
        <v>66.95</v>
      </c>
      <c r="P383" s="256" t="n">
        <v>148.04</v>
      </c>
    </row>
    <row r="384" customFormat="false" ht="15" hidden="false" customHeight="true" outlineLevel="0" collapsed="false">
      <c r="A384" s="82" t="n">
        <v>16</v>
      </c>
      <c r="B384" s="114" t="s">
        <v>444</v>
      </c>
      <c r="C384" s="237" t="s">
        <v>449</v>
      </c>
      <c r="D384" s="256" t="n">
        <v>37.65</v>
      </c>
      <c r="E384" s="256" t="s">
        <v>821</v>
      </c>
      <c r="F384" s="256" t="s">
        <v>821</v>
      </c>
      <c r="G384" s="256" t="s">
        <v>821</v>
      </c>
      <c r="H384" s="256" t="s">
        <v>821</v>
      </c>
      <c r="I384" s="289" t="s">
        <v>821</v>
      </c>
      <c r="J384" s="256" t="s">
        <v>821</v>
      </c>
      <c r="K384" s="256" t="s">
        <v>821</v>
      </c>
      <c r="L384" s="256" t="s">
        <v>821</v>
      </c>
      <c r="M384" s="256" t="s">
        <v>821</v>
      </c>
      <c r="N384" s="256" t="s">
        <v>821</v>
      </c>
      <c r="O384" s="256" t="s">
        <v>821</v>
      </c>
      <c r="P384" s="256" t="s">
        <v>821</v>
      </c>
    </row>
    <row r="385" customFormat="false" ht="15" hidden="false" customHeight="true" outlineLevel="0" collapsed="false">
      <c r="A385" s="82" t="n">
        <v>17</v>
      </c>
      <c r="B385" s="114" t="s">
        <v>442</v>
      </c>
      <c r="C385" s="237" t="s">
        <v>3</v>
      </c>
      <c r="D385" s="256" t="n">
        <v>1307.53</v>
      </c>
      <c r="E385" s="256" t="n">
        <v>139.39</v>
      </c>
      <c r="F385" s="256" t="n">
        <v>43.22</v>
      </c>
      <c r="G385" s="256" t="n">
        <v>65.54</v>
      </c>
      <c r="H385" s="256" t="n">
        <v>295.24</v>
      </c>
      <c r="I385" s="289" t="n">
        <v>86.84</v>
      </c>
      <c r="J385" s="256" t="n">
        <v>58.97</v>
      </c>
      <c r="K385" s="256" t="n">
        <v>174.01</v>
      </c>
      <c r="L385" s="256" t="n">
        <v>34.61</v>
      </c>
      <c r="M385" s="256" t="n">
        <v>117.55</v>
      </c>
      <c r="N385" s="256" t="n">
        <v>8.99</v>
      </c>
      <c r="O385" s="256" t="n">
        <v>66.95</v>
      </c>
      <c r="P385" s="256" t="n">
        <v>148.04</v>
      </c>
    </row>
    <row r="386" customFormat="false" ht="15" hidden="false" customHeight="true" outlineLevel="0" collapsed="false">
      <c r="D386" s="288" t="s">
        <v>819</v>
      </c>
      <c r="E386" s="288" t="s">
        <v>819</v>
      </c>
      <c r="F386" s="288" t="s">
        <v>819</v>
      </c>
      <c r="G386" s="288" t="s">
        <v>819</v>
      </c>
      <c r="H386" s="288" t="s">
        <v>819</v>
      </c>
      <c r="I386" s="288" t="s">
        <v>819</v>
      </c>
      <c r="J386" s="288" t="s">
        <v>819</v>
      </c>
      <c r="K386" s="288" t="s">
        <v>819</v>
      </c>
      <c r="L386" s="288" t="s">
        <v>819</v>
      </c>
      <c r="M386" s="288" t="s">
        <v>819</v>
      </c>
      <c r="N386" s="288" t="s">
        <v>819</v>
      </c>
      <c r="O386" s="288" t="s">
        <v>819</v>
      </c>
      <c r="P386" s="288" t="s">
        <v>819</v>
      </c>
    </row>
    <row r="387" customFormat="false" ht="15" hidden="false" customHeight="true" outlineLevel="0" collapsed="false">
      <c r="D387" s="288" t="s">
        <v>819</v>
      </c>
      <c r="E387" s="288" t="s">
        <v>819</v>
      </c>
      <c r="F387" s="288" t="s">
        <v>819</v>
      </c>
      <c r="G387" s="288" t="s">
        <v>819</v>
      </c>
      <c r="H387" s="288" t="s">
        <v>819</v>
      </c>
      <c r="I387" s="288" t="s">
        <v>819</v>
      </c>
      <c r="J387" s="288" t="s">
        <v>819</v>
      </c>
      <c r="K387" s="288" t="s">
        <v>819</v>
      </c>
      <c r="L387" s="288" t="s">
        <v>819</v>
      </c>
      <c r="M387" s="288" t="s">
        <v>819</v>
      </c>
      <c r="N387" s="288" t="s">
        <v>819</v>
      </c>
      <c r="O387" s="288" t="s">
        <v>819</v>
      </c>
      <c r="P387" s="288" t="s">
        <v>819</v>
      </c>
    </row>
    <row r="388" customFormat="false" ht="15" hidden="false" customHeight="true" outlineLevel="0" collapsed="false">
      <c r="D388" s="288" t="s">
        <v>819</v>
      </c>
      <c r="E388" s="288" t="s">
        <v>819</v>
      </c>
      <c r="F388" s="288" t="s">
        <v>819</v>
      </c>
      <c r="G388" s="288" t="s">
        <v>819</v>
      </c>
      <c r="H388" s="288" t="s">
        <v>819</v>
      </c>
      <c r="I388" s="288" t="s">
        <v>819</v>
      </c>
      <c r="J388" s="288" t="s">
        <v>819</v>
      </c>
      <c r="K388" s="288" t="s">
        <v>819</v>
      </c>
      <c r="L388" s="288" t="s">
        <v>819</v>
      </c>
      <c r="M388" s="288" t="s">
        <v>819</v>
      </c>
      <c r="N388" s="288" t="s">
        <v>819</v>
      </c>
      <c r="O388" s="288" t="s">
        <v>819</v>
      </c>
      <c r="P388" s="288" t="s">
        <v>819</v>
      </c>
    </row>
    <row r="389" customFormat="false" ht="15" hidden="false" customHeight="true" outlineLevel="0" collapsed="false">
      <c r="A389" s="285" t="s">
        <v>818</v>
      </c>
      <c r="C389" s="286" t="n">
        <v>2005</v>
      </c>
      <c r="D389" s="287" t="s">
        <v>819</v>
      </c>
      <c r="E389" s="163" t="s">
        <v>819</v>
      </c>
      <c r="F389" s="163" t="s">
        <v>819</v>
      </c>
      <c r="G389" s="163" t="s">
        <v>819</v>
      </c>
      <c r="H389" s="163" t="s">
        <v>819</v>
      </c>
      <c r="I389" s="163" t="s">
        <v>819</v>
      </c>
      <c r="J389" s="163" t="s">
        <v>819</v>
      </c>
      <c r="K389" s="163" t="s">
        <v>819</v>
      </c>
      <c r="L389" s="163" t="s">
        <v>819</v>
      </c>
      <c r="M389" s="163" t="s">
        <v>819</v>
      </c>
      <c r="N389" s="163" t="s">
        <v>819</v>
      </c>
      <c r="O389" s="163" t="s">
        <v>819</v>
      </c>
      <c r="P389" s="163" t="s">
        <v>819</v>
      </c>
    </row>
    <row r="390" customFormat="false" ht="15" hidden="false" customHeight="true" outlineLevel="0" collapsed="false">
      <c r="A390" s="110"/>
      <c r="C390" s="110"/>
      <c r="D390" s="288" t="s">
        <v>819</v>
      </c>
      <c r="E390" s="256" t="s">
        <v>819</v>
      </c>
      <c r="F390" s="256" t="s">
        <v>819</v>
      </c>
      <c r="G390" s="256" t="s">
        <v>819</v>
      </c>
      <c r="H390" s="256" t="s">
        <v>819</v>
      </c>
      <c r="I390" s="256" t="s">
        <v>819</v>
      </c>
      <c r="J390" s="256" t="s">
        <v>819</v>
      </c>
      <c r="K390" s="256" t="s">
        <v>819</v>
      </c>
      <c r="L390" s="256" t="s">
        <v>819</v>
      </c>
      <c r="M390" s="256" t="s">
        <v>819</v>
      </c>
      <c r="N390" s="256" t="s">
        <v>819</v>
      </c>
      <c r="O390" s="288" t="s">
        <v>819</v>
      </c>
      <c r="P390" s="288" t="s">
        <v>819</v>
      </c>
    </row>
    <row r="391" customFormat="false" ht="15" hidden="false" customHeight="true" outlineLevel="0" collapsed="false">
      <c r="A391" s="82" t="n">
        <v>1</v>
      </c>
      <c r="C391" s="237" t="s">
        <v>426</v>
      </c>
      <c r="D391" s="256" t="n">
        <v>8.01</v>
      </c>
      <c r="E391" s="256" t="n">
        <v>3.789</v>
      </c>
      <c r="F391" s="256" t="n">
        <v>0.622</v>
      </c>
      <c r="G391" s="256" t="s">
        <v>820</v>
      </c>
      <c r="H391" s="256" t="n">
        <v>0.335</v>
      </c>
      <c r="I391" s="289" t="n">
        <v>0.25</v>
      </c>
      <c r="J391" s="256" t="s">
        <v>820</v>
      </c>
      <c r="K391" s="256" t="s">
        <v>820</v>
      </c>
      <c r="L391" s="256" t="s">
        <v>820</v>
      </c>
      <c r="M391" s="256" t="n">
        <v>1.887</v>
      </c>
      <c r="N391" s="256" t="s">
        <v>820</v>
      </c>
      <c r="O391" s="256" t="n">
        <v>0.414</v>
      </c>
      <c r="P391" s="256" t="n">
        <v>0.713</v>
      </c>
    </row>
    <row r="392" customFormat="false" ht="15" hidden="false" customHeight="true" outlineLevel="0" collapsed="false">
      <c r="A392" s="82" t="n">
        <v>2</v>
      </c>
      <c r="C392" s="239" t="s">
        <v>427</v>
      </c>
      <c r="D392" s="256" t="s">
        <v>819</v>
      </c>
      <c r="E392" s="256" t="s">
        <v>819</v>
      </c>
      <c r="F392" s="256" t="s">
        <v>819</v>
      </c>
      <c r="G392" s="256" t="s">
        <v>819</v>
      </c>
      <c r="H392" s="256" t="s">
        <v>819</v>
      </c>
      <c r="I392" s="289" t="s">
        <v>819</v>
      </c>
      <c r="J392" s="256" t="s">
        <v>819</v>
      </c>
      <c r="K392" s="256" t="s">
        <v>819</v>
      </c>
      <c r="L392" s="256" t="s">
        <v>819</v>
      </c>
      <c r="M392" s="256" t="s">
        <v>819</v>
      </c>
      <c r="N392" s="256" t="s">
        <v>819</v>
      </c>
      <c r="O392" s="256" t="s">
        <v>819</v>
      </c>
      <c r="P392" s="256" t="s">
        <v>819</v>
      </c>
    </row>
    <row r="393" customFormat="false" ht="15" hidden="false" customHeight="true" outlineLevel="0" collapsed="false">
      <c r="C393" s="264" t="s">
        <v>428</v>
      </c>
      <c r="D393" s="256" t="n">
        <v>57.05</v>
      </c>
      <c r="E393" s="256" t="n">
        <v>20.328</v>
      </c>
      <c r="F393" s="256" t="n">
        <v>0.502</v>
      </c>
      <c r="G393" s="256" t="n">
        <v>1.028</v>
      </c>
      <c r="H393" s="256" t="n">
        <v>3.74</v>
      </c>
      <c r="I393" s="289" t="n">
        <v>8.122</v>
      </c>
      <c r="J393" s="256" t="n">
        <v>1.039</v>
      </c>
      <c r="K393" s="256" t="n">
        <v>5.84</v>
      </c>
      <c r="L393" s="256" t="n">
        <v>0.019</v>
      </c>
      <c r="M393" s="256" t="n">
        <v>10.507</v>
      </c>
      <c r="N393" s="256" t="s">
        <v>820</v>
      </c>
      <c r="O393" s="256" t="n">
        <v>3.26</v>
      </c>
      <c r="P393" s="256" t="n">
        <v>2.665</v>
      </c>
    </row>
    <row r="394" customFormat="false" ht="15" hidden="false" customHeight="true" outlineLevel="0" collapsed="false">
      <c r="A394" s="82" t="n">
        <v>3</v>
      </c>
      <c r="C394" s="237" t="s">
        <v>429</v>
      </c>
      <c r="D394" s="256" t="n">
        <v>43.02</v>
      </c>
      <c r="E394" s="256" t="s">
        <v>820</v>
      </c>
      <c r="F394" s="256" t="s">
        <v>820</v>
      </c>
      <c r="G394" s="256" t="s">
        <v>820</v>
      </c>
      <c r="H394" s="256" t="n">
        <v>43.02</v>
      </c>
      <c r="I394" s="289" t="s">
        <v>820</v>
      </c>
      <c r="J394" s="256" t="s">
        <v>820</v>
      </c>
      <c r="K394" s="256" t="s">
        <v>820</v>
      </c>
      <c r="L394" s="256" t="s">
        <v>820</v>
      </c>
      <c r="M394" s="256" t="s">
        <v>820</v>
      </c>
      <c r="N394" s="256" t="s">
        <v>820</v>
      </c>
      <c r="O394" s="256" t="s">
        <v>820</v>
      </c>
      <c r="P394" s="256" t="s">
        <v>820</v>
      </c>
    </row>
    <row r="395" customFormat="false" ht="15" hidden="false" customHeight="true" outlineLevel="0" collapsed="false">
      <c r="A395" s="82" t="n">
        <v>4</v>
      </c>
      <c r="C395" s="239" t="s">
        <v>430</v>
      </c>
      <c r="D395" s="256" t="s">
        <v>819</v>
      </c>
      <c r="E395" s="256" t="s">
        <v>819</v>
      </c>
      <c r="F395" s="256" t="s">
        <v>819</v>
      </c>
      <c r="G395" s="256" t="s">
        <v>819</v>
      </c>
      <c r="H395" s="256" t="s">
        <v>819</v>
      </c>
      <c r="I395" s="289" t="s">
        <v>819</v>
      </c>
      <c r="J395" s="256" t="s">
        <v>819</v>
      </c>
      <c r="K395" s="256" t="s">
        <v>819</v>
      </c>
      <c r="L395" s="256" t="s">
        <v>819</v>
      </c>
      <c r="M395" s="256" t="s">
        <v>819</v>
      </c>
      <c r="N395" s="256" t="s">
        <v>819</v>
      </c>
      <c r="O395" s="256" t="s">
        <v>819</v>
      </c>
      <c r="P395" s="256" t="s">
        <v>819</v>
      </c>
    </row>
    <row r="396" customFormat="false" ht="15" hidden="false" customHeight="true" outlineLevel="0" collapsed="false">
      <c r="C396" s="264" t="s">
        <v>431</v>
      </c>
      <c r="D396" s="256" t="n">
        <v>115.51</v>
      </c>
      <c r="E396" s="256" t="n">
        <v>0.419</v>
      </c>
      <c r="F396" s="256" t="n">
        <v>0.692</v>
      </c>
      <c r="G396" s="256" t="n">
        <v>0.029</v>
      </c>
      <c r="H396" s="256" t="n">
        <v>0.096</v>
      </c>
      <c r="I396" s="289" t="n">
        <v>0.008</v>
      </c>
      <c r="J396" s="256" t="n">
        <v>0.004</v>
      </c>
      <c r="K396" s="256" t="n">
        <v>112.672</v>
      </c>
      <c r="L396" s="256" t="n">
        <v>0.028</v>
      </c>
      <c r="M396" s="256" t="n">
        <v>1.536</v>
      </c>
      <c r="N396" s="256" t="s">
        <v>820</v>
      </c>
      <c r="O396" s="256" t="n">
        <v>0.026</v>
      </c>
      <c r="P396" s="256" t="s">
        <v>820</v>
      </c>
    </row>
    <row r="397" customFormat="false" ht="15" hidden="false" customHeight="true" outlineLevel="0" collapsed="false">
      <c r="A397" s="82" t="n">
        <v>5</v>
      </c>
      <c r="C397" s="237" t="s">
        <v>432</v>
      </c>
      <c r="D397" s="256" t="n">
        <v>27.35</v>
      </c>
      <c r="E397" s="256" t="n">
        <v>0.785</v>
      </c>
      <c r="F397" s="256" t="n">
        <v>10.306</v>
      </c>
      <c r="G397" s="256" t="n">
        <v>0.725</v>
      </c>
      <c r="H397" s="256" t="n">
        <v>5.968</v>
      </c>
      <c r="I397" s="289" t="n">
        <v>1.463</v>
      </c>
      <c r="J397" s="256" t="n">
        <v>0.292</v>
      </c>
      <c r="K397" s="256" t="n">
        <v>6.286</v>
      </c>
      <c r="L397" s="256" t="n">
        <v>0.106</v>
      </c>
      <c r="M397" s="256" t="n">
        <v>0.475</v>
      </c>
      <c r="N397" s="256" t="s">
        <v>820</v>
      </c>
      <c r="O397" s="256" t="s">
        <v>820</v>
      </c>
      <c r="P397" s="256" t="n">
        <v>0.944</v>
      </c>
    </row>
    <row r="398" customFormat="false" ht="15" hidden="false" customHeight="true" outlineLevel="0" collapsed="false">
      <c r="A398" s="82" t="n">
        <v>6</v>
      </c>
      <c r="C398" s="239" t="s">
        <v>433</v>
      </c>
      <c r="D398" s="256" t="s">
        <v>819</v>
      </c>
      <c r="E398" s="256" t="s">
        <v>819</v>
      </c>
      <c r="F398" s="256" t="s">
        <v>819</v>
      </c>
      <c r="G398" s="256" t="s">
        <v>819</v>
      </c>
      <c r="H398" s="256" t="s">
        <v>819</v>
      </c>
      <c r="I398" s="289" t="s">
        <v>819</v>
      </c>
      <c r="J398" s="256" t="s">
        <v>819</v>
      </c>
      <c r="K398" s="256" t="s">
        <v>819</v>
      </c>
      <c r="L398" s="256" t="s">
        <v>819</v>
      </c>
      <c r="M398" s="256" t="s">
        <v>819</v>
      </c>
      <c r="N398" s="256" t="s">
        <v>819</v>
      </c>
      <c r="O398" s="256" t="s">
        <v>819</v>
      </c>
      <c r="P398" s="256" t="s">
        <v>819</v>
      </c>
    </row>
    <row r="399" customFormat="false" ht="15" hidden="false" customHeight="true" outlineLevel="0" collapsed="false">
      <c r="C399" s="264" t="s">
        <v>434</v>
      </c>
      <c r="D399" s="256" t="n">
        <v>388.94</v>
      </c>
      <c r="E399" s="256" t="n">
        <v>115.224</v>
      </c>
      <c r="F399" s="256" t="n">
        <v>32.079</v>
      </c>
      <c r="G399" s="256" t="n">
        <v>63.327</v>
      </c>
      <c r="H399" s="256" t="n">
        <v>9.267</v>
      </c>
      <c r="I399" s="289" t="n">
        <v>66.374</v>
      </c>
      <c r="J399" s="256" t="n">
        <v>19.472</v>
      </c>
      <c r="K399" s="256" t="n">
        <v>4.351</v>
      </c>
      <c r="L399" s="256" t="n">
        <v>1.237</v>
      </c>
      <c r="M399" s="256" t="n">
        <v>55.677</v>
      </c>
      <c r="N399" s="256" t="s">
        <v>820</v>
      </c>
      <c r="O399" s="256" t="n">
        <v>0.222</v>
      </c>
      <c r="P399" s="256" t="n">
        <v>21.71</v>
      </c>
    </row>
    <row r="400" customFormat="false" ht="15" hidden="false" customHeight="true" outlineLevel="0" collapsed="false">
      <c r="A400" s="82" t="n">
        <v>7</v>
      </c>
      <c r="C400" s="237" t="s">
        <v>435</v>
      </c>
      <c r="D400" s="256" t="n">
        <v>63.41</v>
      </c>
      <c r="E400" s="256" t="n">
        <v>0.295</v>
      </c>
      <c r="F400" s="256" t="n">
        <v>0.279</v>
      </c>
      <c r="G400" s="256" t="n">
        <v>0.039</v>
      </c>
      <c r="H400" s="256" t="s">
        <v>820</v>
      </c>
      <c r="I400" s="289" t="n">
        <v>0.012</v>
      </c>
      <c r="J400" s="256" t="s">
        <v>820</v>
      </c>
      <c r="K400" s="256" t="n">
        <v>0.039</v>
      </c>
      <c r="L400" s="256" t="n">
        <v>0.078</v>
      </c>
      <c r="M400" s="256" t="n">
        <v>0.608</v>
      </c>
      <c r="N400" s="256" t="s">
        <v>820</v>
      </c>
      <c r="O400" s="256" t="n">
        <v>61.909</v>
      </c>
      <c r="P400" s="256" t="n">
        <v>0.151</v>
      </c>
    </row>
    <row r="401" customFormat="false" ht="15" hidden="false" customHeight="true" outlineLevel="0" collapsed="false">
      <c r="A401" s="82" t="n">
        <v>8</v>
      </c>
      <c r="C401" s="237" t="s">
        <v>436</v>
      </c>
      <c r="D401" s="256" t="n">
        <v>67.22</v>
      </c>
      <c r="E401" s="256" t="s">
        <v>820</v>
      </c>
      <c r="F401" s="256" t="s">
        <v>820</v>
      </c>
      <c r="G401" s="256" t="s">
        <v>820</v>
      </c>
      <c r="H401" s="256" t="s">
        <v>820</v>
      </c>
      <c r="I401" s="289" t="s">
        <v>820</v>
      </c>
      <c r="J401" s="256" t="s">
        <v>820</v>
      </c>
      <c r="K401" s="256" t="n">
        <v>28.743</v>
      </c>
      <c r="L401" s="256" t="n">
        <v>33.251</v>
      </c>
      <c r="M401" s="256" t="n">
        <v>5.226</v>
      </c>
      <c r="N401" s="256" t="s">
        <v>820</v>
      </c>
      <c r="O401" s="256" t="s">
        <v>820</v>
      </c>
      <c r="P401" s="256" t="s">
        <v>820</v>
      </c>
    </row>
    <row r="402" customFormat="false" ht="15" hidden="false" customHeight="true" outlineLevel="0" collapsed="false">
      <c r="A402" s="82" t="n">
        <v>9</v>
      </c>
      <c r="C402" s="237" t="s">
        <v>437</v>
      </c>
      <c r="D402" s="256" t="n">
        <v>79.75</v>
      </c>
      <c r="E402" s="256" t="s">
        <v>820</v>
      </c>
      <c r="F402" s="256" t="s">
        <v>820</v>
      </c>
      <c r="G402" s="256" t="s">
        <v>820</v>
      </c>
      <c r="H402" s="256" t="s">
        <v>820</v>
      </c>
      <c r="I402" s="289" t="s">
        <v>820</v>
      </c>
      <c r="J402" s="256" t="s">
        <v>820</v>
      </c>
      <c r="K402" s="256" t="s">
        <v>820</v>
      </c>
      <c r="L402" s="256" t="s">
        <v>820</v>
      </c>
      <c r="M402" s="256" t="s">
        <v>820</v>
      </c>
      <c r="N402" s="256" t="s">
        <v>820</v>
      </c>
      <c r="O402" s="256" t="s">
        <v>820</v>
      </c>
      <c r="P402" s="256" t="n">
        <v>79.75</v>
      </c>
    </row>
    <row r="403" customFormat="false" ht="15" hidden="false" customHeight="true" outlineLevel="0" collapsed="false">
      <c r="A403" s="82" t="n">
        <v>10</v>
      </c>
      <c r="C403" s="239" t="s">
        <v>438</v>
      </c>
      <c r="D403" s="256" t="s">
        <v>819</v>
      </c>
      <c r="E403" s="256" t="s">
        <v>819</v>
      </c>
      <c r="F403" s="256" t="s">
        <v>819</v>
      </c>
      <c r="G403" s="256" t="s">
        <v>819</v>
      </c>
      <c r="H403" s="256" t="s">
        <v>819</v>
      </c>
      <c r="I403" s="289" t="s">
        <v>819</v>
      </c>
      <c r="J403" s="256" t="s">
        <v>819</v>
      </c>
      <c r="K403" s="256" t="s">
        <v>819</v>
      </c>
      <c r="L403" s="256" t="s">
        <v>819</v>
      </c>
      <c r="M403" s="256" t="s">
        <v>819</v>
      </c>
      <c r="N403" s="256" t="s">
        <v>819</v>
      </c>
      <c r="O403" s="256" t="s">
        <v>819</v>
      </c>
      <c r="P403" s="256" t="s">
        <v>819</v>
      </c>
    </row>
    <row r="404" customFormat="false" ht="15" hidden="false" customHeight="true" outlineLevel="0" collapsed="false">
      <c r="C404" s="265" t="s">
        <v>439</v>
      </c>
      <c r="D404" s="256" t="s">
        <v>819</v>
      </c>
      <c r="E404" s="256" t="s">
        <v>819</v>
      </c>
      <c r="F404" s="256" t="s">
        <v>819</v>
      </c>
      <c r="G404" s="256" t="s">
        <v>819</v>
      </c>
      <c r="H404" s="256" t="s">
        <v>819</v>
      </c>
      <c r="I404" s="289" t="s">
        <v>819</v>
      </c>
      <c r="J404" s="256" t="s">
        <v>819</v>
      </c>
      <c r="K404" s="256" t="s">
        <v>819</v>
      </c>
      <c r="L404" s="256" t="s">
        <v>819</v>
      </c>
      <c r="M404" s="256" t="s">
        <v>819</v>
      </c>
      <c r="N404" s="256" t="s">
        <v>819</v>
      </c>
      <c r="O404" s="256" t="s">
        <v>819</v>
      </c>
      <c r="P404" s="256" t="s">
        <v>819</v>
      </c>
    </row>
    <row r="405" customFormat="false" ht="15" hidden="false" customHeight="true" outlineLevel="0" collapsed="false">
      <c r="C405" s="264" t="s">
        <v>440</v>
      </c>
      <c r="D405" s="256" t="n">
        <v>268.83</v>
      </c>
      <c r="E405" s="256" t="s">
        <v>820</v>
      </c>
      <c r="F405" s="256" t="s">
        <v>820</v>
      </c>
      <c r="G405" s="256" t="n">
        <v>0.063</v>
      </c>
      <c r="H405" s="256" t="n">
        <v>242.62</v>
      </c>
      <c r="I405" s="289" t="n">
        <v>2.01</v>
      </c>
      <c r="J405" s="256" t="s">
        <v>820</v>
      </c>
      <c r="K405" s="256" t="n">
        <v>12.555</v>
      </c>
      <c r="L405" s="256" t="s">
        <v>820</v>
      </c>
      <c r="M405" s="256" t="n">
        <v>2.433</v>
      </c>
      <c r="N405" s="256" t="s">
        <v>820</v>
      </c>
      <c r="O405" s="256" t="s">
        <v>820</v>
      </c>
      <c r="P405" s="256" t="n">
        <v>9.149</v>
      </c>
    </row>
    <row r="406" customFormat="false" ht="15" hidden="false" customHeight="true" outlineLevel="0" collapsed="false">
      <c r="A406" s="82" t="n">
        <v>11</v>
      </c>
      <c r="C406" s="237" t="s">
        <v>441</v>
      </c>
      <c r="D406" s="256" t="n">
        <v>140.9</v>
      </c>
      <c r="E406" s="256" t="n">
        <v>0.14</v>
      </c>
      <c r="F406" s="256" t="s">
        <v>820</v>
      </c>
      <c r="G406" s="256" t="n">
        <v>1.199</v>
      </c>
      <c r="H406" s="256" t="n">
        <v>0.04</v>
      </c>
      <c r="I406" s="289" t="n">
        <v>8.477</v>
      </c>
      <c r="J406" s="256" t="n">
        <v>38.591</v>
      </c>
      <c r="K406" s="256" t="n">
        <v>3.105</v>
      </c>
      <c r="L406" s="256" t="s">
        <v>820</v>
      </c>
      <c r="M406" s="256" t="n">
        <v>39.873</v>
      </c>
      <c r="N406" s="256" t="n">
        <v>9.13</v>
      </c>
      <c r="O406" s="256" t="n">
        <v>1.82</v>
      </c>
      <c r="P406" s="256" t="n">
        <v>38.525</v>
      </c>
    </row>
    <row r="407" customFormat="false" ht="15" hidden="false" customHeight="true" outlineLevel="0" collapsed="false">
      <c r="A407" s="82" t="n">
        <v>12</v>
      </c>
      <c r="B407" s="114" t="s">
        <v>442</v>
      </c>
      <c r="C407" s="237" t="s">
        <v>443</v>
      </c>
      <c r="D407" s="256" t="n">
        <v>1259.99</v>
      </c>
      <c r="E407" s="256" t="n">
        <v>141.04</v>
      </c>
      <c r="F407" s="256" t="n">
        <v>44.48</v>
      </c>
      <c r="G407" s="256" t="n">
        <v>66.37</v>
      </c>
      <c r="H407" s="256" t="n">
        <v>305.04</v>
      </c>
      <c r="I407" s="289" t="n">
        <v>86.81</v>
      </c>
      <c r="J407" s="256" t="n">
        <v>59.35</v>
      </c>
      <c r="K407" s="256" t="n">
        <v>173.5</v>
      </c>
      <c r="L407" s="256" t="n">
        <v>34.7</v>
      </c>
      <c r="M407" s="256" t="n">
        <v>118.48</v>
      </c>
      <c r="N407" s="256" t="n">
        <v>9.09</v>
      </c>
      <c r="O407" s="256" t="n">
        <v>67.6</v>
      </c>
      <c r="P407" s="256" t="n">
        <v>153.53</v>
      </c>
    </row>
    <row r="408" customFormat="false" ht="15" hidden="false" customHeight="true" outlineLevel="0" collapsed="false">
      <c r="A408" s="82" t="n">
        <v>13</v>
      </c>
      <c r="B408" s="114" t="s">
        <v>444</v>
      </c>
      <c r="C408" s="237" t="s">
        <v>445</v>
      </c>
      <c r="D408" s="256" t="n">
        <v>54.32</v>
      </c>
      <c r="E408" s="256" t="s">
        <v>821</v>
      </c>
      <c r="F408" s="256" t="s">
        <v>821</v>
      </c>
      <c r="G408" s="256" t="s">
        <v>821</v>
      </c>
      <c r="H408" s="256" t="s">
        <v>821</v>
      </c>
      <c r="I408" s="289" t="s">
        <v>821</v>
      </c>
      <c r="J408" s="256" t="s">
        <v>821</v>
      </c>
      <c r="K408" s="256" t="s">
        <v>821</v>
      </c>
      <c r="L408" s="256" t="s">
        <v>821</v>
      </c>
      <c r="M408" s="256" t="s">
        <v>821</v>
      </c>
      <c r="N408" s="256" t="s">
        <v>821</v>
      </c>
      <c r="O408" s="256" t="s">
        <v>821</v>
      </c>
      <c r="P408" s="256" t="s">
        <v>821</v>
      </c>
    </row>
    <row r="409" customFormat="false" ht="15" hidden="false" customHeight="true" outlineLevel="0" collapsed="false">
      <c r="A409" s="82" t="n">
        <v>14</v>
      </c>
      <c r="B409" s="114" t="s">
        <v>446</v>
      </c>
      <c r="C409" s="237" t="s">
        <v>447</v>
      </c>
      <c r="D409" s="256" t="n">
        <v>24.16</v>
      </c>
      <c r="E409" s="256" t="s">
        <v>821</v>
      </c>
      <c r="F409" s="256" t="s">
        <v>821</v>
      </c>
      <c r="G409" s="256" t="s">
        <v>821</v>
      </c>
      <c r="H409" s="256" t="s">
        <v>821</v>
      </c>
      <c r="I409" s="289" t="s">
        <v>821</v>
      </c>
      <c r="J409" s="256" t="s">
        <v>821</v>
      </c>
      <c r="K409" s="256" t="s">
        <v>821</v>
      </c>
      <c r="L409" s="256" t="s">
        <v>821</v>
      </c>
      <c r="M409" s="256" t="s">
        <v>821</v>
      </c>
      <c r="N409" s="256" t="s">
        <v>821</v>
      </c>
      <c r="O409" s="256" t="s">
        <v>821</v>
      </c>
      <c r="P409" s="256" t="s">
        <v>821</v>
      </c>
    </row>
    <row r="410" customFormat="false" ht="15" hidden="false" customHeight="true" outlineLevel="0" collapsed="false">
      <c r="A410" s="82" t="n">
        <v>15</v>
      </c>
      <c r="B410" s="114" t="s">
        <v>442</v>
      </c>
      <c r="C410" s="237" t="s">
        <v>448</v>
      </c>
      <c r="D410" s="256" t="n">
        <v>1290.15</v>
      </c>
      <c r="E410" s="256" t="n">
        <v>141.04</v>
      </c>
      <c r="F410" s="256" t="n">
        <v>44.48</v>
      </c>
      <c r="G410" s="256" t="n">
        <v>66.37</v>
      </c>
      <c r="H410" s="256" t="n">
        <v>305.04</v>
      </c>
      <c r="I410" s="289" t="n">
        <v>86.81</v>
      </c>
      <c r="J410" s="256" t="n">
        <v>59.35</v>
      </c>
      <c r="K410" s="256" t="n">
        <v>173.5</v>
      </c>
      <c r="L410" s="256" t="n">
        <v>34.7</v>
      </c>
      <c r="M410" s="256" t="n">
        <v>118.48</v>
      </c>
      <c r="N410" s="256" t="n">
        <v>9.09</v>
      </c>
      <c r="O410" s="256" t="n">
        <v>67.6</v>
      </c>
      <c r="P410" s="256" t="n">
        <v>153.53</v>
      </c>
    </row>
    <row r="411" customFormat="false" ht="15" hidden="false" customHeight="true" outlineLevel="0" collapsed="false">
      <c r="A411" s="82" t="n">
        <v>16</v>
      </c>
      <c r="B411" s="114" t="s">
        <v>444</v>
      </c>
      <c r="C411" s="237" t="s">
        <v>449</v>
      </c>
      <c r="D411" s="256" t="n">
        <v>36.25</v>
      </c>
      <c r="E411" s="256" t="s">
        <v>821</v>
      </c>
      <c r="F411" s="256" t="s">
        <v>821</v>
      </c>
      <c r="G411" s="256" t="s">
        <v>821</v>
      </c>
      <c r="H411" s="256" t="s">
        <v>821</v>
      </c>
      <c r="I411" s="289" t="s">
        <v>821</v>
      </c>
      <c r="J411" s="256" t="s">
        <v>821</v>
      </c>
      <c r="K411" s="256" t="s">
        <v>821</v>
      </c>
      <c r="L411" s="256" t="s">
        <v>821</v>
      </c>
      <c r="M411" s="256" t="s">
        <v>821</v>
      </c>
      <c r="N411" s="256" t="s">
        <v>821</v>
      </c>
      <c r="O411" s="256" t="s">
        <v>821</v>
      </c>
      <c r="P411" s="256" t="s">
        <v>821</v>
      </c>
    </row>
    <row r="412" customFormat="false" ht="15" hidden="false" customHeight="true" outlineLevel="0" collapsed="false">
      <c r="A412" s="82" t="n">
        <v>17</v>
      </c>
      <c r="B412" s="114" t="s">
        <v>442</v>
      </c>
      <c r="C412" s="237" t="s">
        <v>3</v>
      </c>
      <c r="D412" s="256" t="n">
        <v>1326.4</v>
      </c>
      <c r="E412" s="256" t="n">
        <v>141.04</v>
      </c>
      <c r="F412" s="256" t="n">
        <v>44.48</v>
      </c>
      <c r="G412" s="256" t="n">
        <v>66.37</v>
      </c>
      <c r="H412" s="256" t="n">
        <v>305.04</v>
      </c>
      <c r="I412" s="289" t="n">
        <v>86.81</v>
      </c>
      <c r="J412" s="256" t="n">
        <v>59.35</v>
      </c>
      <c r="K412" s="256" t="n">
        <v>173.5</v>
      </c>
      <c r="L412" s="256" t="n">
        <v>34.7</v>
      </c>
      <c r="M412" s="256" t="n">
        <v>118.48</v>
      </c>
      <c r="N412" s="256" t="n">
        <v>9.09</v>
      </c>
      <c r="O412" s="256" t="n">
        <v>67.6</v>
      </c>
      <c r="P412" s="256" t="n">
        <v>153.53</v>
      </c>
    </row>
    <row r="413" customFormat="false" ht="15" hidden="false" customHeight="true" outlineLevel="0" collapsed="false">
      <c r="D413" s="288" t="s">
        <v>819</v>
      </c>
      <c r="E413" s="288" t="s">
        <v>819</v>
      </c>
      <c r="F413" s="288" t="s">
        <v>819</v>
      </c>
      <c r="G413" s="288" t="s">
        <v>819</v>
      </c>
      <c r="H413" s="288" t="s">
        <v>819</v>
      </c>
      <c r="I413" s="288" t="s">
        <v>819</v>
      </c>
      <c r="J413" s="288" t="s">
        <v>819</v>
      </c>
      <c r="K413" s="288" t="s">
        <v>819</v>
      </c>
      <c r="L413" s="288" t="s">
        <v>819</v>
      </c>
      <c r="M413" s="288" t="s">
        <v>819</v>
      </c>
      <c r="N413" s="288" t="s">
        <v>819</v>
      </c>
      <c r="O413" s="288" t="s">
        <v>819</v>
      </c>
      <c r="P413" s="288" t="s">
        <v>819</v>
      </c>
    </row>
    <row r="414" customFormat="false" ht="15" hidden="false" customHeight="true" outlineLevel="0" collapsed="false">
      <c r="D414" s="288" t="s">
        <v>819</v>
      </c>
      <c r="E414" s="288" t="s">
        <v>819</v>
      </c>
      <c r="F414" s="288" t="s">
        <v>819</v>
      </c>
      <c r="G414" s="288" t="s">
        <v>819</v>
      </c>
      <c r="H414" s="288" t="s">
        <v>819</v>
      </c>
      <c r="I414" s="288" t="s">
        <v>819</v>
      </c>
      <c r="J414" s="288" t="s">
        <v>819</v>
      </c>
      <c r="K414" s="288" t="s">
        <v>819</v>
      </c>
      <c r="L414" s="288" t="s">
        <v>819</v>
      </c>
      <c r="M414" s="288" t="s">
        <v>819</v>
      </c>
      <c r="N414" s="288" t="s">
        <v>819</v>
      </c>
      <c r="O414" s="288" t="s">
        <v>819</v>
      </c>
      <c r="P414" s="288" t="s">
        <v>819</v>
      </c>
    </row>
    <row r="415" customFormat="false" ht="15" hidden="false" customHeight="true" outlineLevel="0" collapsed="false">
      <c r="D415" s="288" t="s">
        <v>819</v>
      </c>
      <c r="E415" s="288" t="s">
        <v>819</v>
      </c>
      <c r="F415" s="288" t="s">
        <v>819</v>
      </c>
      <c r="G415" s="288" t="s">
        <v>819</v>
      </c>
      <c r="H415" s="288" t="s">
        <v>819</v>
      </c>
      <c r="I415" s="288" t="s">
        <v>819</v>
      </c>
      <c r="J415" s="288" t="s">
        <v>819</v>
      </c>
      <c r="K415" s="288" t="s">
        <v>819</v>
      </c>
      <c r="L415" s="288" t="s">
        <v>819</v>
      </c>
      <c r="M415" s="288" t="s">
        <v>819</v>
      </c>
      <c r="N415" s="288" t="s">
        <v>819</v>
      </c>
      <c r="O415" s="288" t="s">
        <v>819</v>
      </c>
      <c r="P415" s="288" t="s">
        <v>819</v>
      </c>
    </row>
    <row r="416" customFormat="false" ht="15" hidden="false" customHeight="true" outlineLevel="0" collapsed="false">
      <c r="A416" s="285" t="s">
        <v>818</v>
      </c>
      <c r="C416" s="286" t="n">
        <v>2006</v>
      </c>
      <c r="D416" s="287" t="s">
        <v>819</v>
      </c>
      <c r="E416" s="163" t="s">
        <v>819</v>
      </c>
      <c r="F416" s="163" t="s">
        <v>819</v>
      </c>
      <c r="G416" s="163" t="s">
        <v>819</v>
      </c>
      <c r="H416" s="163" t="s">
        <v>819</v>
      </c>
      <c r="I416" s="163" t="s">
        <v>819</v>
      </c>
      <c r="J416" s="163" t="s">
        <v>819</v>
      </c>
      <c r="K416" s="163" t="s">
        <v>819</v>
      </c>
      <c r="L416" s="163" t="s">
        <v>819</v>
      </c>
      <c r="M416" s="163" t="s">
        <v>819</v>
      </c>
      <c r="N416" s="163" t="s">
        <v>819</v>
      </c>
      <c r="O416" s="163" t="s">
        <v>819</v>
      </c>
      <c r="P416" s="163" t="s">
        <v>819</v>
      </c>
    </row>
    <row r="417" customFormat="false" ht="15" hidden="false" customHeight="true" outlineLevel="0" collapsed="false">
      <c r="A417" s="110"/>
      <c r="C417" s="110"/>
      <c r="D417" s="288" t="s">
        <v>819</v>
      </c>
      <c r="E417" s="256" t="s">
        <v>819</v>
      </c>
      <c r="F417" s="256" t="s">
        <v>819</v>
      </c>
      <c r="G417" s="256" t="s">
        <v>819</v>
      </c>
      <c r="H417" s="256" t="s">
        <v>819</v>
      </c>
      <c r="I417" s="256" t="s">
        <v>819</v>
      </c>
      <c r="J417" s="256" t="s">
        <v>819</v>
      </c>
      <c r="K417" s="256" t="s">
        <v>819</v>
      </c>
      <c r="L417" s="256" t="s">
        <v>819</v>
      </c>
      <c r="M417" s="256" t="s">
        <v>819</v>
      </c>
      <c r="N417" s="256" t="s">
        <v>819</v>
      </c>
      <c r="O417" s="288" t="s">
        <v>819</v>
      </c>
      <c r="P417" s="288" t="s">
        <v>819</v>
      </c>
    </row>
    <row r="418" customFormat="false" ht="15" hidden="false" customHeight="true" outlineLevel="0" collapsed="false">
      <c r="A418" s="82" t="n">
        <v>1</v>
      </c>
      <c r="C418" s="237" t="s">
        <v>426</v>
      </c>
      <c r="D418" s="256" t="n">
        <v>7.79</v>
      </c>
      <c r="E418" s="256" t="n">
        <v>3.746</v>
      </c>
      <c r="F418" s="256" t="n">
        <v>0.587</v>
      </c>
      <c r="G418" s="256" t="s">
        <v>820</v>
      </c>
      <c r="H418" s="256" t="n">
        <v>0.339</v>
      </c>
      <c r="I418" s="289" t="n">
        <v>0.234</v>
      </c>
      <c r="J418" s="256" t="s">
        <v>820</v>
      </c>
      <c r="K418" s="256" t="s">
        <v>820</v>
      </c>
      <c r="L418" s="256" t="s">
        <v>820</v>
      </c>
      <c r="M418" s="256" t="n">
        <v>1.827</v>
      </c>
      <c r="N418" s="256" t="s">
        <v>820</v>
      </c>
      <c r="O418" s="256" t="n">
        <v>0.392</v>
      </c>
      <c r="P418" s="256" t="n">
        <v>0.665</v>
      </c>
    </row>
    <row r="419" customFormat="false" ht="15" hidden="false" customHeight="true" outlineLevel="0" collapsed="false">
      <c r="A419" s="82" t="n">
        <v>2</v>
      </c>
      <c r="C419" s="239" t="s">
        <v>427</v>
      </c>
      <c r="D419" s="256" t="s">
        <v>819</v>
      </c>
      <c r="E419" s="256" t="s">
        <v>819</v>
      </c>
      <c r="F419" s="256" t="s">
        <v>819</v>
      </c>
      <c r="G419" s="256" t="s">
        <v>819</v>
      </c>
      <c r="H419" s="256" t="s">
        <v>819</v>
      </c>
      <c r="I419" s="289" t="s">
        <v>819</v>
      </c>
      <c r="J419" s="256" t="s">
        <v>819</v>
      </c>
      <c r="K419" s="256" t="s">
        <v>819</v>
      </c>
      <c r="L419" s="256" t="s">
        <v>819</v>
      </c>
      <c r="M419" s="256" t="s">
        <v>819</v>
      </c>
      <c r="N419" s="256" t="s">
        <v>819</v>
      </c>
      <c r="O419" s="256" t="s">
        <v>819</v>
      </c>
      <c r="P419" s="256" t="s">
        <v>819</v>
      </c>
    </row>
    <row r="420" customFormat="false" ht="15" hidden="false" customHeight="true" outlineLevel="0" collapsed="false">
      <c r="C420" s="264" t="s">
        <v>428</v>
      </c>
      <c r="D420" s="256" t="n">
        <v>58.86</v>
      </c>
      <c r="E420" s="256" t="n">
        <v>20.774</v>
      </c>
      <c r="F420" s="256" t="n">
        <v>0.505</v>
      </c>
      <c r="G420" s="256" t="n">
        <v>1.052</v>
      </c>
      <c r="H420" s="256" t="n">
        <v>3.975</v>
      </c>
      <c r="I420" s="289" t="n">
        <v>8.677</v>
      </c>
      <c r="J420" s="256" t="n">
        <v>1.064</v>
      </c>
      <c r="K420" s="256" t="n">
        <v>6.19</v>
      </c>
      <c r="L420" s="256" t="n">
        <v>0.016</v>
      </c>
      <c r="M420" s="256" t="n">
        <v>10.514</v>
      </c>
      <c r="N420" s="256" t="s">
        <v>820</v>
      </c>
      <c r="O420" s="256" t="n">
        <v>3.34</v>
      </c>
      <c r="P420" s="256" t="n">
        <v>2.753</v>
      </c>
    </row>
    <row r="421" customFormat="false" ht="15" hidden="false" customHeight="true" outlineLevel="0" collapsed="false">
      <c r="A421" s="82" t="n">
        <v>3</v>
      </c>
      <c r="C421" s="237" t="s">
        <v>429</v>
      </c>
      <c r="D421" s="256" t="n">
        <v>46.6</v>
      </c>
      <c r="E421" s="256" t="s">
        <v>820</v>
      </c>
      <c r="F421" s="256" t="s">
        <v>820</v>
      </c>
      <c r="G421" s="256" t="s">
        <v>820</v>
      </c>
      <c r="H421" s="256" t="n">
        <v>46.6</v>
      </c>
      <c r="I421" s="289" t="s">
        <v>820</v>
      </c>
      <c r="J421" s="256" t="s">
        <v>820</v>
      </c>
      <c r="K421" s="256" t="s">
        <v>820</v>
      </c>
      <c r="L421" s="256" t="s">
        <v>820</v>
      </c>
      <c r="M421" s="256" t="s">
        <v>820</v>
      </c>
      <c r="N421" s="256" t="s">
        <v>820</v>
      </c>
      <c r="O421" s="256" t="s">
        <v>820</v>
      </c>
      <c r="P421" s="256" t="s">
        <v>820</v>
      </c>
    </row>
    <row r="422" customFormat="false" ht="15" hidden="false" customHeight="true" outlineLevel="0" collapsed="false">
      <c r="A422" s="82" t="n">
        <v>4</v>
      </c>
      <c r="C422" s="239" t="s">
        <v>430</v>
      </c>
      <c r="D422" s="256" t="s">
        <v>819</v>
      </c>
      <c r="E422" s="256" t="s">
        <v>819</v>
      </c>
      <c r="F422" s="256" t="s">
        <v>819</v>
      </c>
      <c r="G422" s="256" t="s">
        <v>819</v>
      </c>
      <c r="H422" s="256" t="s">
        <v>819</v>
      </c>
      <c r="I422" s="289" t="s">
        <v>819</v>
      </c>
      <c r="J422" s="256" t="s">
        <v>819</v>
      </c>
      <c r="K422" s="256" t="s">
        <v>819</v>
      </c>
      <c r="L422" s="256" t="s">
        <v>819</v>
      </c>
      <c r="M422" s="256" t="s">
        <v>819</v>
      </c>
      <c r="N422" s="256" t="s">
        <v>819</v>
      </c>
      <c r="O422" s="256" t="s">
        <v>819</v>
      </c>
      <c r="P422" s="256" t="s">
        <v>819</v>
      </c>
    </row>
    <row r="423" customFormat="false" ht="15" hidden="false" customHeight="true" outlineLevel="0" collapsed="false">
      <c r="C423" s="264" t="s">
        <v>431</v>
      </c>
      <c r="D423" s="256" t="n">
        <v>120.78</v>
      </c>
      <c r="E423" s="256" t="n">
        <v>0.445</v>
      </c>
      <c r="F423" s="256" t="n">
        <v>0.688</v>
      </c>
      <c r="G423" s="256" t="n">
        <v>0.032</v>
      </c>
      <c r="H423" s="256" t="n">
        <v>0.104</v>
      </c>
      <c r="I423" s="289" t="n">
        <v>0.008</v>
      </c>
      <c r="J423" s="256" t="n">
        <v>0.004</v>
      </c>
      <c r="K423" s="256" t="n">
        <v>117.78</v>
      </c>
      <c r="L423" s="256" t="n">
        <v>0.025</v>
      </c>
      <c r="M423" s="256" t="n">
        <v>1.668</v>
      </c>
      <c r="N423" s="256" t="s">
        <v>820</v>
      </c>
      <c r="O423" s="256" t="n">
        <v>0.026</v>
      </c>
      <c r="P423" s="256" t="s">
        <v>820</v>
      </c>
    </row>
    <row r="424" customFormat="false" ht="15" hidden="false" customHeight="true" outlineLevel="0" collapsed="false">
      <c r="A424" s="82" t="n">
        <v>5</v>
      </c>
      <c r="C424" s="237" t="s">
        <v>432</v>
      </c>
      <c r="D424" s="256" t="n">
        <v>28.09</v>
      </c>
      <c r="E424" s="256" t="n">
        <v>0.802</v>
      </c>
      <c r="F424" s="256" t="n">
        <v>9.937</v>
      </c>
      <c r="G424" s="256" t="n">
        <v>0.736</v>
      </c>
      <c r="H424" s="256" t="n">
        <v>6.738</v>
      </c>
      <c r="I424" s="289" t="n">
        <v>1.512</v>
      </c>
      <c r="J424" s="256" t="n">
        <v>0.304</v>
      </c>
      <c r="K424" s="256" t="n">
        <v>6.444</v>
      </c>
      <c r="L424" s="256" t="n">
        <v>0.1</v>
      </c>
      <c r="M424" s="256" t="n">
        <v>0.521</v>
      </c>
      <c r="N424" s="256" t="s">
        <v>820</v>
      </c>
      <c r="O424" s="256" t="s">
        <v>820</v>
      </c>
      <c r="P424" s="256" t="n">
        <v>0.996</v>
      </c>
    </row>
    <row r="425" customFormat="false" ht="15" hidden="false" customHeight="true" outlineLevel="0" collapsed="false">
      <c r="A425" s="82" t="n">
        <v>6</v>
      </c>
      <c r="C425" s="239" t="s">
        <v>433</v>
      </c>
      <c r="D425" s="256" t="s">
        <v>819</v>
      </c>
      <c r="E425" s="256" t="s">
        <v>819</v>
      </c>
      <c r="F425" s="256" t="s">
        <v>819</v>
      </c>
      <c r="G425" s="256" t="s">
        <v>819</v>
      </c>
      <c r="H425" s="256" t="s">
        <v>819</v>
      </c>
      <c r="I425" s="289" t="s">
        <v>819</v>
      </c>
      <c r="J425" s="256" t="s">
        <v>819</v>
      </c>
      <c r="K425" s="256" t="s">
        <v>819</v>
      </c>
      <c r="L425" s="256" t="s">
        <v>819</v>
      </c>
      <c r="M425" s="256" t="s">
        <v>819</v>
      </c>
      <c r="N425" s="256" t="s">
        <v>819</v>
      </c>
      <c r="O425" s="256" t="s">
        <v>819</v>
      </c>
      <c r="P425" s="256" t="s">
        <v>819</v>
      </c>
    </row>
    <row r="426" customFormat="false" ht="15" hidden="false" customHeight="true" outlineLevel="0" collapsed="false">
      <c r="C426" s="264" t="s">
        <v>434</v>
      </c>
      <c r="D426" s="256" t="n">
        <v>394.23</v>
      </c>
      <c r="E426" s="256" t="n">
        <v>116.321</v>
      </c>
      <c r="F426" s="256" t="n">
        <v>31.656</v>
      </c>
      <c r="G426" s="256" t="n">
        <v>63.84</v>
      </c>
      <c r="H426" s="256" t="n">
        <v>10.002</v>
      </c>
      <c r="I426" s="289" t="n">
        <v>67.897</v>
      </c>
      <c r="J426" s="256" t="n">
        <v>20.938</v>
      </c>
      <c r="K426" s="256" t="n">
        <v>3.985</v>
      </c>
      <c r="L426" s="256" t="n">
        <v>1.177</v>
      </c>
      <c r="M426" s="256" t="n">
        <v>55.762</v>
      </c>
      <c r="N426" s="256" t="s">
        <v>820</v>
      </c>
      <c r="O426" s="256" t="n">
        <v>0.226</v>
      </c>
      <c r="P426" s="256" t="n">
        <v>22.426</v>
      </c>
    </row>
    <row r="427" customFormat="false" ht="15" hidden="false" customHeight="true" outlineLevel="0" collapsed="false">
      <c r="A427" s="82" t="n">
        <v>7</v>
      </c>
      <c r="C427" s="237" t="s">
        <v>435</v>
      </c>
      <c r="D427" s="256" t="n">
        <v>65</v>
      </c>
      <c r="E427" s="256" t="n">
        <v>0.304</v>
      </c>
      <c r="F427" s="256" t="n">
        <v>0.283</v>
      </c>
      <c r="G427" s="256" t="n">
        <v>0.043</v>
      </c>
      <c r="H427" s="256" t="s">
        <v>820</v>
      </c>
      <c r="I427" s="289" t="n">
        <v>0.012</v>
      </c>
      <c r="J427" s="256" t="s">
        <v>820</v>
      </c>
      <c r="K427" s="256" t="n">
        <v>0.043</v>
      </c>
      <c r="L427" s="256" t="n">
        <v>0.078</v>
      </c>
      <c r="M427" s="256" t="n">
        <v>0.618</v>
      </c>
      <c r="N427" s="256" t="s">
        <v>820</v>
      </c>
      <c r="O427" s="256" t="n">
        <v>63.46</v>
      </c>
      <c r="P427" s="256" t="n">
        <v>0.159</v>
      </c>
    </row>
    <row r="428" customFormat="false" ht="15" hidden="false" customHeight="true" outlineLevel="0" collapsed="false">
      <c r="A428" s="82" t="n">
        <v>8</v>
      </c>
      <c r="C428" s="237" t="s">
        <v>436</v>
      </c>
      <c r="D428" s="256" t="n">
        <v>69.66</v>
      </c>
      <c r="E428" s="256" t="s">
        <v>820</v>
      </c>
      <c r="F428" s="256" t="s">
        <v>820</v>
      </c>
      <c r="G428" s="256" t="s">
        <v>820</v>
      </c>
      <c r="H428" s="256" t="s">
        <v>820</v>
      </c>
      <c r="I428" s="289" t="s">
        <v>820</v>
      </c>
      <c r="J428" s="256" t="s">
        <v>820</v>
      </c>
      <c r="K428" s="256" t="n">
        <v>30.197</v>
      </c>
      <c r="L428" s="256" t="n">
        <v>34.044</v>
      </c>
      <c r="M428" s="256" t="n">
        <v>5.419</v>
      </c>
      <c r="N428" s="256" t="s">
        <v>820</v>
      </c>
      <c r="O428" s="256" t="s">
        <v>820</v>
      </c>
      <c r="P428" s="256" t="s">
        <v>820</v>
      </c>
    </row>
    <row r="429" customFormat="false" ht="15" hidden="false" customHeight="true" outlineLevel="0" collapsed="false">
      <c r="A429" s="82" t="n">
        <v>9</v>
      </c>
      <c r="C429" s="237" t="s">
        <v>437</v>
      </c>
      <c r="D429" s="256" t="n">
        <v>80.82</v>
      </c>
      <c r="E429" s="256" t="s">
        <v>820</v>
      </c>
      <c r="F429" s="256" t="s">
        <v>820</v>
      </c>
      <c r="G429" s="256" t="s">
        <v>820</v>
      </c>
      <c r="H429" s="256" t="s">
        <v>820</v>
      </c>
      <c r="I429" s="289" t="s">
        <v>820</v>
      </c>
      <c r="J429" s="256" t="s">
        <v>820</v>
      </c>
      <c r="K429" s="256" t="s">
        <v>820</v>
      </c>
      <c r="L429" s="256" t="s">
        <v>820</v>
      </c>
      <c r="M429" s="256" t="s">
        <v>820</v>
      </c>
      <c r="N429" s="256" t="s">
        <v>820</v>
      </c>
      <c r="O429" s="256" t="s">
        <v>820</v>
      </c>
      <c r="P429" s="256" t="n">
        <v>80.82</v>
      </c>
    </row>
    <row r="430" customFormat="false" ht="15" hidden="false" customHeight="true" outlineLevel="0" collapsed="false">
      <c r="A430" s="82" t="n">
        <v>10</v>
      </c>
      <c r="C430" s="239" t="s">
        <v>438</v>
      </c>
      <c r="D430" s="256" t="s">
        <v>819</v>
      </c>
      <c r="E430" s="256" t="s">
        <v>819</v>
      </c>
      <c r="F430" s="256" t="s">
        <v>819</v>
      </c>
      <c r="G430" s="256" t="s">
        <v>819</v>
      </c>
      <c r="H430" s="256" t="s">
        <v>819</v>
      </c>
      <c r="I430" s="289" t="s">
        <v>819</v>
      </c>
      <c r="J430" s="256" t="s">
        <v>819</v>
      </c>
      <c r="K430" s="256" t="s">
        <v>819</v>
      </c>
      <c r="L430" s="256" t="s">
        <v>819</v>
      </c>
      <c r="M430" s="256" t="s">
        <v>819</v>
      </c>
      <c r="N430" s="256" t="s">
        <v>819</v>
      </c>
      <c r="O430" s="256" t="s">
        <v>819</v>
      </c>
      <c r="P430" s="256" t="s">
        <v>819</v>
      </c>
    </row>
    <row r="431" customFormat="false" ht="15" hidden="false" customHeight="true" outlineLevel="0" collapsed="false">
      <c r="C431" s="265" t="s">
        <v>439</v>
      </c>
      <c r="D431" s="256" t="s">
        <v>819</v>
      </c>
      <c r="E431" s="256" t="s">
        <v>819</v>
      </c>
      <c r="F431" s="256" t="s">
        <v>819</v>
      </c>
      <c r="G431" s="256" t="s">
        <v>819</v>
      </c>
      <c r="H431" s="256" t="s">
        <v>819</v>
      </c>
      <c r="I431" s="289" t="s">
        <v>819</v>
      </c>
      <c r="J431" s="256" t="s">
        <v>819</v>
      </c>
      <c r="K431" s="256" t="s">
        <v>819</v>
      </c>
      <c r="L431" s="256" t="s">
        <v>819</v>
      </c>
      <c r="M431" s="256" t="s">
        <v>819</v>
      </c>
      <c r="N431" s="256" t="s">
        <v>819</v>
      </c>
      <c r="O431" s="256" t="s">
        <v>819</v>
      </c>
      <c r="P431" s="256" t="s">
        <v>819</v>
      </c>
    </row>
    <row r="432" customFormat="false" ht="15" hidden="false" customHeight="true" outlineLevel="0" collapsed="false">
      <c r="C432" s="264" t="s">
        <v>440</v>
      </c>
      <c r="D432" s="256" t="n">
        <v>275.41</v>
      </c>
      <c r="E432" s="256" t="s">
        <v>820</v>
      </c>
      <c r="F432" s="256" t="s">
        <v>820</v>
      </c>
      <c r="G432" s="256" t="n">
        <v>0.069</v>
      </c>
      <c r="H432" s="256" t="n">
        <v>247.25</v>
      </c>
      <c r="I432" s="289" t="n">
        <v>2.134</v>
      </c>
      <c r="J432" s="256" t="s">
        <v>820</v>
      </c>
      <c r="K432" s="256" t="n">
        <v>13.832</v>
      </c>
      <c r="L432" s="256" t="s">
        <v>820</v>
      </c>
      <c r="M432" s="256" t="n">
        <v>2.521</v>
      </c>
      <c r="N432" s="256" t="s">
        <v>820</v>
      </c>
      <c r="O432" s="256" t="s">
        <v>820</v>
      </c>
      <c r="P432" s="256" t="n">
        <v>9.604</v>
      </c>
    </row>
    <row r="433" customFormat="false" ht="15" hidden="false" customHeight="true" outlineLevel="0" collapsed="false">
      <c r="A433" s="82" t="n">
        <v>11</v>
      </c>
      <c r="C433" s="237" t="s">
        <v>441</v>
      </c>
      <c r="D433" s="256" t="n">
        <v>143.88</v>
      </c>
      <c r="E433" s="256" t="n">
        <v>0.135</v>
      </c>
      <c r="F433" s="256" t="s">
        <v>820</v>
      </c>
      <c r="G433" s="256" t="n">
        <v>1.192</v>
      </c>
      <c r="H433" s="256" t="n">
        <v>0.04</v>
      </c>
      <c r="I433" s="289" t="n">
        <v>8.71</v>
      </c>
      <c r="J433" s="256" t="n">
        <v>40.043</v>
      </c>
      <c r="K433" s="256" t="n">
        <v>3.185</v>
      </c>
      <c r="L433" s="256" t="s">
        <v>820</v>
      </c>
      <c r="M433" s="256" t="n">
        <v>40.528</v>
      </c>
      <c r="N433" s="256" t="n">
        <v>9.271</v>
      </c>
      <c r="O433" s="256" t="n">
        <v>1.777</v>
      </c>
      <c r="P433" s="256" t="n">
        <v>38.999</v>
      </c>
    </row>
    <row r="434" customFormat="false" ht="15" hidden="false" customHeight="true" outlineLevel="0" collapsed="false">
      <c r="A434" s="82" t="n">
        <v>12</v>
      </c>
      <c r="B434" s="114" t="s">
        <v>442</v>
      </c>
      <c r="C434" s="237" t="s">
        <v>443</v>
      </c>
      <c r="D434" s="256" t="n">
        <v>1291.12</v>
      </c>
      <c r="E434" s="256" t="n">
        <v>142.53</v>
      </c>
      <c r="F434" s="256" t="n">
        <v>43.59</v>
      </c>
      <c r="G434" s="256" t="n">
        <v>66.91</v>
      </c>
      <c r="H434" s="256" t="n">
        <v>315.04</v>
      </c>
      <c r="I434" s="289" t="n">
        <v>89.28</v>
      </c>
      <c r="J434" s="256" t="n">
        <v>62.3</v>
      </c>
      <c r="K434" s="256" t="n">
        <v>181.62</v>
      </c>
      <c r="L434" s="256" t="n">
        <v>35.42</v>
      </c>
      <c r="M434" s="256" t="n">
        <v>119.61</v>
      </c>
      <c r="N434" s="256" t="n">
        <v>9.25</v>
      </c>
      <c r="O434" s="256" t="n">
        <v>69.24</v>
      </c>
      <c r="P434" s="256" t="n">
        <v>156.33</v>
      </c>
    </row>
    <row r="435" customFormat="false" ht="15" hidden="false" customHeight="true" outlineLevel="0" collapsed="false">
      <c r="A435" s="82" t="n">
        <v>13</v>
      </c>
      <c r="B435" s="114" t="s">
        <v>444</v>
      </c>
      <c r="C435" s="237" t="s">
        <v>445</v>
      </c>
      <c r="D435" s="256" t="n">
        <v>56.54</v>
      </c>
      <c r="E435" s="256" t="s">
        <v>821</v>
      </c>
      <c r="F435" s="256" t="s">
        <v>821</v>
      </c>
      <c r="G435" s="256" t="s">
        <v>821</v>
      </c>
      <c r="H435" s="256" t="s">
        <v>821</v>
      </c>
      <c r="I435" s="289" t="s">
        <v>821</v>
      </c>
      <c r="J435" s="256" t="s">
        <v>821</v>
      </c>
      <c r="K435" s="256" t="s">
        <v>821</v>
      </c>
      <c r="L435" s="256" t="s">
        <v>821</v>
      </c>
      <c r="M435" s="256" t="s">
        <v>821</v>
      </c>
      <c r="N435" s="256" t="s">
        <v>821</v>
      </c>
      <c r="O435" s="256" t="s">
        <v>821</v>
      </c>
      <c r="P435" s="256" t="s">
        <v>821</v>
      </c>
    </row>
    <row r="436" customFormat="false" ht="15" hidden="false" customHeight="true" outlineLevel="0" collapsed="false">
      <c r="A436" s="82" t="n">
        <v>14</v>
      </c>
      <c r="B436" s="114" t="s">
        <v>446</v>
      </c>
      <c r="C436" s="237" t="s">
        <v>447</v>
      </c>
      <c r="D436" s="256" t="n">
        <v>26.1</v>
      </c>
      <c r="E436" s="256" t="s">
        <v>821</v>
      </c>
      <c r="F436" s="256" t="s">
        <v>821</v>
      </c>
      <c r="G436" s="256" t="s">
        <v>821</v>
      </c>
      <c r="H436" s="256" t="s">
        <v>821</v>
      </c>
      <c r="I436" s="289" t="s">
        <v>821</v>
      </c>
      <c r="J436" s="256" t="s">
        <v>821</v>
      </c>
      <c r="K436" s="256" t="s">
        <v>821</v>
      </c>
      <c r="L436" s="256" t="s">
        <v>821</v>
      </c>
      <c r="M436" s="256" t="s">
        <v>821</v>
      </c>
      <c r="N436" s="256" t="s">
        <v>821</v>
      </c>
      <c r="O436" s="256" t="s">
        <v>821</v>
      </c>
      <c r="P436" s="256" t="s">
        <v>821</v>
      </c>
    </row>
    <row r="437" customFormat="false" ht="15" hidden="false" customHeight="true" outlineLevel="0" collapsed="false">
      <c r="A437" s="82" t="n">
        <v>15</v>
      </c>
      <c r="B437" s="114" t="s">
        <v>442</v>
      </c>
      <c r="C437" s="237" t="s">
        <v>448</v>
      </c>
      <c r="D437" s="256" t="n">
        <v>1321.56</v>
      </c>
      <c r="E437" s="256" t="n">
        <v>142.53</v>
      </c>
      <c r="F437" s="256" t="n">
        <v>43.59</v>
      </c>
      <c r="G437" s="256" t="n">
        <v>66.91</v>
      </c>
      <c r="H437" s="256" t="n">
        <v>315.04</v>
      </c>
      <c r="I437" s="289" t="n">
        <v>89.28</v>
      </c>
      <c r="J437" s="256" t="n">
        <v>62.3</v>
      </c>
      <c r="K437" s="256" t="n">
        <v>181.62</v>
      </c>
      <c r="L437" s="256" t="n">
        <v>35.42</v>
      </c>
      <c r="M437" s="256" t="n">
        <v>119.61</v>
      </c>
      <c r="N437" s="256" t="n">
        <v>9.25</v>
      </c>
      <c r="O437" s="256" t="n">
        <v>69.24</v>
      </c>
      <c r="P437" s="256" t="n">
        <v>156.33</v>
      </c>
    </row>
    <row r="438" customFormat="false" ht="15" hidden="false" customHeight="true" outlineLevel="0" collapsed="false">
      <c r="A438" s="82" t="n">
        <v>16</v>
      </c>
      <c r="B438" s="114" t="s">
        <v>444</v>
      </c>
      <c r="C438" s="237" t="s">
        <v>449</v>
      </c>
      <c r="D438" s="256" t="n">
        <v>35.94</v>
      </c>
      <c r="E438" s="256" t="s">
        <v>821</v>
      </c>
      <c r="F438" s="256" t="s">
        <v>821</v>
      </c>
      <c r="G438" s="256" t="s">
        <v>821</v>
      </c>
      <c r="H438" s="256" t="s">
        <v>821</v>
      </c>
      <c r="I438" s="289" t="s">
        <v>821</v>
      </c>
      <c r="J438" s="256" t="s">
        <v>821</v>
      </c>
      <c r="K438" s="256" t="s">
        <v>821</v>
      </c>
      <c r="L438" s="256" t="s">
        <v>821</v>
      </c>
      <c r="M438" s="256" t="s">
        <v>821</v>
      </c>
      <c r="N438" s="256" t="s">
        <v>821</v>
      </c>
      <c r="O438" s="256" t="s">
        <v>821</v>
      </c>
      <c r="P438" s="256" t="s">
        <v>821</v>
      </c>
    </row>
    <row r="439" customFormat="false" ht="15" hidden="false" customHeight="true" outlineLevel="0" collapsed="false">
      <c r="A439" s="82" t="n">
        <v>17</v>
      </c>
      <c r="B439" s="114" t="s">
        <v>442</v>
      </c>
      <c r="C439" s="237" t="s">
        <v>3</v>
      </c>
      <c r="D439" s="256" t="n">
        <v>1357.5</v>
      </c>
      <c r="E439" s="256" t="n">
        <v>142.53</v>
      </c>
      <c r="F439" s="256" t="n">
        <v>43.59</v>
      </c>
      <c r="G439" s="256" t="n">
        <v>66.91</v>
      </c>
      <c r="H439" s="256" t="n">
        <v>315.04</v>
      </c>
      <c r="I439" s="289" t="n">
        <v>89.28</v>
      </c>
      <c r="J439" s="256" t="n">
        <v>62.3</v>
      </c>
      <c r="K439" s="256" t="n">
        <v>181.62</v>
      </c>
      <c r="L439" s="256" t="n">
        <v>35.42</v>
      </c>
      <c r="M439" s="256" t="n">
        <v>119.61</v>
      </c>
      <c r="N439" s="256" t="n">
        <v>9.25</v>
      </c>
      <c r="O439" s="256" t="n">
        <v>69.24</v>
      </c>
      <c r="P439" s="256" t="n">
        <v>156.33</v>
      </c>
    </row>
    <row r="440" customFormat="false" ht="15" hidden="false" customHeight="true" outlineLevel="0" collapsed="false">
      <c r="D440" s="288" t="s">
        <v>819</v>
      </c>
      <c r="E440" s="288" t="s">
        <v>819</v>
      </c>
      <c r="F440" s="288" t="s">
        <v>819</v>
      </c>
      <c r="G440" s="288" t="s">
        <v>819</v>
      </c>
      <c r="H440" s="288" t="s">
        <v>819</v>
      </c>
      <c r="I440" s="288" t="s">
        <v>819</v>
      </c>
      <c r="J440" s="288" t="s">
        <v>819</v>
      </c>
      <c r="K440" s="288" t="s">
        <v>819</v>
      </c>
      <c r="L440" s="288" t="s">
        <v>819</v>
      </c>
      <c r="M440" s="288" t="s">
        <v>819</v>
      </c>
      <c r="N440" s="288" t="s">
        <v>819</v>
      </c>
      <c r="O440" s="288" t="s">
        <v>819</v>
      </c>
      <c r="P440" s="288" t="s">
        <v>819</v>
      </c>
    </row>
    <row r="441" customFormat="false" ht="15" hidden="false" customHeight="true" outlineLevel="0" collapsed="false">
      <c r="D441" s="288" t="s">
        <v>819</v>
      </c>
      <c r="E441" s="288" t="s">
        <v>819</v>
      </c>
      <c r="F441" s="288" t="s">
        <v>819</v>
      </c>
      <c r="G441" s="288" t="s">
        <v>819</v>
      </c>
      <c r="H441" s="288" t="s">
        <v>819</v>
      </c>
      <c r="I441" s="288" t="s">
        <v>819</v>
      </c>
      <c r="J441" s="288" t="s">
        <v>819</v>
      </c>
      <c r="K441" s="288" t="s">
        <v>819</v>
      </c>
      <c r="L441" s="288" t="s">
        <v>819</v>
      </c>
      <c r="M441" s="288" t="s">
        <v>819</v>
      </c>
      <c r="N441" s="288" t="s">
        <v>819</v>
      </c>
      <c r="O441" s="288" t="s">
        <v>819</v>
      </c>
      <c r="P441" s="288" t="s">
        <v>819</v>
      </c>
    </row>
    <row r="442" customFormat="false" ht="15" hidden="false" customHeight="true" outlineLevel="0" collapsed="false">
      <c r="D442" s="288" t="s">
        <v>819</v>
      </c>
      <c r="E442" s="288" t="s">
        <v>819</v>
      </c>
      <c r="F442" s="288" t="s">
        <v>819</v>
      </c>
      <c r="G442" s="288" t="s">
        <v>819</v>
      </c>
      <c r="H442" s="288" t="s">
        <v>819</v>
      </c>
      <c r="I442" s="288" t="s">
        <v>819</v>
      </c>
      <c r="J442" s="288" t="s">
        <v>819</v>
      </c>
      <c r="K442" s="288" t="s">
        <v>819</v>
      </c>
      <c r="L442" s="288" t="s">
        <v>819</v>
      </c>
      <c r="M442" s="288" t="s">
        <v>819</v>
      </c>
      <c r="N442" s="288" t="s">
        <v>819</v>
      </c>
      <c r="O442" s="288" t="s">
        <v>819</v>
      </c>
      <c r="P442" s="288" t="s">
        <v>819</v>
      </c>
    </row>
    <row r="443" customFormat="false" ht="15" hidden="false" customHeight="true" outlineLevel="0" collapsed="false">
      <c r="A443" s="285" t="s">
        <v>818</v>
      </c>
      <c r="C443" s="286" t="n">
        <v>2007</v>
      </c>
      <c r="D443" s="287" t="s">
        <v>819</v>
      </c>
      <c r="E443" s="163" t="s">
        <v>819</v>
      </c>
      <c r="F443" s="163" t="s">
        <v>819</v>
      </c>
      <c r="G443" s="163" t="s">
        <v>819</v>
      </c>
      <c r="H443" s="163" t="s">
        <v>819</v>
      </c>
      <c r="I443" s="163" t="s">
        <v>819</v>
      </c>
      <c r="J443" s="163" t="s">
        <v>819</v>
      </c>
      <c r="K443" s="163" t="s">
        <v>819</v>
      </c>
      <c r="L443" s="163" t="s">
        <v>819</v>
      </c>
      <c r="M443" s="163" t="s">
        <v>819</v>
      </c>
      <c r="N443" s="163" t="s">
        <v>819</v>
      </c>
      <c r="O443" s="163" t="s">
        <v>819</v>
      </c>
      <c r="P443" s="163" t="s">
        <v>819</v>
      </c>
    </row>
    <row r="444" customFormat="false" ht="15" hidden="false" customHeight="true" outlineLevel="0" collapsed="false">
      <c r="A444" s="110"/>
      <c r="C444" s="110"/>
      <c r="D444" s="288" t="s">
        <v>819</v>
      </c>
      <c r="E444" s="256" t="s">
        <v>819</v>
      </c>
      <c r="F444" s="256" t="s">
        <v>819</v>
      </c>
      <c r="G444" s="256" t="s">
        <v>819</v>
      </c>
      <c r="H444" s="256" t="s">
        <v>819</v>
      </c>
      <c r="I444" s="256" t="s">
        <v>819</v>
      </c>
      <c r="J444" s="256" t="s">
        <v>819</v>
      </c>
      <c r="K444" s="256" t="s">
        <v>819</v>
      </c>
      <c r="L444" s="256" t="s">
        <v>819</v>
      </c>
      <c r="M444" s="256" t="s">
        <v>819</v>
      </c>
      <c r="N444" s="256" t="s">
        <v>819</v>
      </c>
      <c r="O444" s="288" t="s">
        <v>819</v>
      </c>
      <c r="P444" s="288" t="s">
        <v>819</v>
      </c>
    </row>
    <row r="445" customFormat="false" ht="15" hidden="false" customHeight="true" outlineLevel="0" collapsed="false">
      <c r="A445" s="82" t="n">
        <v>1</v>
      </c>
      <c r="C445" s="237" t="s">
        <v>426</v>
      </c>
      <c r="D445" s="256" t="n">
        <v>7.68</v>
      </c>
      <c r="E445" s="256" t="n">
        <v>3.701</v>
      </c>
      <c r="F445" s="256" t="n">
        <v>0.575</v>
      </c>
      <c r="G445" s="256" t="s">
        <v>820</v>
      </c>
      <c r="H445" s="256" t="n">
        <v>0.343</v>
      </c>
      <c r="I445" s="289" t="n">
        <v>0.228</v>
      </c>
      <c r="J445" s="256" t="s">
        <v>820</v>
      </c>
      <c r="K445" s="256" t="s">
        <v>820</v>
      </c>
      <c r="L445" s="256" t="s">
        <v>820</v>
      </c>
      <c r="M445" s="256" t="n">
        <v>1.799</v>
      </c>
      <c r="N445" s="256" t="s">
        <v>820</v>
      </c>
      <c r="O445" s="256" t="n">
        <v>0.385</v>
      </c>
      <c r="P445" s="256" t="n">
        <v>0.649</v>
      </c>
    </row>
    <row r="446" customFormat="false" ht="15" hidden="false" customHeight="true" outlineLevel="0" collapsed="false">
      <c r="A446" s="82" t="n">
        <v>2</v>
      </c>
      <c r="C446" s="239" t="s">
        <v>427</v>
      </c>
      <c r="D446" s="256" t="s">
        <v>819</v>
      </c>
      <c r="E446" s="256" t="s">
        <v>819</v>
      </c>
      <c r="F446" s="256" t="s">
        <v>819</v>
      </c>
      <c r="G446" s="256" t="s">
        <v>819</v>
      </c>
      <c r="H446" s="256" t="s">
        <v>819</v>
      </c>
      <c r="I446" s="289" t="s">
        <v>819</v>
      </c>
      <c r="J446" s="256" t="s">
        <v>819</v>
      </c>
      <c r="K446" s="256" t="s">
        <v>819</v>
      </c>
      <c r="L446" s="256" t="s">
        <v>819</v>
      </c>
      <c r="M446" s="256" t="s">
        <v>819</v>
      </c>
      <c r="N446" s="256" t="s">
        <v>819</v>
      </c>
      <c r="O446" s="256" t="s">
        <v>819</v>
      </c>
      <c r="P446" s="256" t="s">
        <v>819</v>
      </c>
    </row>
    <row r="447" customFormat="false" ht="15" hidden="false" customHeight="true" outlineLevel="0" collapsed="false">
      <c r="C447" s="264" t="s">
        <v>428</v>
      </c>
      <c r="D447" s="256" t="n">
        <v>58.49</v>
      </c>
      <c r="E447" s="256" t="n">
        <v>20.597</v>
      </c>
      <c r="F447" s="256" t="n">
        <v>0.496</v>
      </c>
      <c r="G447" s="256" t="n">
        <v>1.101</v>
      </c>
      <c r="H447" s="256" t="n">
        <v>3.937</v>
      </c>
      <c r="I447" s="289" t="n">
        <v>8.885</v>
      </c>
      <c r="J447" s="256" t="n">
        <v>1.058</v>
      </c>
      <c r="K447" s="256" t="n">
        <v>5.767</v>
      </c>
      <c r="L447" s="256" t="n">
        <v>0.017</v>
      </c>
      <c r="M447" s="256" t="n">
        <v>10.521</v>
      </c>
      <c r="N447" s="256" t="s">
        <v>820</v>
      </c>
      <c r="O447" s="256" t="n">
        <v>3.321</v>
      </c>
      <c r="P447" s="256" t="n">
        <v>2.79</v>
      </c>
    </row>
    <row r="448" customFormat="false" ht="15" hidden="false" customHeight="true" outlineLevel="0" collapsed="false">
      <c r="A448" s="82" t="n">
        <v>3</v>
      </c>
      <c r="C448" s="237" t="s">
        <v>429</v>
      </c>
      <c r="D448" s="256" t="n">
        <v>50</v>
      </c>
      <c r="E448" s="256" t="s">
        <v>820</v>
      </c>
      <c r="F448" s="256" t="s">
        <v>820</v>
      </c>
      <c r="G448" s="256" t="s">
        <v>820</v>
      </c>
      <c r="H448" s="256" t="n">
        <v>50</v>
      </c>
      <c r="I448" s="289" t="s">
        <v>820</v>
      </c>
      <c r="J448" s="256" t="s">
        <v>820</v>
      </c>
      <c r="K448" s="256" t="s">
        <v>820</v>
      </c>
      <c r="L448" s="256" t="s">
        <v>820</v>
      </c>
      <c r="M448" s="256" t="s">
        <v>820</v>
      </c>
      <c r="N448" s="256" t="s">
        <v>820</v>
      </c>
      <c r="O448" s="256" t="s">
        <v>820</v>
      </c>
      <c r="P448" s="256" t="s">
        <v>820</v>
      </c>
    </row>
    <row r="449" customFormat="false" ht="15" hidden="false" customHeight="true" outlineLevel="0" collapsed="false">
      <c r="A449" s="82" t="n">
        <v>4</v>
      </c>
      <c r="C449" s="239" t="s">
        <v>430</v>
      </c>
      <c r="D449" s="256" t="s">
        <v>819</v>
      </c>
      <c r="E449" s="256" t="s">
        <v>819</v>
      </c>
      <c r="F449" s="256" t="s">
        <v>819</v>
      </c>
      <c r="G449" s="256" t="s">
        <v>819</v>
      </c>
      <c r="H449" s="256" t="s">
        <v>819</v>
      </c>
      <c r="I449" s="289" t="s">
        <v>819</v>
      </c>
      <c r="J449" s="256" t="s">
        <v>819</v>
      </c>
      <c r="K449" s="256" t="s">
        <v>819</v>
      </c>
      <c r="L449" s="256" t="s">
        <v>819</v>
      </c>
      <c r="M449" s="256" t="s">
        <v>819</v>
      </c>
      <c r="N449" s="256" t="s">
        <v>819</v>
      </c>
      <c r="O449" s="256" t="s">
        <v>819</v>
      </c>
      <c r="P449" s="256" t="s">
        <v>819</v>
      </c>
    </row>
    <row r="450" customFormat="false" ht="15" hidden="false" customHeight="true" outlineLevel="0" collapsed="false">
      <c r="C450" s="264" t="s">
        <v>431</v>
      </c>
      <c r="D450" s="256" t="n">
        <v>115.2</v>
      </c>
      <c r="E450" s="256" t="n">
        <v>0.449</v>
      </c>
      <c r="F450" s="256" t="n">
        <v>0.681</v>
      </c>
      <c r="G450" s="256" t="n">
        <v>0.025</v>
      </c>
      <c r="H450" s="256" t="n">
        <v>0.078</v>
      </c>
      <c r="I450" s="289" t="n">
        <v>0.008</v>
      </c>
      <c r="J450" s="256" t="n">
        <v>0.004</v>
      </c>
      <c r="K450" s="256" t="n">
        <v>112.248</v>
      </c>
      <c r="L450" s="256" t="n">
        <v>0.023</v>
      </c>
      <c r="M450" s="256" t="n">
        <v>1.656</v>
      </c>
      <c r="N450" s="256" t="s">
        <v>820</v>
      </c>
      <c r="O450" s="256" t="n">
        <v>0.028</v>
      </c>
      <c r="P450" s="256" t="s">
        <v>820</v>
      </c>
    </row>
    <row r="451" customFormat="false" ht="15" hidden="false" customHeight="true" outlineLevel="0" collapsed="false">
      <c r="A451" s="82" t="n">
        <v>5</v>
      </c>
      <c r="C451" s="237" t="s">
        <v>432</v>
      </c>
      <c r="D451" s="256" t="n">
        <v>26.05</v>
      </c>
      <c r="E451" s="256" t="n">
        <v>0.789</v>
      </c>
      <c r="F451" s="256" t="n">
        <v>9.928</v>
      </c>
      <c r="G451" s="256" t="n">
        <v>0.739</v>
      </c>
      <c r="H451" s="256" t="n">
        <v>4.678</v>
      </c>
      <c r="I451" s="289" t="n">
        <v>1.522</v>
      </c>
      <c r="J451" s="256" t="n">
        <v>0.319</v>
      </c>
      <c r="K451" s="256" t="n">
        <v>6.411</v>
      </c>
      <c r="L451" s="256" t="n">
        <v>0.099</v>
      </c>
      <c r="M451" s="256" t="n">
        <v>0.529</v>
      </c>
      <c r="N451" s="256" t="s">
        <v>820</v>
      </c>
      <c r="O451" s="256" t="s">
        <v>820</v>
      </c>
      <c r="P451" s="256" t="n">
        <v>1.036</v>
      </c>
    </row>
    <row r="452" customFormat="false" ht="15" hidden="false" customHeight="true" outlineLevel="0" collapsed="false">
      <c r="A452" s="82" t="n">
        <v>6</v>
      </c>
      <c r="C452" s="239" t="s">
        <v>433</v>
      </c>
      <c r="D452" s="256" t="s">
        <v>819</v>
      </c>
      <c r="E452" s="256" t="s">
        <v>819</v>
      </c>
      <c r="F452" s="256" t="s">
        <v>819</v>
      </c>
      <c r="G452" s="256" t="s">
        <v>819</v>
      </c>
      <c r="H452" s="256" t="s">
        <v>819</v>
      </c>
      <c r="I452" s="289" t="s">
        <v>819</v>
      </c>
      <c r="J452" s="256" t="s">
        <v>819</v>
      </c>
      <c r="K452" s="256" t="s">
        <v>819</v>
      </c>
      <c r="L452" s="256" t="s">
        <v>819</v>
      </c>
      <c r="M452" s="256" t="s">
        <v>819</v>
      </c>
      <c r="N452" s="256" t="s">
        <v>819</v>
      </c>
      <c r="O452" s="256" t="s">
        <v>819</v>
      </c>
      <c r="P452" s="256" t="s">
        <v>819</v>
      </c>
    </row>
    <row r="453" customFormat="false" ht="15" hidden="false" customHeight="true" outlineLevel="0" collapsed="false">
      <c r="C453" s="264" t="s">
        <v>434</v>
      </c>
      <c r="D453" s="256" t="n">
        <v>398.77</v>
      </c>
      <c r="E453" s="256" t="n">
        <v>118.449</v>
      </c>
      <c r="F453" s="256" t="n">
        <v>31.814</v>
      </c>
      <c r="G453" s="256" t="n">
        <v>65.951</v>
      </c>
      <c r="H453" s="256" t="n">
        <v>8.385</v>
      </c>
      <c r="I453" s="289" t="n">
        <v>67.876</v>
      </c>
      <c r="J453" s="256" t="n">
        <v>21.023</v>
      </c>
      <c r="K453" s="256" t="n">
        <v>4.102</v>
      </c>
      <c r="L453" s="256" t="n">
        <v>1.178</v>
      </c>
      <c r="M453" s="256" t="n">
        <v>56.701</v>
      </c>
      <c r="N453" s="256" t="s">
        <v>820</v>
      </c>
      <c r="O453" s="256" t="n">
        <v>0.228</v>
      </c>
      <c r="P453" s="256" t="n">
        <v>23.063</v>
      </c>
    </row>
    <row r="454" customFormat="false" ht="15" hidden="false" customHeight="true" outlineLevel="0" collapsed="false">
      <c r="A454" s="82" t="n">
        <v>7</v>
      </c>
      <c r="C454" s="237" t="s">
        <v>435</v>
      </c>
      <c r="D454" s="256" t="n">
        <v>67</v>
      </c>
      <c r="E454" s="256" t="n">
        <v>0.313</v>
      </c>
      <c r="F454" s="256" t="n">
        <v>0.283</v>
      </c>
      <c r="G454" s="256" t="n">
        <v>0.044</v>
      </c>
      <c r="H454" s="256" t="s">
        <v>820</v>
      </c>
      <c r="I454" s="289" t="n">
        <v>0.012</v>
      </c>
      <c r="J454" s="256" t="s">
        <v>820</v>
      </c>
      <c r="K454" s="256" t="n">
        <v>0.044</v>
      </c>
      <c r="L454" s="256" t="n">
        <v>0.08</v>
      </c>
      <c r="M454" s="256" t="n">
        <v>0.628</v>
      </c>
      <c r="N454" s="256" t="s">
        <v>820</v>
      </c>
      <c r="O454" s="256" t="n">
        <v>65.429</v>
      </c>
      <c r="P454" s="256" t="n">
        <v>0.167</v>
      </c>
    </row>
    <row r="455" customFormat="false" ht="15" hidden="false" customHeight="true" outlineLevel="0" collapsed="false">
      <c r="A455" s="82" t="n">
        <v>8</v>
      </c>
      <c r="C455" s="237" t="s">
        <v>436</v>
      </c>
      <c r="D455" s="256" t="n">
        <v>72.86</v>
      </c>
      <c r="E455" s="256" t="s">
        <v>820</v>
      </c>
      <c r="F455" s="256" t="s">
        <v>820</v>
      </c>
      <c r="G455" s="256" t="s">
        <v>820</v>
      </c>
      <c r="H455" s="256" t="s">
        <v>820</v>
      </c>
      <c r="I455" s="289" t="s">
        <v>820</v>
      </c>
      <c r="J455" s="256" t="s">
        <v>820</v>
      </c>
      <c r="K455" s="256" t="n">
        <v>31.836</v>
      </c>
      <c r="L455" s="256" t="n">
        <v>35.228</v>
      </c>
      <c r="M455" s="256" t="n">
        <v>5.796</v>
      </c>
      <c r="N455" s="256" t="s">
        <v>820</v>
      </c>
      <c r="O455" s="256" t="s">
        <v>820</v>
      </c>
      <c r="P455" s="256" t="s">
        <v>820</v>
      </c>
    </row>
    <row r="456" customFormat="false" ht="15" hidden="false" customHeight="true" outlineLevel="0" collapsed="false">
      <c r="A456" s="82" t="n">
        <v>9</v>
      </c>
      <c r="C456" s="237" t="s">
        <v>437</v>
      </c>
      <c r="D456" s="256" t="n">
        <v>79.19</v>
      </c>
      <c r="E456" s="256" t="s">
        <v>820</v>
      </c>
      <c r="F456" s="256" t="s">
        <v>820</v>
      </c>
      <c r="G456" s="256" t="s">
        <v>820</v>
      </c>
      <c r="H456" s="256" t="s">
        <v>820</v>
      </c>
      <c r="I456" s="289" t="s">
        <v>820</v>
      </c>
      <c r="J456" s="256" t="s">
        <v>820</v>
      </c>
      <c r="K456" s="256" t="s">
        <v>820</v>
      </c>
      <c r="L456" s="256" t="s">
        <v>820</v>
      </c>
      <c r="M456" s="256" t="s">
        <v>820</v>
      </c>
      <c r="N456" s="256" t="s">
        <v>820</v>
      </c>
      <c r="O456" s="256" t="s">
        <v>820</v>
      </c>
      <c r="P456" s="256" t="n">
        <v>79.19</v>
      </c>
    </row>
    <row r="457" customFormat="false" ht="15" hidden="false" customHeight="true" outlineLevel="0" collapsed="false">
      <c r="A457" s="82" t="n">
        <v>10</v>
      </c>
      <c r="C457" s="239" t="s">
        <v>438</v>
      </c>
      <c r="D457" s="256" t="s">
        <v>819</v>
      </c>
      <c r="E457" s="256" t="s">
        <v>819</v>
      </c>
      <c r="F457" s="256" t="s">
        <v>819</v>
      </c>
      <c r="G457" s="256" t="s">
        <v>819</v>
      </c>
      <c r="H457" s="256" t="s">
        <v>819</v>
      </c>
      <c r="I457" s="289" t="s">
        <v>819</v>
      </c>
      <c r="J457" s="256" t="s">
        <v>819</v>
      </c>
      <c r="K457" s="256" t="s">
        <v>819</v>
      </c>
      <c r="L457" s="256" t="s">
        <v>819</v>
      </c>
      <c r="M457" s="256" t="s">
        <v>819</v>
      </c>
      <c r="N457" s="256" t="s">
        <v>819</v>
      </c>
      <c r="O457" s="256" t="s">
        <v>819</v>
      </c>
      <c r="P457" s="256" t="s">
        <v>819</v>
      </c>
    </row>
    <row r="458" customFormat="false" ht="15" hidden="false" customHeight="true" outlineLevel="0" collapsed="false">
      <c r="C458" s="265" t="s">
        <v>439</v>
      </c>
      <c r="D458" s="256" t="s">
        <v>819</v>
      </c>
      <c r="E458" s="256" t="s">
        <v>819</v>
      </c>
      <c r="F458" s="256" t="s">
        <v>819</v>
      </c>
      <c r="G458" s="256" t="s">
        <v>819</v>
      </c>
      <c r="H458" s="256" t="s">
        <v>819</v>
      </c>
      <c r="I458" s="289" t="s">
        <v>819</v>
      </c>
      <c r="J458" s="256" t="s">
        <v>819</v>
      </c>
      <c r="K458" s="256" t="s">
        <v>819</v>
      </c>
      <c r="L458" s="256" t="s">
        <v>819</v>
      </c>
      <c r="M458" s="256" t="s">
        <v>819</v>
      </c>
      <c r="N458" s="256" t="s">
        <v>819</v>
      </c>
      <c r="O458" s="256" t="s">
        <v>819</v>
      </c>
      <c r="P458" s="256" t="s">
        <v>819</v>
      </c>
    </row>
    <row r="459" customFormat="false" ht="15" hidden="false" customHeight="true" outlineLevel="0" collapsed="false">
      <c r="C459" s="264" t="s">
        <v>440</v>
      </c>
      <c r="D459" s="256" t="n">
        <v>280.91</v>
      </c>
      <c r="E459" s="256" t="s">
        <v>820</v>
      </c>
      <c r="F459" s="256" t="s">
        <v>820</v>
      </c>
      <c r="G459" s="256" t="n">
        <v>0.08</v>
      </c>
      <c r="H459" s="256" t="n">
        <v>252.11</v>
      </c>
      <c r="I459" s="289" t="n">
        <v>2.326</v>
      </c>
      <c r="J459" s="256" t="s">
        <v>820</v>
      </c>
      <c r="K459" s="256" t="n">
        <v>13.381</v>
      </c>
      <c r="L459" s="256" t="s">
        <v>820</v>
      </c>
      <c r="M459" s="256" t="n">
        <v>2.697</v>
      </c>
      <c r="N459" s="256" t="s">
        <v>820</v>
      </c>
      <c r="O459" s="256" t="s">
        <v>820</v>
      </c>
      <c r="P459" s="256" t="n">
        <v>10.316</v>
      </c>
    </row>
    <row r="460" customFormat="false" ht="15" hidden="false" customHeight="true" outlineLevel="0" collapsed="false">
      <c r="A460" s="82" t="n">
        <v>11</v>
      </c>
      <c r="C460" s="237" t="s">
        <v>441</v>
      </c>
      <c r="D460" s="256" t="n">
        <v>148.21</v>
      </c>
      <c r="E460" s="256" t="n">
        <v>0.126</v>
      </c>
      <c r="F460" s="256" t="s">
        <v>820</v>
      </c>
      <c r="G460" s="256" t="n">
        <v>1.224</v>
      </c>
      <c r="H460" s="256" t="n">
        <v>0.04</v>
      </c>
      <c r="I460" s="289" t="n">
        <v>8.851</v>
      </c>
      <c r="J460" s="256" t="n">
        <v>40.731</v>
      </c>
      <c r="K460" s="256" t="n">
        <v>3.302</v>
      </c>
      <c r="L460" s="256" t="s">
        <v>820</v>
      </c>
      <c r="M460" s="256" t="n">
        <v>41.466</v>
      </c>
      <c r="N460" s="256" t="n">
        <v>10.406</v>
      </c>
      <c r="O460" s="256" t="n">
        <v>1.936</v>
      </c>
      <c r="P460" s="256" t="n">
        <v>40.128</v>
      </c>
    </row>
    <row r="461" customFormat="false" ht="15" hidden="false" customHeight="true" outlineLevel="0" collapsed="false">
      <c r="A461" s="82" t="n">
        <v>12</v>
      </c>
      <c r="B461" s="114" t="s">
        <v>442</v>
      </c>
      <c r="C461" s="237" t="s">
        <v>443</v>
      </c>
      <c r="D461" s="256" t="n">
        <v>1304.36</v>
      </c>
      <c r="E461" s="256" t="n">
        <v>144.5</v>
      </c>
      <c r="F461" s="256" t="n">
        <v>43.8</v>
      </c>
      <c r="G461" s="256" t="n">
        <v>69.13</v>
      </c>
      <c r="H461" s="256" t="n">
        <v>319.53</v>
      </c>
      <c r="I461" s="289" t="n">
        <v>89.77</v>
      </c>
      <c r="J461" s="256" t="n">
        <v>63.11</v>
      </c>
      <c r="K461" s="256" t="n">
        <v>177.03</v>
      </c>
      <c r="L461" s="256" t="n">
        <v>36.63</v>
      </c>
      <c r="M461" s="256" t="n">
        <v>121.89</v>
      </c>
      <c r="N461" s="256" t="n">
        <v>10.41</v>
      </c>
      <c r="O461" s="256" t="n">
        <v>71.29</v>
      </c>
      <c r="P461" s="256" t="n">
        <v>157.27</v>
      </c>
    </row>
    <row r="462" customFormat="false" ht="15" hidden="false" customHeight="true" outlineLevel="0" collapsed="false">
      <c r="A462" s="82" t="n">
        <v>13</v>
      </c>
      <c r="B462" s="114" t="s">
        <v>444</v>
      </c>
      <c r="C462" s="237" t="s">
        <v>445</v>
      </c>
      <c r="D462" s="256" t="n">
        <v>59.51</v>
      </c>
      <c r="E462" s="256" t="s">
        <v>821</v>
      </c>
      <c r="F462" s="256" t="s">
        <v>821</v>
      </c>
      <c r="G462" s="256" t="s">
        <v>821</v>
      </c>
      <c r="H462" s="256" t="s">
        <v>821</v>
      </c>
      <c r="I462" s="289" t="s">
        <v>821</v>
      </c>
      <c r="J462" s="256" t="s">
        <v>821</v>
      </c>
      <c r="K462" s="256" t="s">
        <v>821</v>
      </c>
      <c r="L462" s="256" t="s">
        <v>821</v>
      </c>
      <c r="M462" s="256" t="s">
        <v>821</v>
      </c>
      <c r="N462" s="256" t="s">
        <v>821</v>
      </c>
      <c r="O462" s="256" t="s">
        <v>821</v>
      </c>
      <c r="P462" s="256" t="s">
        <v>821</v>
      </c>
    </row>
    <row r="463" customFormat="false" ht="15" hidden="false" customHeight="true" outlineLevel="0" collapsed="false">
      <c r="A463" s="82" t="n">
        <v>14</v>
      </c>
      <c r="B463" s="114" t="s">
        <v>446</v>
      </c>
      <c r="C463" s="237" t="s">
        <v>447</v>
      </c>
      <c r="D463" s="256" t="n">
        <v>26.11</v>
      </c>
      <c r="E463" s="256" t="s">
        <v>821</v>
      </c>
      <c r="F463" s="256" t="s">
        <v>821</v>
      </c>
      <c r="G463" s="256" t="s">
        <v>821</v>
      </c>
      <c r="H463" s="256" t="s">
        <v>821</v>
      </c>
      <c r="I463" s="289" t="s">
        <v>821</v>
      </c>
      <c r="J463" s="256" t="s">
        <v>821</v>
      </c>
      <c r="K463" s="256" t="s">
        <v>821</v>
      </c>
      <c r="L463" s="256" t="s">
        <v>821</v>
      </c>
      <c r="M463" s="256" t="s">
        <v>821</v>
      </c>
      <c r="N463" s="256" t="s">
        <v>821</v>
      </c>
      <c r="O463" s="256" t="s">
        <v>821</v>
      </c>
      <c r="P463" s="256" t="s">
        <v>821</v>
      </c>
    </row>
    <row r="464" customFormat="false" ht="15" hidden="false" customHeight="true" outlineLevel="0" collapsed="false">
      <c r="A464" s="82" t="n">
        <v>15</v>
      </c>
      <c r="B464" s="114" t="s">
        <v>442</v>
      </c>
      <c r="C464" s="237" t="s">
        <v>448</v>
      </c>
      <c r="D464" s="256" t="n">
        <v>1337.76</v>
      </c>
      <c r="E464" s="256" t="n">
        <v>144.5</v>
      </c>
      <c r="F464" s="256" t="n">
        <v>43.8</v>
      </c>
      <c r="G464" s="256" t="n">
        <v>69.13</v>
      </c>
      <c r="H464" s="256" t="n">
        <v>319.53</v>
      </c>
      <c r="I464" s="289" t="n">
        <v>89.77</v>
      </c>
      <c r="J464" s="256" t="n">
        <v>63.11</v>
      </c>
      <c r="K464" s="256" t="n">
        <v>177.03</v>
      </c>
      <c r="L464" s="256" t="n">
        <v>36.63</v>
      </c>
      <c r="M464" s="256" t="n">
        <v>121.89</v>
      </c>
      <c r="N464" s="256" t="n">
        <v>10.41</v>
      </c>
      <c r="O464" s="256" t="n">
        <v>71.29</v>
      </c>
      <c r="P464" s="256" t="n">
        <v>157.27</v>
      </c>
    </row>
    <row r="465" customFormat="false" ht="15" hidden="false" customHeight="true" outlineLevel="0" collapsed="false">
      <c r="A465" s="82" t="n">
        <v>16</v>
      </c>
      <c r="B465" s="114" t="s">
        <v>444</v>
      </c>
      <c r="C465" s="237" t="s">
        <v>449</v>
      </c>
      <c r="D465" s="256" t="n">
        <v>36.63</v>
      </c>
      <c r="E465" s="256" t="s">
        <v>821</v>
      </c>
      <c r="F465" s="256" t="s">
        <v>821</v>
      </c>
      <c r="G465" s="256" t="s">
        <v>821</v>
      </c>
      <c r="H465" s="256" t="s">
        <v>821</v>
      </c>
      <c r="I465" s="289" t="s">
        <v>821</v>
      </c>
      <c r="J465" s="256" t="s">
        <v>821</v>
      </c>
      <c r="K465" s="256" t="s">
        <v>821</v>
      </c>
      <c r="L465" s="256" t="s">
        <v>821</v>
      </c>
      <c r="M465" s="256" t="s">
        <v>821</v>
      </c>
      <c r="N465" s="256" t="s">
        <v>821</v>
      </c>
      <c r="O465" s="256" t="s">
        <v>821</v>
      </c>
      <c r="P465" s="256" t="s">
        <v>821</v>
      </c>
    </row>
    <row r="466" customFormat="false" ht="15" hidden="false" customHeight="true" outlineLevel="0" collapsed="false">
      <c r="A466" s="82" t="n">
        <v>17</v>
      </c>
      <c r="B466" s="114" t="s">
        <v>442</v>
      </c>
      <c r="C466" s="237" t="s">
        <v>3</v>
      </c>
      <c r="D466" s="256" t="n">
        <v>1374.39</v>
      </c>
      <c r="E466" s="256" t="n">
        <v>144.5</v>
      </c>
      <c r="F466" s="256" t="n">
        <v>43.8</v>
      </c>
      <c r="G466" s="256" t="n">
        <v>69.13</v>
      </c>
      <c r="H466" s="256" t="n">
        <v>319.53</v>
      </c>
      <c r="I466" s="289" t="n">
        <v>89.77</v>
      </c>
      <c r="J466" s="256" t="n">
        <v>63.11</v>
      </c>
      <c r="K466" s="256" t="n">
        <v>177.03</v>
      </c>
      <c r="L466" s="256" t="n">
        <v>36.63</v>
      </c>
      <c r="M466" s="256" t="n">
        <v>121.89</v>
      </c>
      <c r="N466" s="256" t="n">
        <v>10.41</v>
      </c>
      <c r="O466" s="256" t="n">
        <v>71.29</v>
      </c>
      <c r="P466" s="256" t="n">
        <v>157.27</v>
      </c>
    </row>
    <row r="467" customFormat="false" ht="15" hidden="false" customHeight="true" outlineLevel="0" collapsed="false">
      <c r="D467" s="288" t="s">
        <v>819</v>
      </c>
      <c r="E467" s="288" t="s">
        <v>819</v>
      </c>
      <c r="F467" s="288" t="s">
        <v>819</v>
      </c>
      <c r="G467" s="288" t="s">
        <v>819</v>
      </c>
      <c r="H467" s="288" t="s">
        <v>819</v>
      </c>
      <c r="I467" s="288" t="s">
        <v>819</v>
      </c>
      <c r="J467" s="288" t="s">
        <v>819</v>
      </c>
      <c r="K467" s="288" t="s">
        <v>819</v>
      </c>
      <c r="L467" s="288" t="s">
        <v>819</v>
      </c>
      <c r="M467" s="288" t="s">
        <v>819</v>
      </c>
      <c r="N467" s="288" t="s">
        <v>819</v>
      </c>
      <c r="O467" s="288" t="s">
        <v>819</v>
      </c>
      <c r="P467" s="288" t="s">
        <v>819</v>
      </c>
    </row>
    <row r="468" customFormat="false" ht="15" hidden="false" customHeight="true" outlineLevel="0" collapsed="false">
      <c r="D468" s="288" t="s">
        <v>819</v>
      </c>
      <c r="E468" s="288" t="s">
        <v>819</v>
      </c>
      <c r="F468" s="288" t="s">
        <v>819</v>
      </c>
      <c r="G468" s="288" t="s">
        <v>819</v>
      </c>
      <c r="H468" s="288" t="s">
        <v>819</v>
      </c>
      <c r="I468" s="288" t="s">
        <v>819</v>
      </c>
      <c r="J468" s="288" t="s">
        <v>819</v>
      </c>
      <c r="K468" s="288" t="s">
        <v>819</v>
      </c>
      <c r="L468" s="288" t="s">
        <v>819</v>
      </c>
      <c r="M468" s="288" t="s">
        <v>819</v>
      </c>
      <c r="N468" s="288" t="s">
        <v>819</v>
      </c>
      <c r="O468" s="288" t="s">
        <v>819</v>
      </c>
      <c r="P468" s="288" t="s">
        <v>819</v>
      </c>
    </row>
    <row r="469" customFormat="false" ht="15" hidden="false" customHeight="true" outlineLevel="0" collapsed="false">
      <c r="D469" s="288" t="s">
        <v>819</v>
      </c>
      <c r="E469" s="288" t="s">
        <v>819</v>
      </c>
      <c r="F469" s="288" t="s">
        <v>819</v>
      </c>
      <c r="G469" s="288" t="s">
        <v>819</v>
      </c>
      <c r="H469" s="288" t="s">
        <v>819</v>
      </c>
      <c r="I469" s="288" t="s">
        <v>819</v>
      </c>
      <c r="J469" s="288" t="s">
        <v>819</v>
      </c>
      <c r="K469" s="288" t="s">
        <v>819</v>
      </c>
      <c r="L469" s="288" t="s">
        <v>819</v>
      </c>
      <c r="M469" s="288" t="s">
        <v>819</v>
      </c>
      <c r="N469" s="288" t="s">
        <v>819</v>
      </c>
      <c r="O469" s="288" t="s">
        <v>819</v>
      </c>
      <c r="P469" s="288" t="s">
        <v>819</v>
      </c>
    </row>
    <row r="470" customFormat="false" ht="15" hidden="true" customHeight="true" outlineLevel="0" collapsed="false">
      <c r="A470" s="285" t="s">
        <v>818</v>
      </c>
      <c r="C470" s="286" t="n">
        <v>2008</v>
      </c>
      <c r="D470" s="287" t="s">
        <v>819</v>
      </c>
      <c r="E470" s="163" t="s">
        <v>819</v>
      </c>
      <c r="F470" s="163" t="s">
        <v>819</v>
      </c>
      <c r="G470" s="163" t="s">
        <v>819</v>
      </c>
      <c r="H470" s="163" t="s">
        <v>819</v>
      </c>
      <c r="I470" s="163" t="s">
        <v>819</v>
      </c>
      <c r="J470" s="163" t="s">
        <v>819</v>
      </c>
      <c r="K470" s="163" t="s">
        <v>819</v>
      </c>
      <c r="L470" s="163" t="s">
        <v>819</v>
      </c>
      <c r="M470" s="163" t="s">
        <v>819</v>
      </c>
      <c r="N470" s="163" t="s">
        <v>819</v>
      </c>
      <c r="O470" s="163" t="s">
        <v>819</v>
      </c>
      <c r="P470" s="163" t="s">
        <v>819</v>
      </c>
    </row>
    <row r="471" customFormat="false" ht="15" hidden="true" customHeight="true" outlineLevel="0" collapsed="false">
      <c r="A471" s="110"/>
      <c r="C471" s="110"/>
      <c r="D471" s="288" t="s">
        <v>819</v>
      </c>
      <c r="E471" s="256" t="s">
        <v>819</v>
      </c>
      <c r="F471" s="256" t="s">
        <v>819</v>
      </c>
      <c r="G471" s="256" t="s">
        <v>819</v>
      </c>
      <c r="H471" s="256" t="s">
        <v>819</v>
      </c>
      <c r="I471" s="256" t="s">
        <v>819</v>
      </c>
      <c r="J471" s="256" t="s">
        <v>819</v>
      </c>
      <c r="K471" s="256" t="s">
        <v>819</v>
      </c>
      <c r="L471" s="256" t="s">
        <v>819</v>
      </c>
      <c r="M471" s="256" t="s">
        <v>819</v>
      </c>
      <c r="N471" s="256" t="s">
        <v>819</v>
      </c>
      <c r="O471" s="288" t="s">
        <v>819</v>
      </c>
      <c r="P471" s="288" t="s">
        <v>819</v>
      </c>
    </row>
    <row r="472" customFormat="false" ht="15" hidden="true" customHeight="true" outlineLevel="0" collapsed="false">
      <c r="A472" s="82" t="n">
        <v>1</v>
      </c>
      <c r="C472" s="237" t="s">
        <v>426</v>
      </c>
      <c r="D472" s="256" t="s">
        <v>820</v>
      </c>
      <c r="E472" s="256" t="s">
        <v>820</v>
      </c>
      <c r="F472" s="256" t="s">
        <v>820</v>
      </c>
      <c r="G472" s="256" t="s">
        <v>820</v>
      </c>
      <c r="H472" s="256" t="s">
        <v>820</v>
      </c>
      <c r="I472" s="289" t="s">
        <v>820</v>
      </c>
      <c r="J472" s="256" t="s">
        <v>820</v>
      </c>
      <c r="K472" s="256" t="s">
        <v>820</v>
      </c>
      <c r="L472" s="256" t="s">
        <v>820</v>
      </c>
      <c r="M472" s="256" t="s">
        <v>820</v>
      </c>
      <c r="N472" s="256" t="s">
        <v>820</v>
      </c>
      <c r="O472" s="256" t="s">
        <v>820</v>
      </c>
      <c r="P472" s="256" t="s">
        <v>820</v>
      </c>
    </row>
    <row r="473" customFormat="false" ht="15" hidden="true" customHeight="true" outlineLevel="0" collapsed="false">
      <c r="A473" s="82" t="n">
        <v>2</v>
      </c>
      <c r="C473" s="239" t="s">
        <v>427</v>
      </c>
      <c r="D473" s="256" t="s">
        <v>819</v>
      </c>
      <c r="E473" s="256" t="s">
        <v>819</v>
      </c>
      <c r="F473" s="256" t="s">
        <v>819</v>
      </c>
      <c r="G473" s="256" t="s">
        <v>819</v>
      </c>
      <c r="H473" s="256" t="s">
        <v>819</v>
      </c>
      <c r="I473" s="289" t="s">
        <v>819</v>
      </c>
      <c r="J473" s="256" t="s">
        <v>819</v>
      </c>
      <c r="K473" s="256" t="s">
        <v>819</v>
      </c>
      <c r="L473" s="256" t="s">
        <v>819</v>
      </c>
      <c r="M473" s="256" t="s">
        <v>819</v>
      </c>
      <c r="N473" s="256" t="s">
        <v>819</v>
      </c>
      <c r="O473" s="256" t="s">
        <v>819</v>
      </c>
      <c r="P473" s="256" t="s">
        <v>819</v>
      </c>
    </row>
    <row r="474" customFormat="false" ht="15" hidden="true" customHeight="true" outlineLevel="0" collapsed="false">
      <c r="C474" s="264" t="s">
        <v>428</v>
      </c>
      <c r="D474" s="256" t="s">
        <v>820</v>
      </c>
      <c r="E474" s="256" t="s">
        <v>820</v>
      </c>
      <c r="F474" s="256" t="s">
        <v>820</v>
      </c>
      <c r="G474" s="256" t="s">
        <v>820</v>
      </c>
      <c r="H474" s="256" t="s">
        <v>820</v>
      </c>
      <c r="I474" s="289" t="s">
        <v>820</v>
      </c>
      <c r="J474" s="256" t="s">
        <v>820</v>
      </c>
      <c r="K474" s="256" t="s">
        <v>820</v>
      </c>
      <c r="L474" s="256" t="s">
        <v>820</v>
      </c>
      <c r="M474" s="256" t="s">
        <v>820</v>
      </c>
      <c r="N474" s="256" t="s">
        <v>820</v>
      </c>
      <c r="O474" s="256" t="s">
        <v>820</v>
      </c>
      <c r="P474" s="256" t="s">
        <v>820</v>
      </c>
    </row>
    <row r="475" customFormat="false" ht="15" hidden="true" customHeight="true" outlineLevel="0" collapsed="false">
      <c r="A475" s="82" t="n">
        <v>3</v>
      </c>
      <c r="C475" s="237" t="s">
        <v>429</v>
      </c>
      <c r="D475" s="256" t="s">
        <v>820</v>
      </c>
      <c r="E475" s="256" t="s">
        <v>820</v>
      </c>
      <c r="F475" s="256" t="s">
        <v>820</v>
      </c>
      <c r="G475" s="256" t="s">
        <v>820</v>
      </c>
      <c r="H475" s="256" t="s">
        <v>820</v>
      </c>
      <c r="I475" s="289" t="s">
        <v>820</v>
      </c>
      <c r="J475" s="256" t="s">
        <v>820</v>
      </c>
      <c r="K475" s="256" t="s">
        <v>820</v>
      </c>
      <c r="L475" s="256" t="s">
        <v>820</v>
      </c>
      <c r="M475" s="256" t="s">
        <v>820</v>
      </c>
      <c r="N475" s="256" t="s">
        <v>820</v>
      </c>
      <c r="O475" s="256" t="s">
        <v>820</v>
      </c>
      <c r="P475" s="256" t="s">
        <v>820</v>
      </c>
    </row>
    <row r="476" customFormat="false" ht="15" hidden="true" customHeight="true" outlineLevel="0" collapsed="false">
      <c r="A476" s="82" t="n">
        <v>4</v>
      </c>
      <c r="C476" s="239" t="s">
        <v>430</v>
      </c>
      <c r="D476" s="256" t="s">
        <v>819</v>
      </c>
      <c r="E476" s="256" t="s">
        <v>819</v>
      </c>
      <c r="F476" s="256" t="s">
        <v>819</v>
      </c>
      <c r="G476" s="256" t="s">
        <v>819</v>
      </c>
      <c r="H476" s="256" t="s">
        <v>819</v>
      </c>
      <c r="I476" s="289" t="s">
        <v>819</v>
      </c>
      <c r="J476" s="256" t="s">
        <v>819</v>
      </c>
      <c r="K476" s="256" t="s">
        <v>819</v>
      </c>
      <c r="L476" s="256" t="s">
        <v>819</v>
      </c>
      <c r="M476" s="256" t="s">
        <v>819</v>
      </c>
      <c r="N476" s="256" t="s">
        <v>819</v>
      </c>
      <c r="O476" s="256" t="s">
        <v>819</v>
      </c>
      <c r="P476" s="256" t="s">
        <v>819</v>
      </c>
    </row>
    <row r="477" customFormat="false" ht="15" hidden="true" customHeight="true" outlineLevel="0" collapsed="false">
      <c r="C477" s="264" t="s">
        <v>431</v>
      </c>
      <c r="D477" s="256" t="s">
        <v>820</v>
      </c>
      <c r="E477" s="256" t="s">
        <v>820</v>
      </c>
      <c r="F477" s="256" t="s">
        <v>820</v>
      </c>
      <c r="G477" s="256" t="s">
        <v>820</v>
      </c>
      <c r="H477" s="256" t="s">
        <v>820</v>
      </c>
      <c r="I477" s="289" t="s">
        <v>820</v>
      </c>
      <c r="J477" s="256" t="s">
        <v>820</v>
      </c>
      <c r="K477" s="256" t="s">
        <v>820</v>
      </c>
      <c r="L477" s="256" t="s">
        <v>820</v>
      </c>
      <c r="M477" s="256" t="s">
        <v>820</v>
      </c>
      <c r="N477" s="256" t="s">
        <v>820</v>
      </c>
      <c r="O477" s="256" t="s">
        <v>820</v>
      </c>
      <c r="P477" s="256" t="s">
        <v>820</v>
      </c>
    </row>
    <row r="478" customFormat="false" ht="15" hidden="true" customHeight="true" outlineLevel="0" collapsed="false">
      <c r="A478" s="82" t="n">
        <v>5</v>
      </c>
      <c r="C478" s="237" t="s">
        <v>432</v>
      </c>
      <c r="D478" s="256" t="s">
        <v>820</v>
      </c>
      <c r="E478" s="256" t="s">
        <v>820</v>
      </c>
      <c r="F478" s="256" t="s">
        <v>820</v>
      </c>
      <c r="G478" s="256" t="s">
        <v>820</v>
      </c>
      <c r="H478" s="256" t="s">
        <v>820</v>
      </c>
      <c r="I478" s="289" t="s">
        <v>820</v>
      </c>
      <c r="J478" s="256" t="s">
        <v>820</v>
      </c>
      <c r="K478" s="256" t="s">
        <v>820</v>
      </c>
      <c r="L478" s="256" t="s">
        <v>820</v>
      </c>
      <c r="M478" s="256" t="s">
        <v>820</v>
      </c>
      <c r="N478" s="256" t="s">
        <v>820</v>
      </c>
      <c r="O478" s="256" t="s">
        <v>820</v>
      </c>
      <c r="P478" s="256" t="s">
        <v>820</v>
      </c>
    </row>
    <row r="479" customFormat="false" ht="15" hidden="true" customHeight="true" outlineLevel="0" collapsed="false">
      <c r="A479" s="82" t="n">
        <v>6</v>
      </c>
      <c r="C479" s="239" t="s">
        <v>433</v>
      </c>
      <c r="D479" s="256" t="s">
        <v>819</v>
      </c>
      <c r="E479" s="256" t="s">
        <v>819</v>
      </c>
      <c r="F479" s="256" t="s">
        <v>819</v>
      </c>
      <c r="G479" s="256" t="s">
        <v>819</v>
      </c>
      <c r="H479" s="256" t="s">
        <v>819</v>
      </c>
      <c r="I479" s="289" t="s">
        <v>819</v>
      </c>
      <c r="J479" s="256" t="s">
        <v>819</v>
      </c>
      <c r="K479" s="256" t="s">
        <v>819</v>
      </c>
      <c r="L479" s="256" t="s">
        <v>819</v>
      </c>
      <c r="M479" s="256" t="s">
        <v>819</v>
      </c>
      <c r="N479" s="256" t="s">
        <v>819</v>
      </c>
      <c r="O479" s="256" t="s">
        <v>819</v>
      </c>
      <c r="P479" s="256" t="s">
        <v>819</v>
      </c>
    </row>
    <row r="480" customFormat="false" ht="15" hidden="true" customHeight="true" outlineLevel="0" collapsed="false">
      <c r="C480" s="264" t="s">
        <v>434</v>
      </c>
      <c r="D480" s="256" t="s">
        <v>820</v>
      </c>
      <c r="E480" s="256" t="s">
        <v>820</v>
      </c>
      <c r="F480" s="256" t="s">
        <v>820</v>
      </c>
      <c r="G480" s="256" t="s">
        <v>820</v>
      </c>
      <c r="H480" s="256" t="s">
        <v>820</v>
      </c>
      <c r="I480" s="289" t="s">
        <v>820</v>
      </c>
      <c r="J480" s="256" t="s">
        <v>820</v>
      </c>
      <c r="K480" s="256" t="s">
        <v>820</v>
      </c>
      <c r="L480" s="256" t="s">
        <v>820</v>
      </c>
      <c r="M480" s="256" t="s">
        <v>820</v>
      </c>
      <c r="N480" s="256" t="s">
        <v>820</v>
      </c>
      <c r="O480" s="256" t="s">
        <v>820</v>
      </c>
      <c r="P480" s="256" t="s">
        <v>820</v>
      </c>
    </row>
    <row r="481" customFormat="false" ht="15" hidden="true" customHeight="true" outlineLevel="0" collapsed="false">
      <c r="A481" s="82" t="n">
        <v>7</v>
      </c>
      <c r="C481" s="237" t="s">
        <v>435</v>
      </c>
      <c r="D481" s="256" t="s">
        <v>820</v>
      </c>
      <c r="E481" s="256" t="s">
        <v>820</v>
      </c>
      <c r="F481" s="256" t="s">
        <v>820</v>
      </c>
      <c r="G481" s="256" t="s">
        <v>820</v>
      </c>
      <c r="H481" s="256" t="s">
        <v>820</v>
      </c>
      <c r="I481" s="289" t="s">
        <v>820</v>
      </c>
      <c r="J481" s="256" t="s">
        <v>820</v>
      </c>
      <c r="K481" s="256" t="s">
        <v>820</v>
      </c>
      <c r="L481" s="256" t="s">
        <v>820</v>
      </c>
      <c r="M481" s="256" t="s">
        <v>820</v>
      </c>
      <c r="N481" s="256" t="s">
        <v>820</v>
      </c>
      <c r="O481" s="256" t="s">
        <v>820</v>
      </c>
      <c r="P481" s="256" t="s">
        <v>820</v>
      </c>
    </row>
    <row r="482" customFormat="false" ht="15" hidden="true" customHeight="true" outlineLevel="0" collapsed="false">
      <c r="A482" s="82" t="n">
        <v>8</v>
      </c>
      <c r="C482" s="237" t="s">
        <v>436</v>
      </c>
      <c r="D482" s="256" t="s">
        <v>820</v>
      </c>
      <c r="E482" s="256" t="s">
        <v>820</v>
      </c>
      <c r="F482" s="256" t="s">
        <v>820</v>
      </c>
      <c r="G482" s="256" t="s">
        <v>820</v>
      </c>
      <c r="H482" s="256" t="s">
        <v>820</v>
      </c>
      <c r="I482" s="289" t="s">
        <v>820</v>
      </c>
      <c r="J482" s="256" t="s">
        <v>820</v>
      </c>
      <c r="K482" s="256" t="s">
        <v>820</v>
      </c>
      <c r="L482" s="256" t="s">
        <v>820</v>
      </c>
      <c r="M482" s="256" t="s">
        <v>820</v>
      </c>
      <c r="N482" s="256" t="s">
        <v>820</v>
      </c>
      <c r="O482" s="256" t="s">
        <v>820</v>
      </c>
      <c r="P482" s="256" t="s">
        <v>820</v>
      </c>
    </row>
    <row r="483" customFormat="false" ht="15" hidden="true" customHeight="true" outlineLevel="0" collapsed="false">
      <c r="A483" s="82" t="n">
        <v>9</v>
      </c>
      <c r="C483" s="237" t="s">
        <v>437</v>
      </c>
      <c r="D483" s="256" t="s">
        <v>820</v>
      </c>
      <c r="E483" s="256" t="s">
        <v>820</v>
      </c>
      <c r="F483" s="256" t="s">
        <v>820</v>
      </c>
      <c r="G483" s="256" t="s">
        <v>820</v>
      </c>
      <c r="H483" s="256" t="s">
        <v>820</v>
      </c>
      <c r="I483" s="289" t="s">
        <v>820</v>
      </c>
      <c r="J483" s="256" t="s">
        <v>820</v>
      </c>
      <c r="K483" s="256" t="s">
        <v>820</v>
      </c>
      <c r="L483" s="256" t="s">
        <v>820</v>
      </c>
      <c r="M483" s="256" t="s">
        <v>820</v>
      </c>
      <c r="N483" s="256" t="s">
        <v>820</v>
      </c>
      <c r="O483" s="256" t="s">
        <v>820</v>
      </c>
      <c r="P483" s="256" t="s">
        <v>820</v>
      </c>
    </row>
    <row r="484" customFormat="false" ht="15" hidden="true" customHeight="true" outlineLevel="0" collapsed="false">
      <c r="A484" s="82" t="n">
        <v>10</v>
      </c>
      <c r="C484" s="239" t="s">
        <v>438</v>
      </c>
      <c r="D484" s="256" t="s">
        <v>819</v>
      </c>
      <c r="E484" s="256" t="s">
        <v>819</v>
      </c>
      <c r="F484" s="256" t="s">
        <v>819</v>
      </c>
      <c r="G484" s="256" t="s">
        <v>819</v>
      </c>
      <c r="H484" s="256" t="s">
        <v>819</v>
      </c>
      <c r="I484" s="289" t="s">
        <v>819</v>
      </c>
      <c r="J484" s="256" t="s">
        <v>819</v>
      </c>
      <c r="K484" s="256" t="s">
        <v>819</v>
      </c>
      <c r="L484" s="256" t="s">
        <v>819</v>
      </c>
      <c r="M484" s="256" t="s">
        <v>819</v>
      </c>
      <c r="N484" s="256" t="s">
        <v>819</v>
      </c>
      <c r="O484" s="256" t="s">
        <v>819</v>
      </c>
      <c r="P484" s="256" t="s">
        <v>819</v>
      </c>
    </row>
    <row r="485" customFormat="false" ht="15" hidden="true" customHeight="true" outlineLevel="0" collapsed="false">
      <c r="C485" s="265" t="s">
        <v>439</v>
      </c>
      <c r="D485" s="256" t="s">
        <v>819</v>
      </c>
      <c r="E485" s="256" t="s">
        <v>819</v>
      </c>
      <c r="F485" s="256" t="s">
        <v>819</v>
      </c>
      <c r="G485" s="256" t="s">
        <v>819</v>
      </c>
      <c r="H485" s="256" t="s">
        <v>819</v>
      </c>
      <c r="I485" s="289" t="s">
        <v>819</v>
      </c>
      <c r="J485" s="256" t="s">
        <v>819</v>
      </c>
      <c r="K485" s="256" t="s">
        <v>819</v>
      </c>
      <c r="L485" s="256" t="s">
        <v>819</v>
      </c>
      <c r="M485" s="256" t="s">
        <v>819</v>
      </c>
      <c r="N485" s="256" t="s">
        <v>819</v>
      </c>
      <c r="O485" s="256" t="s">
        <v>819</v>
      </c>
      <c r="P485" s="256" t="s">
        <v>819</v>
      </c>
    </row>
    <row r="486" customFormat="false" ht="15" hidden="true" customHeight="true" outlineLevel="0" collapsed="false">
      <c r="C486" s="264" t="s">
        <v>440</v>
      </c>
      <c r="D486" s="256" t="s">
        <v>820</v>
      </c>
      <c r="E486" s="256" t="s">
        <v>820</v>
      </c>
      <c r="F486" s="256" t="s">
        <v>820</v>
      </c>
      <c r="G486" s="256" t="s">
        <v>820</v>
      </c>
      <c r="H486" s="256" t="s">
        <v>820</v>
      </c>
      <c r="I486" s="289" t="s">
        <v>820</v>
      </c>
      <c r="J486" s="256" t="s">
        <v>820</v>
      </c>
      <c r="K486" s="256" t="s">
        <v>820</v>
      </c>
      <c r="L486" s="256" t="s">
        <v>820</v>
      </c>
      <c r="M486" s="256" t="s">
        <v>820</v>
      </c>
      <c r="N486" s="256" t="s">
        <v>820</v>
      </c>
      <c r="O486" s="256" t="s">
        <v>820</v>
      </c>
      <c r="P486" s="256" t="s">
        <v>820</v>
      </c>
    </row>
    <row r="487" customFormat="false" ht="15" hidden="true" customHeight="true" outlineLevel="0" collapsed="false">
      <c r="A487" s="82" t="n">
        <v>11</v>
      </c>
      <c r="C487" s="237" t="s">
        <v>441</v>
      </c>
      <c r="D487" s="256" t="s">
        <v>820</v>
      </c>
      <c r="E487" s="256" t="s">
        <v>820</v>
      </c>
      <c r="F487" s="256" t="s">
        <v>820</v>
      </c>
      <c r="G487" s="256" t="s">
        <v>820</v>
      </c>
      <c r="H487" s="256" t="s">
        <v>820</v>
      </c>
      <c r="I487" s="289" t="s">
        <v>820</v>
      </c>
      <c r="J487" s="256" t="s">
        <v>820</v>
      </c>
      <c r="K487" s="256" t="s">
        <v>820</v>
      </c>
      <c r="L487" s="256" t="s">
        <v>820</v>
      </c>
      <c r="M487" s="256" t="s">
        <v>820</v>
      </c>
      <c r="N487" s="256" t="s">
        <v>820</v>
      </c>
      <c r="O487" s="256" t="s">
        <v>820</v>
      </c>
      <c r="P487" s="256" t="s">
        <v>820</v>
      </c>
    </row>
    <row r="488" customFormat="false" ht="15" hidden="true" customHeight="true" outlineLevel="0" collapsed="false">
      <c r="A488" s="82" t="n">
        <v>12</v>
      </c>
      <c r="B488" s="114" t="s">
        <v>442</v>
      </c>
      <c r="C488" s="237" t="s">
        <v>443</v>
      </c>
      <c r="D488" s="256" t="s">
        <v>820</v>
      </c>
      <c r="E488" s="256" t="s">
        <v>820</v>
      </c>
      <c r="F488" s="256" t="s">
        <v>820</v>
      </c>
      <c r="G488" s="256" t="s">
        <v>820</v>
      </c>
      <c r="H488" s="256" t="s">
        <v>820</v>
      </c>
      <c r="I488" s="289" t="s">
        <v>820</v>
      </c>
      <c r="J488" s="256" t="s">
        <v>820</v>
      </c>
      <c r="K488" s="256" t="s">
        <v>820</v>
      </c>
      <c r="L488" s="256" t="s">
        <v>820</v>
      </c>
      <c r="M488" s="256" t="s">
        <v>820</v>
      </c>
      <c r="N488" s="256" t="s">
        <v>820</v>
      </c>
      <c r="O488" s="256" t="s">
        <v>820</v>
      </c>
      <c r="P488" s="256" t="s">
        <v>820</v>
      </c>
    </row>
    <row r="489" customFormat="false" ht="15" hidden="true" customHeight="true" outlineLevel="0" collapsed="false">
      <c r="A489" s="82" t="n">
        <v>13</v>
      </c>
      <c r="B489" s="114" t="s">
        <v>444</v>
      </c>
      <c r="C489" s="237" t="s">
        <v>445</v>
      </c>
      <c r="D489" s="256" t="s">
        <v>821</v>
      </c>
      <c r="E489" s="256" t="s">
        <v>821</v>
      </c>
      <c r="F489" s="256" t="s">
        <v>821</v>
      </c>
      <c r="G489" s="256" t="s">
        <v>821</v>
      </c>
      <c r="H489" s="256" t="s">
        <v>821</v>
      </c>
      <c r="I489" s="289" t="s">
        <v>821</v>
      </c>
      <c r="J489" s="256" t="s">
        <v>821</v>
      </c>
      <c r="K489" s="256" t="s">
        <v>821</v>
      </c>
      <c r="L489" s="256" t="s">
        <v>821</v>
      </c>
      <c r="M489" s="256" t="s">
        <v>821</v>
      </c>
      <c r="N489" s="256" t="s">
        <v>821</v>
      </c>
      <c r="O489" s="256" t="s">
        <v>821</v>
      </c>
      <c r="P489" s="256" t="s">
        <v>821</v>
      </c>
    </row>
    <row r="490" customFormat="false" ht="15" hidden="true" customHeight="true" outlineLevel="0" collapsed="false">
      <c r="A490" s="82" t="n">
        <v>14</v>
      </c>
      <c r="B490" s="114" t="s">
        <v>446</v>
      </c>
      <c r="C490" s="237" t="s">
        <v>447</v>
      </c>
      <c r="D490" s="256" t="s">
        <v>821</v>
      </c>
      <c r="E490" s="256" t="s">
        <v>821</v>
      </c>
      <c r="F490" s="256" t="s">
        <v>821</v>
      </c>
      <c r="G490" s="256" t="s">
        <v>821</v>
      </c>
      <c r="H490" s="256" t="s">
        <v>821</v>
      </c>
      <c r="I490" s="289" t="s">
        <v>821</v>
      </c>
      <c r="J490" s="256" t="s">
        <v>821</v>
      </c>
      <c r="K490" s="256" t="s">
        <v>821</v>
      </c>
      <c r="L490" s="256" t="s">
        <v>821</v>
      </c>
      <c r="M490" s="256" t="s">
        <v>821</v>
      </c>
      <c r="N490" s="256" t="s">
        <v>821</v>
      </c>
      <c r="O490" s="256" t="s">
        <v>821</v>
      </c>
      <c r="P490" s="256" t="s">
        <v>821</v>
      </c>
    </row>
    <row r="491" customFormat="false" ht="15" hidden="true" customHeight="true" outlineLevel="0" collapsed="false">
      <c r="A491" s="82" t="n">
        <v>15</v>
      </c>
      <c r="B491" s="114" t="s">
        <v>442</v>
      </c>
      <c r="C491" s="237" t="s">
        <v>448</v>
      </c>
      <c r="D491" s="256" t="s">
        <v>821</v>
      </c>
      <c r="E491" s="256" t="s">
        <v>821</v>
      </c>
      <c r="F491" s="256" t="s">
        <v>821</v>
      </c>
      <c r="G491" s="256" t="s">
        <v>821</v>
      </c>
      <c r="H491" s="256" t="s">
        <v>821</v>
      </c>
      <c r="I491" s="289" t="s">
        <v>821</v>
      </c>
      <c r="J491" s="256" t="s">
        <v>821</v>
      </c>
      <c r="K491" s="256" t="s">
        <v>821</v>
      </c>
      <c r="L491" s="256" t="s">
        <v>821</v>
      </c>
      <c r="M491" s="256" t="s">
        <v>821</v>
      </c>
      <c r="N491" s="256" t="s">
        <v>821</v>
      </c>
      <c r="O491" s="256" t="s">
        <v>821</v>
      </c>
      <c r="P491" s="256" t="s">
        <v>821</v>
      </c>
    </row>
    <row r="492" customFormat="false" ht="15" hidden="true" customHeight="true" outlineLevel="0" collapsed="false">
      <c r="A492" s="82" t="n">
        <v>16</v>
      </c>
      <c r="B492" s="114" t="s">
        <v>444</v>
      </c>
      <c r="C492" s="237" t="s">
        <v>449</v>
      </c>
      <c r="D492" s="256" t="s">
        <v>821</v>
      </c>
      <c r="E492" s="256" t="s">
        <v>821</v>
      </c>
      <c r="F492" s="256" t="s">
        <v>821</v>
      </c>
      <c r="G492" s="256" t="s">
        <v>821</v>
      </c>
      <c r="H492" s="256" t="s">
        <v>821</v>
      </c>
      <c r="I492" s="289" t="s">
        <v>821</v>
      </c>
      <c r="J492" s="256" t="s">
        <v>821</v>
      </c>
      <c r="K492" s="256" t="s">
        <v>821</v>
      </c>
      <c r="L492" s="256" t="s">
        <v>821</v>
      </c>
      <c r="M492" s="256" t="s">
        <v>821</v>
      </c>
      <c r="N492" s="256" t="s">
        <v>821</v>
      </c>
      <c r="O492" s="256" t="s">
        <v>821</v>
      </c>
      <c r="P492" s="256" t="s">
        <v>821</v>
      </c>
    </row>
    <row r="493" customFormat="false" ht="15" hidden="true" customHeight="true" outlineLevel="0" collapsed="false">
      <c r="A493" s="82" t="n">
        <v>17</v>
      </c>
      <c r="B493" s="114" t="s">
        <v>442</v>
      </c>
      <c r="C493" s="237" t="s">
        <v>3</v>
      </c>
      <c r="D493" s="256" t="s">
        <v>821</v>
      </c>
      <c r="E493" s="256" t="s">
        <v>821</v>
      </c>
      <c r="F493" s="256" t="s">
        <v>821</v>
      </c>
      <c r="G493" s="256" t="s">
        <v>821</v>
      </c>
      <c r="H493" s="256" t="s">
        <v>821</v>
      </c>
      <c r="I493" s="289" t="s">
        <v>821</v>
      </c>
      <c r="J493" s="256" t="s">
        <v>821</v>
      </c>
      <c r="K493" s="256" t="s">
        <v>821</v>
      </c>
      <c r="L493" s="256" t="s">
        <v>821</v>
      </c>
      <c r="M493" s="256" t="s">
        <v>821</v>
      </c>
      <c r="N493" s="256" t="s">
        <v>821</v>
      </c>
      <c r="O493" s="256" t="s">
        <v>821</v>
      </c>
      <c r="P493" s="256" t="s">
        <v>821</v>
      </c>
    </row>
    <row r="494" customFormat="false" ht="15" hidden="true" customHeight="true" outlineLevel="0" collapsed="false">
      <c r="D494" s="288" t="s">
        <v>819</v>
      </c>
      <c r="E494" s="288" t="s">
        <v>819</v>
      </c>
      <c r="F494" s="288" t="s">
        <v>819</v>
      </c>
      <c r="G494" s="288" t="s">
        <v>819</v>
      </c>
      <c r="H494" s="288" t="s">
        <v>819</v>
      </c>
      <c r="I494" s="288" t="s">
        <v>819</v>
      </c>
      <c r="J494" s="288" t="s">
        <v>819</v>
      </c>
      <c r="K494" s="288" t="s">
        <v>819</v>
      </c>
      <c r="L494" s="288" t="s">
        <v>819</v>
      </c>
      <c r="M494" s="288" t="s">
        <v>819</v>
      </c>
      <c r="N494" s="288" t="s">
        <v>819</v>
      </c>
      <c r="O494" s="288" t="s">
        <v>819</v>
      </c>
      <c r="P494" s="288" t="s">
        <v>819</v>
      </c>
    </row>
    <row r="495" customFormat="false" ht="15" hidden="true" customHeight="true" outlineLevel="0" collapsed="false">
      <c r="D495" s="288" t="s">
        <v>819</v>
      </c>
      <c r="E495" s="288" t="s">
        <v>819</v>
      </c>
      <c r="F495" s="288" t="s">
        <v>819</v>
      </c>
      <c r="G495" s="288" t="s">
        <v>819</v>
      </c>
      <c r="H495" s="288" t="s">
        <v>819</v>
      </c>
      <c r="I495" s="288" t="s">
        <v>819</v>
      </c>
      <c r="J495" s="288" t="s">
        <v>819</v>
      </c>
      <c r="K495" s="288" t="s">
        <v>819</v>
      </c>
      <c r="L495" s="288" t="s">
        <v>819</v>
      </c>
      <c r="M495" s="288" t="s">
        <v>819</v>
      </c>
      <c r="N495" s="288" t="s">
        <v>819</v>
      </c>
      <c r="O495" s="288" t="s">
        <v>819</v>
      </c>
      <c r="P495" s="288" t="s">
        <v>819</v>
      </c>
    </row>
    <row r="496" customFormat="false" ht="15" hidden="true" customHeight="true" outlineLevel="0" collapsed="false">
      <c r="D496" s="288" t="s">
        <v>819</v>
      </c>
      <c r="E496" s="288" t="s">
        <v>819</v>
      </c>
      <c r="F496" s="288" t="s">
        <v>819</v>
      </c>
      <c r="G496" s="288" t="s">
        <v>819</v>
      </c>
      <c r="H496" s="288" t="s">
        <v>819</v>
      </c>
      <c r="I496" s="288" t="s">
        <v>819</v>
      </c>
      <c r="J496" s="288" t="s">
        <v>819</v>
      </c>
      <c r="K496" s="288" t="s">
        <v>819</v>
      </c>
      <c r="L496" s="288" t="s">
        <v>819</v>
      </c>
      <c r="M496" s="288" t="s">
        <v>819</v>
      </c>
      <c r="N496" s="288" t="s">
        <v>819</v>
      </c>
      <c r="O496" s="288" t="s">
        <v>819</v>
      </c>
      <c r="P496" s="288" t="s">
        <v>819</v>
      </c>
    </row>
    <row r="497" customFormat="false" ht="15" hidden="true" customHeight="true" outlineLevel="0" collapsed="false">
      <c r="A497" s="285" t="s">
        <v>818</v>
      </c>
      <c r="C497" s="286" t="n">
        <v>2009</v>
      </c>
      <c r="D497" s="287" t="s">
        <v>819</v>
      </c>
      <c r="E497" s="163" t="s">
        <v>819</v>
      </c>
      <c r="F497" s="163" t="s">
        <v>819</v>
      </c>
      <c r="G497" s="163" t="s">
        <v>819</v>
      </c>
      <c r="H497" s="163" t="s">
        <v>819</v>
      </c>
      <c r="I497" s="163" t="s">
        <v>819</v>
      </c>
      <c r="J497" s="163" t="s">
        <v>819</v>
      </c>
      <c r="K497" s="163" t="s">
        <v>819</v>
      </c>
      <c r="L497" s="163" t="s">
        <v>819</v>
      </c>
      <c r="M497" s="163" t="s">
        <v>819</v>
      </c>
      <c r="N497" s="163" t="s">
        <v>819</v>
      </c>
      <c r="O497" s="163" t="s">
        <v>819</v>
      </c>
      <c r="P497" s="163" t="s">
        <v>819</v>
      </c>
    </row>
    <row r="498" customFormat="false" ht="15" hidden="true" customHeight="true" outlineLevel="0" collapsed="false">
      <c r="A498" s="110"/>
      <c r="C498" s="110"/>
      <c r="D498" s="288" t="s">
        <v>819</v>
      </c>
      <c r="E498" s="256" t="s">
        <v>819</v>
      </c>
      <c r="F498" s="256" t="s">
        <v>819</v>
      </c>
      <c r="G498" s="256" t="s">
        <v>819</v>
      </c>
      <c r="H498" s="256" t="s">
        <v>819</v>
      </c>
      <c r="I498" s="256" t="s">
        <v>819</v>
      </c>
      <c r="J498" s="256" t="s">
        <v>819</v>
      </c>
      <c r="K498" s="256" t="s">
        <v>819</v>
      </c>
      <c r="L498" s="256" t="s">
        <v>819</v>
      </c>
      <c r="M498" s="256" t="s">
        <v>819</v>
      </c>
      <c r="N498" s="256" t="s">
        <v>819</v>
      </c>
      <c r="O498" s="288" t="s">
        <v>819</v>
      </c>
      <c r="P498" s="288" t="s">
        <v>819</v>
      </c>
    </row>
    <row r="499" customFormat="false" ht="15" hidden="true" customHeight="true" outlineLevel="0" collapsed="false">
      <c r="A499" s="82" t="n">
        <v>1</v>
      </c>
      <c r="C499" s="237" t="s">
        <v>426</v>
      </c>
      <c r="D499" s="256" t="s">
        <v>820</v>
      </c>
      <c r="E499" s="256" t="s">
        <v>820</v>
      </c>
      <c r="F499" s="256" t="s">
        <v>820</v>
      </c>
      <c r="G499" s="256" t="s">
        <v>820</v>
      </c>
      <c r="H499" s="256" t="s">
        <v>820</v>
      </c>
      <c r="I499" s="289" t="s">
        <v>820</v>
      </c>
      <c r="J499" s="256" t="s">
        <v>820</v>
      </c>
      <c r="K499" s="256" t="s">
        <v>820</v>
      </c>
      <c r="L499" s="256" t="s">
        <v>820</v>
      </c>
      <c r="M499" s="256" t="s">
        <v>820</v>
      </c>
      <c r="N499" s="256" t="s">
        <v>820</v>
      </c>
      <c r="O499" s="256" t="s">
        <v>820</v>
      </c>
      <c r="P499" s="256" t="s">
        <v>820</v>
      </c>
    </row>
    <row r="500" customFormat="false" ht="15" hidden="true" customHeight="true" outlineLevel="0" collapsed="false">
      <c r="A500" s="82" t="n">
        <v>2</v>
      </c>
      <c r="C500" s="239" t="s">
        <v>427</v>
      </c>
      <c r="D500" s="256" t="s">
        <v>819</v>
      </c>
      <c r="E500" s="256" t="s">
        <v>819</v>
      </c>
      <c r="F500" s="256" t="s">
        <v>819</v>
      </c>
      <c r="G500" s="256" t="s">
        <v>819</v>
      </c>
      <c r="H500" s="256" t="s">
        <v>819</v>
      </c>
      <c r="I500" s="289" t="s">
        <v>819</v>
      </c>
      <c r="J500" s="256" t="s">
        <v>819</v>
      </c>
      <c r="K500" s="256" t="s">
        <v>819</v>
      </c>
      <c r="L500" s="256" t="s">
        <v>819</v>
      </c>
      <c r="M500" s="256" t="s">
        <v>819</v>
      </c>
      <c r="N500" s="256" t="s">
        <v>819</v>
      </c>
      <c r="O500" s="256" t="s">
        <v>819</v>
      </c>
      <c r="P500" s="256" t="s">
        <v>819</v>
      </c>
    </row>
    <row r="501" customFormat="false" ht="15" hidden="true" customHeight="true" outlineLevel="0" collapsed="false">
      <c r="C501" s="264" t="s">
        <v>428</v>
      </c>
      <c r="D501" s="256" t="s">
        <v>820</v>
      </c>
      <c r="E501" s="256" t="s">
        <v>820</v>
      </c>
      <c r="F501" s="256" t="s">
        <v>820</v>
      </c>
      <c r="G501" s="256" t="s">
        <v>820</v>
      </c>
      <c r="H501" s="256" t="s">
        <v>820</v>
      </c>
      <c r="I501" s="289" t="s">
        <v>820</v>
      </c>
      <c r="J501" s="256" t="s">
        <v>820</v>
      </c>
      <c r="K501" s="256" t="s">
        <v>820</v>
      </c>
      <c r="L501" s="256" t="s">
        <v>820</v>
      </c>
      <c r="M501" s="256" t="s">
        <v>820</v>
      </c>
      <c r="N501" s="256" t="s">
        <v>820</v>
      </c>
      <c r="O501" s="256" t="s">
        <v>820</v>
      </c>
      <c r="P501" s="256" t="s">
        <v>820</v>
      </c>
    </row>
    <row r="502" customFormat="false" ht="15" hidden="true" customHeight="true" outlineLevel="0" collapsed="false">
      <c r="A502" s="82" t="n">
        <v>3</v>
      </c>
      <c r="C502" s="237" t="s">
        <v>429</v>
      </c>
      <c r="D502" s="256" t="s">
        <v>820</v>
      </c>
      <c r="E502" s="256" t="s">
        <v>820</v>
      </c>
      <c r="F502" s="256" t="s">
        <v>820</v>
      </c>
      <c r="G502" s="256" t="s">
        <v>820</v>
      </c>
      <c r="H502" s="256" t="s">
        <v>820</v>
      </c>
      <c r="I502" s="289" t="s">
        <v>820</v>
      </c>
      <c r="J502" s="256" t="s">
        <v>820</v>
      </c>
      <c r="K502" s="256" t="s">
        <v>820</v>
      </c>
      <c r="L502" s="256" t="s">
        <v>820</v>
      </c>
      <c r="M502" s="256" t="s">
        <v>820</v>
      </c>
      <c r="N502" s="256" t="s">
        <v>820</v>
      </c>
      <c r="O502" s="256" t="s">
        <v>820</v>
      </c>
      <c r="P502" s="256" t="s">
        <v>820</v>
      </c>
    </row>
    <row r="503" customFormat="false" ht="15" hidden="true" customHeight="true" outlineLevel="0" collapsed="false">
      <c r="A503" s="82" t="n">
        <v>4</v>
      </c>
      <c r="C503" s="239" t="s">
        <v>430</v>
      </c>
      <c r="D503" s="256" t="s">
        <v>819</v>
      </c>
      <c r="E503" s="256" t="s">
        <v>819</v>
      </c>
      <c r="F503" s="256" t="s">
        <v>819</v>
      </c>
      <c r="G503" s="256" t="s">
        <v>819</v>
      </c>
      <c r="H503" s="256" t="s">
        <v>819</v>
      </c>
      <c r="I503" s="289" t="s">
        <v>819</v>
      </c>
      <c r="J503" s="256" t="s">
        <v>819</v>
      </c>
      <c r="K503" s="256" t="s">
        <v>819</v>
      </c>
      <c r="L503" s="256" t="s">
        <v>819</v>
      </c>
      <c r="M503" s="256" t="s">
        <v>819</v>
      </c>
      <c r="N503" s="256" t="s">
        <v>819</v>
      </c>
      <c r="O503" s="256" t="s">
        <v>819</v>
      </c>
      <c r="P503" s="256" t="s">
        <v>819</v>
      </c>
    </row>
    <row r="504" customFormat="false" ht="15" hidden="true" customHeight="true" outlineLevel="0" collapsed="false">
      <c r="C504" s="264" t="s">
        <v>431</v>
      </c>
      <c r="D504" s="256" t="s">
        <v>820</v>
      </c>
      <c r="E504" s="256" t="s">
        <v>820</v>
      </c>
      <c r="F504" s="256" t="s">
        <v>820</v>
      </c>
      <c r="G504" s="256" t="s">
        <v>820</v>
      </c>
      <c r="H504" s="256" t="s">
        <v>820</v>
      </c>
      <c r="I504" s="289" t="s">
        <v>820</v>
      </c>
      <c r="J504" s="256" t="s">
        <v>820</v>
      </c>
      <c r="K504" s="256" t="s">
        <v>820</v>
      </c>
      <c r="L504" s="256" t="s">
        <v>820</v>
      </c>
      <c r="M504" s="256" t="s">
        <v>820</v>
      </c>
      <c r="N504" s="256" t="s">
        <v>820</v>
      </c>
      <c r="O504" s="256" t="s">
        <v>820</v>
      </c>
      <c r="P504" s="256" t="s">
        <v>820</v>
      </c>
    </row>
    <row r="505" customFormat="false" ht="15" hidden="true" customHeight="true" outlineLevel="0" collapsed="false">
      <c r="A505" s="82" t="n">
        <v>5</v>
      </c>
      <c r="C505" s="237" t="s">
        <v>432</v>
      </c>
      <c r="D505" s="256" t="s">
        <v>820</v>
      </c>
      <c r="E505" s="256" t="s">
        <v>820</v>
      </c>
      <c r="F505" s="256" t="s">
        <v>820</v>
      </c>
      <c r="G505" s="256" t="s">
        <v>820</v>
      </c>
      <c r="H505" s="256" t="s">
        <v>820</v>
      </c>
      <c r="I505" s="289" t="s">
        <v>820</v>
      </c>
      <c r="J505" s="256" t="s">
        <v>820</v>
      </c>
      <c r="K505" s="256" t="s">
        <v>820</v>
      </c>
      <c r="L505" s="256" t="s">
        <v>820</v>
      </c>
      <c r="M505" s="256" t="s">
        <v>820</v>
      </c>
      <c r="N505" s="256" t="s">
        <v>820</v>
      </c>
      <c r="O505" s="256" t="s">
        <v>820</v>
      </c>
      <c r="P505" s="256" t="s">
        <v>820</v>
      </c>
    </row>
    <row r="506" customFormat="false" ht="15" hidden="true" customHeight="true" outlineLevel="0" collapsed="false">
      <c r="A506" s="82" t="n">
        <v>6</v>
      </c>
      <c r="C506" s="239" t="s">
        <v>433</v>
      </c>
      <c r="D506" s="256" t="s">
        <v>819</v>
      </c>
      <c r="E506" s="256" t="s">
        <v>819</v>
      </c>
      <c r="F506" s="256" t="s">
        <v>819</v>
      </c>
      <c r="G506" s="256" t="s">
        <v>819</v>
      </c>
      <c r="H506" s="256" t="s">
        <v>819</v>
      </c>
      <c r="I506" s="289" t="s">
        <v>819</v>
      </c>
      <c r="J506" s="256" t="s">
        <v>819</v>
      </c>
      <c r="K506" s="256" t="s">
        <v>819</v>
      </c>
      <c r="L506" s="256" t="s">
        <v>819</v>
      </c>
      <c r="M506" s="256" t="s">
        <v>819</v>
      </c>
      <c r="N506" s="256" t="s">
        <v>819</v>
      </c>
      <c r="O506" s="256" t="s">
        <v>819</v>
      </c>
      <c r="P506" s="256" t="s">
        <v>819</v>
      </c>
    </row>
    <row r="507" customFormat="false" ht="15" hidden="true" customHeight="true" outlineLevel="0" collapsed="false">
      <c r="C507" s="264" t="s">
        <v>434</v>
      </c>
      <c r="D507" s="256" t="s">
        <v>820</v>
      </c>
      <c r="E507" s="256" t="s">
        <v>820</v>
      </c>
      <c r="F507" s="256" t="s">
        <v>820</v>
      </c>
      <c r="G507" s="256" t="s">
        <v>820</v>
      </c>
      <c r="H507" s="256" t="s">
        <v>820</v>
      </c>
      <c r="I507" s="289" t="s">
        <v>820</v>
      </c>
      <c r="J507" s="256" t="s">
        <v>820</v>
      </c>
      <c r="K507" s="256" t="s">
        <v>820</v>
      </c>
      <c r="L507" s="256" t="s">
        <v>820</v>
      </c>
      <c r="M507" s="256" t="s">
        <v>820</v>
      </c>
      <c r="N507" s="256" t="s">
        <v>820</v>
      </c>
      <c r="O507" s="256" t="s">
        <v>820</v>
      </c>
      <c r="P507" s="256" t="s">
        <v>820</v>
      </c>
    </row>
    <row r="508" customFormat="false" ht="15" hidden="true" customHeight="true" outlineLevel="0" collapsed="false">
      <c r="A508" s="82" t="n">
        <v>7</v>
      </c>
      <c r="C508" s="237" t="s">
        <v>435</v>
      </c>
      <c r="D508" s="256" t="s">
        <v>820</v>
      </c>
      <c r="E508" s="256" t="s">
        <v>820</v>
      </c>
      <c r="F508" s="256" t="s">
        <v>820</v>
      </c>
      <c r="G508" s="256" t="s">
        <v>820</v>
      </c>
      <c r="H508" s="256" t="s">
        <v>820</v>
      </c>
      <c r="I508" s="289" t="s">
        <v>820</v>
      </c>
      <c r="J508" s="256" t="s">
        <v>820</v>
      </c>
      <c r="K508" s="256" t="s">
        <v>820</v>
      </c>
      <c r="L508" s="256" t="s">
        <v>820</v>
      </c>
      <c r="M508" s="256" t="s">
        <v>820</v>
      </c>
      <c r="N508" s="256" t="s">
        <v>820</v>
      </c>
      <c r="O508" s="256" t="s">
        <v>820</v>
      </c>
      <c r="P508" s="256" t="s">
        <v>820</v>
      </c>
    </row>
    <row r="509" customFormat="false" ht="15" hidden="true" customHeight="true" outlineLevel="0" collapsed="false">
      <c r="A509" s="82" t="n">
        <v>8</v>
      </c>
      <c r="C509" s="237" t="s">
        <v>436</v>
      </c>
      <c r="D509" s="256" t="s">
        <v>820</v>
      </c>
      <c r="E509" s="256" t="s">
        <v>820</v>
      </c>
      <c r="F509" s="256" t="s">
        <v>820</v>
      </c>
      <c r="G509" s="256" t="s">
        <v>820</v>
      </c>
      <c r="H509" s="256" t="s">
        <v>820</v>
      </c>
      <c r="I509" s="289" t="s">
        <v>820</v>
      </c>
      <c r="J509" s="256" t="s">
        <v>820</v>
      </c>
      <c r="K509" s="256" t="s">
        <v>820</v>
      </c>
      <c r="L509" s="256" t="s">
        <v>820</v>
      </c>
      <c r="M509" s="256" t="s">
        <v>820</v>
      </c>
      <c r="N509" s="256" t="s">
        <v>820</v>
      </c>
      <c r="O509" s="256" t="s">
        <v>820</v>
      </c>
      <c r="P509" s="256" t="s">
        <v>820</v>
      </c>
    </row>
    <row r="510" customFormat="false" ht="15" hidden="true" customHeight="true" outlineLevel="0" collapsed="false">
      <c r="A510" s="82" t="n">
        <v>9</v>
      </c>
      <c r="C510" s="237" t="s">
        <v>437</v>
      </c>
      <c r="D510" s="256" t="s">
        <v>820</v>
      </c>
      <c r="E510" s="256" t="s">
        <v>820</v>
      </c>
      <c r="F510" s="256" t="s">
        <v>820</v>
      </c>
      <c r="G510" s="256" t="s">
        <v>820</v>
      </c>
      <c r="H510" s="256" t="s">
        <v>820</v>
      </c>
      <c r="I510" s="289" t="s">
        <v>820</v>
      </c>
      <c r="J510" s="256" t="s">
        <v>820</v>
      </c>
      <c r="K510" s="256" t="s">
        <v>820</v>
      </c>
      <c r="L510" s="256" t="s">
        <v>820</v>
      </c>
      <c r="M510" s="256" t="s">
        <v>820</v>
      </c>
      <c r="N510" s="256" t="s">
        <v>820</v>
      </c>
      <c r="O510" s="256" t="s">
        <v>820</v>
      </c>
      <c r="P510" s="256" t="s">
        <v>820</v>
      </c>
    </row>
    <row r="511" customFormat="false" ht="15" hidden="true" customHeight="true" outlineLevel="0" collapsed="false">
      <c r="A511" s="82" t="n">
        <v>10</v>
      </c>
      <c r="C511" s="239" t="s">
        <v>438</v>
      </c>
      <c r="D511" s="256" t="s">
        <v>819</v>
      </c>
      <c r="E511" s="256" t="s">
        <v>819</v>
      </c>
      <c r="F511" s="256" t="s">
        <v>819</v>
      </c>
      <c r="G511" s="256" t="s">
        <v>819</v>
      </c>
      <c r="H511" s="256" t="s">
        <v>819</v>
      </c>
      <c r="I511" s="289" t="s">
        <v>819</v>
      </c>
      <c r="J511" s="256" t="s">
        <v>819</v>
      </c>
      <c r="K511" s="256" t="s">
        <v>819</v>
      </c>
      <c r="L511" s="256" t="s">
        <v>819</v>
      </c>
      <c r="M511" s="256" t="s">
        <v>819</v>
      </c>
      <c r="N511" s="256" t="s">
        <v>819</v>
      </c>
      <c r="O511" s="256" t="s">
        <v>819</v>
      </c>
      <c r="P511" s="256" t="s">
        <v>819</v>
      </c>
    </row>
    <row r="512" customFormat="false" ht="15" hidden="true" customHeight="true" outlineLevel="0" collapsed="false">
      <c r="C512" s="265" t="s">
        <v>439</v>
      </c>
      <c r="D512" s="256" t="s">
        <v>819</v>
      </c>
      <c r="E512" s="256" t="s">
        <v>819</v>
      </c>
      <c r="F512" s="256" t="s">
        <v>819</v>
      </c>
      <c r="G512" s="256" t="s">
        <v>819</v>
      </c>
      <c r="H512" s="256" t="s">
        <v>819</v>
      </c>
      <c r="I512" s="289" t="s">
        <v>819</v>
      </c>
      <c r="J512" s="256" t="s">
        <v>819</v>
      </c>
      <c r="K512" s="256" t="s">
        <v>819</v>
      </c>
      <c r="L512" s="256" t="s">
        <v>819</v>
      </c>
      <c r="M512" s="256" t="s">
        <v>819</v>
      </c>
      <c r="N512" s="256" t="s">
        <v>819</v>
      </c>
      <c r="O512" s="256" t="s">
        <v>819</v>
      </c>
      <c r="P512" s="256" t="s">
        <v>819</v>
      </c>
    </row>
    <row r="513" customFormat="false" ht="15" hidden="true" customHeight="true" outlineLevel="0" collapsed="false">
      <c r="C513" s="264" t="s">
        <v>440</v>
      </c>
      <c r="D513" s="256" t="s">
        <v>820</v>
      </c>
      <c r="E513" s="256" t="s">
        <v>820</v>
      </c>
      <c r="F513" s="256" t="s">
        <v>820</v>
      </c>
      <c r="G513" s="256" t="s">
        <v>820</v>
      </c>
      <c r="H513" s="256" t="s">
        <v>820</v>
      </c>
      <c r="I513" s="289" t="s">
        <v>820</v>
      </c>
      <c r="J513" s="256" t="s">
        <v>820</v>
      </c>
      <c r="K513" s="256" t="s">
        <v>820</v>
      </c>
      <c r="L513" s="256" t="s">
        <v>820</v>
      </c>
      <c r="M513" s="256" t="s">
        <v>820</v>
      </c>
      <c r="N513" s="256" t="s">
        <v>820</v>
      </c>
      <c r="O513" s="256" t="s">
        <v>820</v>
      </c>
      <c r="P513" s="256" t="s">
        <v>820</v>
      </c>
    </row>
    <row r="514" customFormat="false" ht="15" hidden="true" customHeight="true" outlineLevel="0" collapsed="false">
      <c r="A514" s="82" t="n">
        <v>11</v>
      </c>
      <c r="C514" s="237" t="s">
        <v>441</v>
      </c>
      <c r="D514" s="256" t="s">
        <v>820</v>
      </c>
      <c r="E514" s="256" t="s">
        <v>820</v>
      </c>
      <c r="F514" s="256" t="s">
        <v>820</v>
      </c>
      <c r="G514" s="256" t="s">
        <v>820</v>
      </c>
      <c r="H514" s="256" t="s">
        <v>820</v>
      </c>
      <c r="I514" s="289" t="s">
        <v>820</v>
      </c>
      <c r="J514" s="256" t="s">
        <v>820</v>
      </c>
      <c r="K514" s="256" t="s">
        <v>820</v>
      </c>
      <c r="L514" s="256" t="s">
        <v>820</v>
      </c>
      <c r="M514" s="256" t="s">
        <v>820</v>
      </c>
      <c r="N514" s="256" t="s">
        <v>820</v>
      </c>
      <c r="O514" s="256" t="s">
        <v>820</v>
      </c>
      <c r="P514" s="256" t="s">
        <v>820</v>
      </c>
    </row>
    <row r="515" customFormat="false" ht="15" hidden="true" customHeight="true" outlineLevel="0" collapsed="false">
      <c r="A515" s="82" t="n">
        <v>12</v>
      </c>
      <c r="B515" s="114" t="s">
        <v>442</v>
      </c>
      <c r="C515" s="237" t="s">
        <v>443</v>
      </c>
      <c r="D515" s="256" t="s">
        <v>820</v>
      </c>
      <c r="E515" s="256" t="s">
        <v>820</v>
      </c>
      <c r="F515" s="256" t="s">
        <v>820</v>
      </c>
      <c r="G515" s="256" t="s">
        <v>820</v>
      </c>
      <c r="H515" s="256" t="s">
        <v>820</v>
      </c>
      <c r="I515" s="289" t="s">
        <v>820</v>
      </c>
      <c r="J515" s="256" t="s">
        <v>820</v>
      </c>
      <c r="K515" s="256" t="s">
        <v>820</v>
      </c>
      <c r="L515" s="256" t="s">
        <v>820</v>
      </c>
      <c r="M515" s="256" t="s">
        <v>820</v>
      </c>
      <c r="N515" s="256" t="s">
        <v>820</v>
      </c>
      <c r="O515" s="256" t="s">
        <v>820</v>
      </c>
      <c r="P515" s="256" t="s">
        <v>820</v>
      </c>
    </row>
    <row r="516" customFormat="false" ht="15" hidden="true" customHeight="true" outlineLevel="0" collapsed="false">
      <c r="A516" s="82" t="n">
        <v>13</v>
      </c>
      <c r="B516" s="114" t="s">
        <v>444</v>
      </c>
      <c r="C516" s="237" t="s">
        <v>445</v>
      </c>
      <c r="D516" s="256" t="s">
        <v>821</v>
      </c>
      <c r="E516" s="256" t="s">
        <v>821</v>
      </c>
      <c r="F516" s="256" t="s">
        <v>821</v>
      </c>
      <c r="G516" s="256" t="s">
        <v>821</v>
      </c>
      <c r="H516" s="256" t="s">
        <v>821</v>
      </c>
      <c r="I516" s="289" t="s">
        <v>821</v>
      </c>
      <c r="J516" s="256" t="s">
        <v>821</v>
      </c>
      <c r="K516" s="256" t="s">
        <v>821</v>
      </c>
      <c r="L516" s="256" t="s">
        <v>821</v>
      </c>
      <c r="M516" s="256" t="s">
        <v>821</v>
      </c>
      <c r="N516" s="256" t="s">
        <v>821</v>
      </c>
      <c r="O516" s="256" t="s">
        <v>821</v>
      </c>
      <c r="P516" s="256" t="s">
        <v>821</v>
      </c>
    </row>
    <row r="517" customFormat="false" ht="15" hidden="true" customHeight="true" outlineLevel="0" collapsed="false">
      <c r="A517" s="82" t="n">
        <v>14</v>
      </c>
      <c r="B517" s="114" t="s">
        <v>446</v>
      </c>
      <c r="C517" s="237" t="s">
        <v>447</v>
      </c>
      <c r="D517" s="256" t="s">
        <v>821</v>
      </c>
      <c r="E517" s="256" t="s">
        <v>821</v>
      </c>
      <c r="F517" s="256" t="s">
        <v>821</v>
      </c>
      <c r="G517" s="256" t="s">
        <v>821</v>
      </c>
      <c r="H517" s="256" t="s">
        <v>821</v>
      </c>
      <c r="I517" s="289" t="s">
        <v>821</v>
      </c>
      <c r="J517" s="256" t="s">
        <v>821</v>
      </c>
      <c r="K517" s="256" t="s">
        <v>821</v>
      </c>
      <c r="L517" s="256" t="s">
        <v>821</v>
      </c>
      <c r="M517" s="256" t="s">
        <v>821</v>
      </c>
      <c r="N517" s="256" t="s">
        <v>821</v>
      </c>
      <c r="O517" s="256" t="s">
        <v>821</v>
      </c>
      <c r="P517" s="256" t="s">
        <v>821</v>
      </c>
    </row>
    <row r="518" customFormat="false" ht="15" hidden="true" customHeight="true" outlineLevel="0" collapsed="false">
      <c r="A518" s="82" t="n">
        <v>15</v>
      </c>
      <c r="B518" s="114" t="s">
        <v>442</v>
      </c>
      <c r="C518" s="237" t="s">
        <v>448</v>
      </c>
      <c r="D518" s="256" t="s">
        <v>821</v>
      </c>
      <c r="E518" s="256" t="s">
        <v>821</v>
      </c>
      <c r="F518" s="256" t="s">
        <v>821</v>
      </c>
      <c r="G518" s="256" t="s">
        <v>821</v>
      </c>
      <c r="H518" s="256" t="s">
        <v>821</v>
      </c>
      <c r="I518" s="289" t="s">
        <v>821</v>
      </c>
      <c r="J518" s="256" t="s">
        <v>821</v>
      </c>
      <c r="K518" s="256" t="s">
        <v>821</v>
      </c>
      <c r="L518" s="256" t="s">
        <v>821</v>
      </c>
      <c r="M518" s="256" t="s">
        <v>821</v>
      </c>
      <c r="N518" s="256" t="s">
        <v>821</v>
      </c>
      <c r="O518" s="256" t="s">
        <v>821</v>
      </c>
      <c r="P518" s="256" t="s">
        <v>821</v>
      </c>
    </row>
    <row r="519" customFormat="false" ht="15" hidden="true" customHeight="true" outlineLevel="0" collapsed="false">
      <c r="A519" s="82" t="n">
        <v>16</v>
      </c>
      <c r="B519" s="114" t="s">
        <v>444</v>
      </c>
      <c r="C519" s="237" t="s">
        <v>449</v>
      </c>
      <c r="D519" s="256" t="s">
        <v>821</v>
      </c>
      <c r="E519" s="256" t="s">
        <v>821</v>
      </c>
      <c r="F519" s="256" t="s">
        <v>821</v>
      </c>
      <c r="G519" s="256" t="s">
        <v>821</v>
      </c>
      <c r="H519" s="256" t="s">
        <v>821</v>
      </c>
      <c r="I519" s="289" t="s">
        <v>821</v>
      </c>
      <c r="J519" s="256" t="s">
        <v>821</v>
      </c>
      <c r="K519" s="256" t="s">
        <v>821</v>
      </c>
      <c r="L519" s="256" t="s">
        <v>821</v>
      </c>
      <c r="M519" s="256" t="s">
        <v>821</v>
      </c>
      <c r="N519" s="256" t="s">
        <v>821</v>
      </c>
      <c r="O519" s="256" t="s">
        <v>821</v>
      </c>
      <c r="P519" s="256" t="s">
        <v>821</v>
      </c>
    </row>
    <row r="520" customFormat="false" ht="15" hidden="true" customHeight="true" outlineLevel="0" collapsed="false">
      <c r="A520" s="82" t="n">
        <v>17</v>
      </c>
      <c r="B520" s="114" t="s">
        <v>442</v>
      </c>
      <c r="C520" s="237" t="s">
        <v>3</v>
      </c>
      <c r="D520" s="256" t="s">
        <v>821</v>
      </c>
      <c r="E520" s="256" t="s">
        <v>821</v>
      </c>
      <c r="F520" s="256" t="s">
        <v>821</v>
      </c>
      <c r="G520" s="256" t="s">
        <v>821</v>
      </c>
      <c r="H520" s="256" t="s">
        <v>821</v>
      </c>
      <c r="I520" s="289" t="s">
        <v>821</v>
      </c>
      <c r="J520" s="256" t="s">
        <v>821</v>
      </c>
      <c r="K520" s="256" t="s">
        <v>821</v>
      </c>
      <c r="L520" s="256" t="s">
        <v>821</v>
      </c>
      <c r="M520" s="256" t="s">
        <v>821</v>
      </c>
      <c r="N520" s="256" t="s">
        <v>821</v>
      </c>
      <c r="O520" s="256" t="s">
        <v>821</v>
      </c>
      <c r="P520" s="256" t="s">
        <v>821</v>
      </c>
    </row>
    <row r="521" customFormat="false" ht="15" hidden="true" customHeight="true" outlineLevel="0" collapsed="false">
      <c r="D521" s="288" t="s">
        <v>819</v>
      </c>
      <c r="E521" s="288" t="s">
        <v>819</v>
      </c>
      <c r="F521" s="288" t="s">
        <v>819</v>
      </c>
      <c r="G521" s="288" t="s">
        <v>819</v>
      </c>
      <c r="H521" s="288" t="s">
        <v>819</v>
      </c>
      <c r="I521" s="288" t="s">
        <v>819</v>
      </c>
      <c r="J521" s="288" t="s">
        <v>819</v>
      </c>
      <c r="K521" s="288" t="s">
        <v>819</v>
      </c>
      <c r="L521" s="288" t="s">
        <v>819</v>
      </c>
      <c r="M521" s="288" t="s">
        <v>819</v>
      </c>
      <c r="N521" s="288" t="s">
        <v>819</v>
      </c>
      <c r="O521" s="288" t="s">
        <v>819</v>
      </c>
      <c r="P521" s="288" t="s">
        <v>819</v>
      </c>
    </row>
    <row r="522" customFormat="false" ht="15" hidden="true" customHeight="true" outlineLevel="0" collapsed="false">
      <c r="D522" s="288" t="s">
        <v>819</v>
      </c>
      <c r="E522" s="288" t="s">
        <v>819</v>
      </c>
      <c r="F522" s="288" t="s">
        <v>819</v>
      </c>
      <c r="G522" s="288" t="s">
        <v>819</v>
      </c>
      <c r="H522" s="288" t="s">
        <v>819</v>
      </c>
      <c r="I522" s="288" t="s">
        <v>819</v>
      </c>
      <c r="J522" s="288" t="s">
        <v>819</v>
      </c>
      <c r="K522" s="288" t="s">
        <v>819</v>
      </c>
      <c r="L522" s="288" t="s">
        <v>819</v>
      </c>
      <c r="M522" s="288" t="s">
        <v>819</v>
      </c>
      <c r="N522" s="288" t="s">
        <v>819</v>
      </c>
      <c r="O522" s="288" t="s">
        <v>819</v>
      </c>
      <c r="P522" s="288" t="s">
        <v>819</v>
      </c>
    </row>
    <row r="523" customFormat="false" ht="15" hidden="true" customHeight="true" outlineLevel="0" collapsed="false">
      <c r="D523" s="288" t="s">
        <v>819</v>
      </c>
      <c r="E523" s="288" t="s">
        <v>819</v>
      </c>
      <c r="F523" s="288" t="s">
        <v>819</v>
      </c>
      <c r="G523" s="288" t="s">
        <v>819</v>
      </c>
      <c r="H523" s="288" t="s">
        <v>819</v>
      </c>
      <c r="I523" s="288" t="s">
        <v>819</v>
      </c>
      <c r="J523" s="288" t="s">
        <v>819</v>
      </c>
      <c r="K523" s="288" t="s">
        <v>819</v>
      </c>
      <c r="L523" s="288" t="s">
        <v>819</v>
      </c>
      <c r="M523" s="288" t="s">
        <v>819</v>
      </c>
      <c r="N523" s="288" t="s">
        <v>819</v>
      </c>
      <c r="O523" s="288" t="s">
        <v>819</v>
      </c>
      <c r="P523" s="288" t="s">
        <v>819</v>
      </c>
    </row>
    <row r="524" customFormat="false" ht="15" hidden="true" customHeight="true" outlineLevel="0" collapsed="false">
      <c r="A524" s="285" t="s">
        <v>818</v>
      </c>
      <c r="C524" s="286" t="n">
        <v>2010</v>
      </c>
      <c r="D524" s="287" t="s">
        <v>819</v>
      </c>
      <c r="E524" s="163" t="s">
        <v>819</v>
      </c>
      <c r="F524" s="163" t="s">
        <v>819</v>
      </c>
      <c r="G524" s="163" t="s">
        <v>819</v>
      </c>
      <c r="H524" s="163" t="s">
        <v>819</v>
      </c>
      <c r="I524" s="163" t="s">
        <v>819</v>
      </c>
      <c r="J524" s="163" t="s">
        <v>819</v>
      </c>
      <c r="K524" s="163" t="s">
        <v>819</v>
      </c>
      <c r="L524" s="163" t="s">
        <v>819</v>
      </c>
      <c r="M524" s="163" t="s">
        <v>819</v>
      </c>
      <c r="N524" s="163" t="s">
        <v>819</v>
      </c>
      <c r="O524" s="163" t="s">
        <v>819</v>
      </c>
      <c r="P524" s="163" t="s">
        <v>819</v>
      </c>
    </row>
    <row r="525" customFormat="false" ht="15" hidden="true" customHeight="true" outlineLevel="0" collapsed="false">
      <c r="A525" s="110"/>
      <c r="C525" s="110"/>
      <c r="D525" s="288" t="s">
        <v>819</v>
      </c>
      <c r="E525" s="256" t="s">
        <v>819</v>
      </c>
      <c r="F525" s="256" t="s">
        <v>819</v>
      </c>
      <c r="G525" s="256" t="s">
        <v>819</v>
      </c>
      <c r="H525" s="256" t="s">
        <v>819</v>
      </c>
      <c r="I525" s="256" t="s">
        <v>819</v>
      </c>
      <c r="J525" s="256" t="s">
        <v>819</v>
      </c>
      <c r="K525" s="256" t="s">
        <v>819</v>
      </c>
      <c r="L525" s="256" t="s">
        <v>819</v>
      </c>
      <c r="M525" s="256" t="s">
        <v>819</v>
      </c>
      <c r="N525" s="256" t="s">
        <v>819</v>
      </c>
      <c r="O525" s="288" t="s">
        <v>819</v>
      </c>
      <c r="P525" s="288" t="s">
        <v>819</v>
      </c>
    </row>
    <row r="526" customFormat="false" ht="15" hidden="true" customHeight="true" outlineLevel="0" collapsed="false">
      <c r="A526" s="82" t="n">
        <v>1</v>
      </c>
      <c r="C526" s="237" t="s">
        <v>426</v>
      </c>
      <c r="D526" s="256" t="s">
        <v>820</v>
      </c>
      <c r="E526" s="256" t="s">
        <v>820</v>
      </c>
      <c r="F526" s="256" t="s">
        <v>820</v>
      </c>
      <c r="G526" s="256" t="s">
        <v>820</v>
      </c>
      <c r="H526" s="256" t="s">
        <v>820</v>
      </c>
      <c r="I526" s="289" t="s">
        <v>820</v>
      </c>
      <c r="J526" s="256" t="s">
        <v>820</v>
      </c>
      <c r="K526" s="256" t="s">
        <v>820</v>
      </c>
      <c r="L526" s="256" t="s">
        <v>820</v>
      </c>
      <c r="M526" s="256" t="s">
        <v>820</v>
      </c>
      <c r="N526" s="256" t="s">
        <v>820</v>
      </c>
      <c r="O526" s="256" t="s">
        <v>820</v>
      </c>
      <c r="P526" s="256" t="s">
        <v>820</v>
      </c>
    </row>
    <row r="527" customFormat="false" ht="15" hidden="true" customHeight="true" outlineLevel="0" collapsed="false">
      <c r="A527" s="82" t="n">
        <v>2</v>
      </c>
      <c r="C527" s="239" t="s">
        <v>427</v>
      </c>
      <c r="D527" s="256" t="s">
        <v>819</v>
      </c>
      <c r="E527" s="256" t="s">
        <v>819</v>
      </c>
      <c r="F527" s="256" t="s">
        <v>819</v>
      </c>
      <c r="G527" s="256" t="s">
        <v>819</v>
      </c>
      <c r="H527" s="256" t="s">
        <v>819</v>
      </c>
      <c r="I527" s="289" t="s">
        <v>819</v>
      </c>
      <c r="J527" s="256" t="s">
        <v>819</v>
      </c>
      <c r="K527" s="256" t="s">
        <v>819</v>
      </c>
      <c r="L527" s="256" t="s">
        <v>819</v>
      </c>
      <c r="M527" s="256" t="s">
        <v>819</v>
      </c>
      <c r="N527" s="256" t="s">
        <v>819</v>
      </c>
      <c r="O527" s="256" t="s">
        <v>819</v>
      </c>
      <c r="P527" s="256" t="s">
        <v>819</v>
      </c>
    </row>
    <row r="528" customFormat="false" ht="15" hidden="true" customHeight="true" outlineLevel="0" collapsed="false">
      <c r="C528" s="264" t="s">
        <v>428</v>
      </c>
      <c r="D528" s="256" t="s">
        <v>820</v>
      </c>
      <c r="E528" s="256" t="s">
        <v>820</v>
      </c>
      <c r="F528" s="256" t="s">
        <v>820</v>
      </c>
      <c r="G528" s="256" t="s">
        <v>820</v>
      </c>
      <c r="H528" s="256" t="s">
        <v>820</v>
      </c>
      <c r="I528" s="289" t="s">
        <v>820</v>
      </c>
      <c r="J528" s="256" t="s">
        <v>820</v>
      </c>
      <c r="K528" s="256" t="s">
        <v>820</v>
      </c>
      <c r="L528" s="256" t="s">
        <v>820</v>
      </c>
      <c r="M528" s="256" t="s">
        <v>820</v>
      </c>
      <c r="N528" s="256" t="s">
        <v>820</v>
      </c>
      <c r="O528" s="256" t="s">
        <v>820</v>
      </c>
      <c r="P528" s="256" t="s">
        <v>820</v>
      </c>
    </row>
    <row r="529" customFormat="false" ht="15" hidden="true" customHeight="true" outlineLevel="0" collapsed="false">
      <c r="A529" s="82" t="n">
        <v>3</v>
      </c>
      <c r="C529" s="237" t="s">
        <v>429</v>
      </c>
      <c r="D529" s="256" t="s">
        <v>820</v>
      </c>
      <c r="E529" s="256" t="s">
        <v>820</v>
      </c>
      <c r="F529" s="256" t="s">
        <v>820</v>
      </c>
      <c r="G529" s="256" t="s">
        <v>820</v>
      </c>
      <c r="H529" s="256" t="s">
        <v>820</v>
      </c>
      <c r="I529" s="289" t="s">
        <v>820</v>
      </c>
      <c r="J529" s="256" t="s">
        <v>820</v>
      </c>
      <c r="K529" s="256" t="s">
        <v>820</v>
      </c>
      <c r="L529" s="256" t="s">
        <v>820</v>
      </c>
      <c r="M529" s="256" t="s">
        <v>820</v>
      </c>
      <c r="N529" s="256" t="s">
        <v>820</v>
      </c>
      <c r="O529" s="256" t="s">
        <v>820</v>
      </c>
      <c r="P529" s="256" t="s">
        <v>820</v>
      </c>
    </row>
    <row r="530" customFormat="false" ht="15" hidden="true" customHeight="true" outlineLevel="0" collapsed="false">
      <c r="A530" s="82" t="n">
        <v>4</v>
      </c>
      <c r="C530" s="239" t="s">
        <v>430</v>
      </c>
      <c r="D530" s="256" t="s">
        <v>819</v>
      </c>
      <c r="E530" s="256" t="s">
        <v>819</v>
      </c>
      <c r="F530" s="256" t="s">
        <v>819</v>
      </c>
      <c r="G530" s="256" t="s">
        <v>819</v>
      </c>
      <c r="H530" s="256" t="s">
        <v>819</v>
      </c>
      <c r="I530" s="289" t="s">
        <v>819</v>
      </c>
      <c r="J530" s="256" t="s">
        <v>819</v>
      </c>
      <c r="K530" s="256" t="s">
        <v>819</v>
      </c>
      <c r="L530" s="256" t="s">
        <v>819</v>
      </c>
      <c r="M530" s="256" t="s">
        <v>819</v>
      </c>
      <c r="N530" s="256" t="s">
        <v>819</v>
      </c>
      <c r="O530" s="256" t="s">
        <v>819</v>
      </c>
      <c r="P530" s="256" t="s">
        <v>819</v>
      </c>
    </row>
    <row r="531" customFormat="false" ht="15" hidden="true" customHeight="true" outlineLevel="0" collapsed="false">
      <c r="C531" s="264" t="s">
        <v>431</v>
      </c>
      <c r="D531" s="256" t="s">
        <v>820</v>
      </c>
      <c r="E531" s="256" t="s">
        <v>820</v>
      </c>
      <c r="F531" s="256" t="s">
        <v>820</v>
      </c>
      <c r="G531" s="256" t="s">
        <v>820</v>
      </c>
      <c r="H531" s="256" t="s">
        <v>820</v>
      </c>
      <c r="I531" s="289" t="s">
        <v>820</v>
      </c>
      <c r="J531" s="256" t="s">
        <v>820</v>
      </c>
      <c r="K531" s="256" t="s">
        <v>820</v>
      </c>
      <c r="L531" s="256" t="s">
        <v>820</v>
      </c>
      <c r="M531" s="256" t="s">
        <v>820</v>
      </c>
      <c r="N531" s="256" t="s">
        <v>820</v>
      </c>
      <c r="O531" s="256" t="s">
        <v>820</v>
      </c>
      <c r="P531" s="256" t="s">
        <v>820</v>
      </c>
    </row>
    <row r="532" customFormat="false" ht="15" hidden="true" customHeight="true" outlineLevel="0" collapsed="false">
      <c r="A532" s="82" t="n">
        <v>5</v>
      </c>
      <c r="C532" s="237" t="s">
        <v>432</v>
      </c>
      <c r="D532" s="256" t="s">
        <v>820</v>
      </c>
      <c r="E532" s="256" t="s">
        <v>820</v>
      </c>
      <c r="F532" s="256" t="s">
        <v>820</v>
      </c>
      <c r="G532" s="256" t="s">
        <v>820</v>
      </c>
      <c r="H532" s="256" t="s">
        <v>820</v>
      </c>
      <c r="I532" s="289" t="s">
        <v>820</v>
      </c>
      <c r="J532" s="256" t="s">
        <v>820</v>
      </c>
      <c r="K532" s="256" t="s">
        <v>820</v>
      </c>
      <c r="L532" s="256" t="s">
        <v>820</v>
      </c>
      <c r="M532" s="256" t="s">
        <v>820</v>
      </c>
      <c r="N532" s="256" t="s">
        <v>820</v>
      </c>
      <c r="O532" s="256" t="s">
        <v>820</v>
      </c>
      <c r="P532" s="256" t="s">
        <v>820</v>
      </c>
    </row>
    <row r="533" customFormat="false" ht="15" hidden="true" customHeight="true" outlineLevel="0" collapsed="false">
      <c r="A533" s="82" t="n">
        <v>6</v>
      </c>
      <c r="C533" s="239" t="s">
        <v>433</v>
      </c>
      <c r="D533" s="256" t="s">
        <v>819</v>
      </c>
      <c r="E533" s="256" t="s">
        <v>819</v>
      </c>
      <c r="F533" s="256" t="s">
        <v>819</v>
      </c>
      <c r="G533" s="256" t="s">
        <v>819</v>
      </c>
      <c r="H533" s="256" t="s">
        <v>819</v>
      </c>
      <c r="I533" s="289" t="s">
        <v>819</v>
      </c>
      <c r="J533" s="256" t="s">
        <v>819</v>
      </c>
      <c r="K533" s="256" t="s">
        <v>819</v>
      </c>
      <c r="L533" s="256" t="s">
        <v>819</v>
      </c>
      <c r="M533" s="256" t="s">
        <v>819</v>
      </c>
      <c r="N533" s="256" t="s">
        <v>819</v>
      </c>
      <c r="O533" s="256" t="s">
        <v>819</v>
      </c>
      <c r="P533" s="256" t="s">
        <v>819</v>
      </c>
    </row>
    <row r="534" customFormat="false" ht="15" hidden="true" customHeight="true" outlineLevel="0" collapsed="false">
      <c r="C534" s="264" t="s">
        <v>434</v>
      </c>
      <c r="D534" s="256" t="s">
        <v>820</v>
      </c>
      <c r="E534" s="256" t="s">
        <v>820</v>
      </c>
      <c r="F534" s="256" t="s">
        <v>820</v>
      </c>
      <c r="G534" s="256" t="s">
        <v>820</v>
      </c>
      <c r="H534" s="256" t="s">
        <v>820</v>
      </c>
      <c r="I534" s="289" t="s">
        <v>820</v>
      </c>
      <c r="J534" s="256" t="s">
        <v>820</v>
      </c>
      <c r="K534" s="256" t="s">
        <v>820</v>
      </c>
      <c r="L534" s="256" t="s">
        <v>820</v>
      </c>
      <c r="M534" s="256" t="s">
        <v>820</v>
      </c>
      <c r="N534" s="256" t="s">
        <v>820</v>
      </c>
      <c r="O534" s="256" t="s">
        <v>820</v>
      </c>
      <c r="P534" s="256" t="s">
        <v>820</v>
      </c>
    </row>
    <row r="535" customFormat="false" ht="15" hidden="true" customHeight="true" outlineLevel="0" collapsed="false">
      <c r="A535" s="82" t="n">
        <v>7</v>
      </c>
      <c r="C535" s="237" t="s">
        <v>435</v>
      </c>
      <c r="D535" s="256" t="s">
        <v>820</v>
      </c>
      <c r="E535" s="256" t="s">
        <v>820</v>
      </c>
      <c r="F535" s="256" t="s">
        <v>820</v>
      </c>
      <c r="G535" s="256" t="s">
        <v>820</v>
      </c>
      <c r="H535" s="256" t="s">
        <v>820</v>
      </c>
      <c r="I535" s="289" t="s">
        <v>820</v>
      </c>
      <c r="J535" s="256" t="s">
        <v>820</v>
      </c>
      <c r="K535" s="256" t="s">
        <v>820</v>
      </c>
      <c r="L535" s="256" t="s">
        <v>820</v>
      </c>
      <c r="M535" s="256" t="s">
        <v>820</v>
      </c>
      <c r="N535" s="256" t="s">
        <v>820</v>
      </c>
      <c r="O535" s="256" t="s">
        <v>820</v>
      </c>
      <c r="P535" s="256" t="s">
        <v>820</v>
      </c>
    </row>
    <row r="536" customFormat="false" ht="15" hidden="true" customHeight="true" outlineLevel="0" collapsed="false">
      <c r="A536" s="82" t="n">
        <v>8</v>
      </c>
      <c r="C536" s="237" t="s">
        <v>436</v>
      </c>
      <c r="D536" s="256" t="s">
        <v>820</v>
      </c>
      <c r="E536" s="256" t="s">
        <v>820</v>
      </c>
      <c r="F536" s="256" t="s">
        <v>820</v>
      </c>
      <c r="G536" s="256" t="s">
        <v>820</v>
      </c>
      <c r="H536" s="256" t="s">
        <v>820</v>
      </c>
      <c r="I536" s="289" t="s">
        <v>820</v>
      </c>
      <c r="J536" s="256" t="s">
        <v>820</v>
      </c>
      <c r="K536" s="256" t="s">
        <v>820</v>
      </c>
      <c r="L536" s="256" t="s">
        <v>820</v>
      </c>
      <c r="M536" s="256" t="s">
        <v>820</v>
      </c>
      <c r="N536" s="256" t="s">
        <v>820</v>
      </c>
      <c r="O536" s="256" t="s">
        <v>820</v>
      </c>
      <c r="P536" s="256" t="s">
        <v>820</v>
      </c>
    </row>
    <row r="537" customFormat="false" ht="15" hidden="true" customHeight="true" outlineLevel="0" collapsed="false">
      <c r="A537" s="82" t="n">
        <v>9</v>
      </c>
      <c r="C537" s="237" t="s">
        <v>437</v>
      </c>
      <c r="D537" s="256" t="s">
        <v>820</v>
      </c>
      <c r="E537" s="256" t="s">
        <v>820</v>
      </c>
      <c r="F537" s="256" t="s">
        <v>820</v>
      </c>
      <c r="G537" s="256" t="s">
        <v>820</v>
      </c>
      <c r="H537" s="256" t="s">
        <v>820</v>
      </c>
      <c r="I537" s="289" t="s">
        <v>820</v>
      </c>
      <c r="J537" s="256" t="s">
        <v>820</v>
      </c>
      <c r="K537" s="256" t="s">
        <v>820</v>
      </c>
      <c r="L537" s="256" t="s">
        <v>820</v>
      </c>
      <c r="M537" s="256" t="s">
        <v>820</v>
      </c>
      <c r="N537" s="256" t="s">
        <v>820</v>
      </c>
      <c r="O537" s="256" t="s">
        <v>820</v>
      </c>
      <c r="P537" s="256" t="s">
        <v>820</v>
      </c>
    </row>
    <row r="538" customFormat="false" ht="15" hidden="true" customHeight="true" outlineLevel="0" collapsed="false">
      <c r="A538" s="82" t="n">
        <v>10</v>
      </c>
      <c r="C538" s="239" t="s">
        <v>438</v>
      </c>
      <c r="D538" s="256" t="s">
        <v>819</v>
      </c>
      <c r="E538" s="256" t="s">
        <v>819</v>
      </c>
      <c r="F538" s="256" t="s">
        <v>819</v>
      </c>
      <c r="G538" s="256" t="s">
        <v>819</v>
      </c>
      <c r="H538" s="256" t="s">
        <v>819</v>
      </c>
      <c r="I538" s="289" t="s">
        <v>819</v>
      </c>
      <c r="J538" s="256" t="s">
        <v>819</v>
      </c>
      <c r="K538" s="256" t="s">
        <v>819</v>
      </c>
      <c r="L538" s="256" t="s">
        <v>819</v>
      </c>
      <c r="M538" s="256" t="s">
        <v>819</v>
      </c>
      <c r="N538" s="256" t="s">
        <v>819</v>
      </c>
      <c r="O538" s="256" t="s">
        <v>819</v>
      </c>
      <c r="P538" s="256" t="s">
        <v>819</v>
      </c>
    </row>
    <row r="539" customFormat="false" ht="15" hidden="true" customHeight="true" outlineLevel="0" collapsed="false">
      <c r="C539" s="265" t="s">
        <v>439</v>
      </c>
      <c r="D539" s="256" t="s">
        <v>819</v>
      </c>
      <c r="E539" s="256" t="s">
        <v>819</v>
      </c>
      <c r="F539" s="256" t="s">
        <v>819</v>
      </c>
      <c r="G539" s="256" t="s">
        <v>819</v>
      </c>
      <c r="H539" s="256" t="s">
        <v>819</v>
      </c>
      <c r="I539" s="289" t="s">
        <v>819</v>
      </c>
      <c r="J539" s="256" t="s">
        <v>819</v>
      </c>
      <c r="K539" s="256" t="s">
        <v>819</v>
      </c>
      <c r="L539" s="256" t="s">
        <v>819</v>
      </c>
      <c r="M539" s="256" t="s">
        <v>819</v>
      </c>
      <c r="N539" s="256" t="s">
        <v>819</v>
      </c>
      <c r="O539" s="256" t="s">
        <v>819</v>
      </c>
      <c r="P539" s="256" t="s">
        <v>819</v>
      </c>
    </row>
    <row r="540" customFormat="false" ht="15" hidden="true" customHeight="true" outlineLevel="0" collapsed="false">
      <c r="C540" s="264" t="s">
        <v>440</v>
      </c>
      <c r="D540" s="256" t="s">
        <v>820</v>
      </c>
      <c r="E540" s="256" t="s">
        <v>820</v>
      </c>
      <c r="F540" s="256" t="s">
        <v>820</v>
      </c>
      <c r="G540" s="256" t="s">
        <v>820</v>
      </c>
      <c r="H540" s="256" t="s">
        <v>820</v>
      </c>
      <c r="I540" s="289" t="s">
        <v>820</v>
      </c>
      <c r="J540" s="256" t="s">
        <v>820</v>
      </c>
      <c r="K540" s="256" t="s">
        <v>820</v>
      </c>
      <c r="L540" s="256" t="s">
        <v>820</v>
      </c>
      <c r="M540" s="256" t="s">
        <v>820</v>
      </c>
      <c r="N540" s="256" t="s">
        <v>820</v>
      </c>
      <c r="O540" s="256" t="s">
        <v>820</v>
      </c>
      <c r="P540" s="256" t="s">
        <v>820</v>
      </c>
    </row>
    <row r="541" customFormat="false" ht="15" hidden="true" customHeight="true" outlineLevel="0" collapsed="false">
      <c r="A541" s="82" t="n">
        <v>11</v>
      </c>
      <c r="C541" s="237" t="s">
        <v>441</v>
      </c>
      <c r="D541" s="256" t="s">
        <v>820</v>
      </c>
      <c r="E541" s="256" t="s">
        <v>820</v>
      </c>
      <c r="F541" s="256" t="s">
        <v>820</v>
      </c>
      <c r="G541" s="256" t="s">
        <v>820</v>
      </c>
      <c r="H541" s="256" t="s">
        <v>820</v>
      </c>
      <c r="I541" s="289" t="s">
        <v>820</v>
      </c>
      <c r="J541" s="256" t="s">
        <v>820</v>
      </c>
      <c r="K541" s="256" t="s">
        <v>820</v>
      </c>
      <c r="L541" s="256" t="s">
        <v>820</v>
      </c>
      <c r="M541" s="256" t="s">
        <v>820</v>
      </c>
      <c r="N541" s="256" t="s">
        <v>820</v>
      </c>
      <c r="O541" s="256" t="s">
        <v>820</v>
      </c>
      <c r="P541" s="256" t="s">
        <v>820</v>
      </c>
    </row>
    <row r="542" customFormat="false" ht="15" hidden="true" customHeight="true" outlineLevel="0" collapsed="false">
      <c r="A542" s="82" t="n">
        <v>12</v>
      </c>
      <c r="B542" s="114" t="s">
        <v>442</v>
      </c>
      <c r="C542" s="237" t="s">
        <v>443</v>
      </c>
      <c r="D542" s="256" t="s">
        <v>820</v>
      </c>
      <c r="E542" s="256" t="s">
        <v>820</v>
      </c>
      <c r="F542" s="256" t="s">
        <v>820</v>
      </c>
      <c r="G542" s="256" t="s">
        <v>820</v>
      </c>
      <c r="H542" s="256" t="s">
        <v>820</v>
      </c>
      <c r="I542" s="289" t="s">
        <v>820</v>
      </c>
      <c r="J542" s="256" t="s">
        <v>820</v>
      </c>
      <c r="K542" s="256" t="s">
        <v>820</v>
      </c>
      <c r="L542" s="256" t="s">
        <v>820</v>
      </c>
      <c r="M542" s="256" t="s">
        <v>820</v>
      </c>
      <c r="N542" s="256" t="s">
        <v>820</v>
      </c>
      <c r="O542" s="256" t="s">
        <v>820</v>
      </c>
      <c r="P542" s="256" t="s">
        <v>820</v>
      </c>
    </row>
    <row r="543" customFormat="false" ht="15" hidden="true" customHeight="true" outlineLevel="0" collapsed="false">
      <c r="A543" s="82" t="n">
        <v>13</v>
      </c>
      <c r="B543" s="114" t="s">
        <v>444</v>
      </c>
      <c r="C543" s="237" t="s">
        <v>445</v>
      </c>
      <c r="D543" s="256" t="s">
        <v>821</v>
      </c>
      <c r="E543" s="256" t="s">
        <v>821</v>
      </c>
      <c r="F543" s="256" t="s">
        <v>821</v>
      </c>
      <c r="G543" s="256" t="s">
        <v>821</v>
      </c>
      <c r="H543" s="256" t="s">
        <v>821</v>
      </c>
      <c r="I543" s="289" t="s">
        <v>821</v>
      </c>
      <c r="J543" s="256" t="s">
        <v>821</v>
      </c>
      <c r="K543" s="256" t="s">
        <v>821</v>
      </c>
      <c r="L543" s="256" t="s">
        <v>821</v>
      </c>
      <c r="M543" s="256" t="s">
        <v>821</v>
      </c>
      <c r="N543" s="256" t="s">
        <v>821</v>
      </c>
      <c r="O543" s="256" t="s">
        <v>821</v>
      </c>
      <c r="P543" s="256" t="s">
        <v>821</v>
      </c>
    </row>
    <row r="544" customFormat="false" ht="15" hidden="true" customHeight="true" outlineLevel="0" collapsed="false">
      <c r="A544" s="82" t="n">
        <v>14</v>
      </c>
      <c r="B544" s="114" t="s">
        <v>446</v>
      </c>
      <c r="C544" s="237" t="s">
        <v>447</v>
      </c>
      <c r="D544" s="256" t="s">
        <v>821</v>
      </c>
      <c r="E544" s="256" t="s">
        <v>821</v>
      </c>
      <c r="F544" s="256" t="s">
        <v>821</v>
      </c>
      <c r="G544" s="256" t="s">
        <v>821</v>
      </c>
      <c r="H544" s="256" t="s">
        <v>821</v>
      </c>
      <c r="I544" s="289" t="s">
        <v>821</v>
      </c>
      <c r="J544" s="256" t="s">
        <v>821</v>
      </c>
      <c r="K544" s="256" t="s">
        <v>821</v>
      </c>
      <c r="L544" s="256" t="s">
        <v>821</v>
      </c>
      <c r="M544" s="256" t="s">
        <v>821</v>
      </c>
      <c r="N544" s="256" t="s">
        <v>821</v>
      </c>
      <c r="O544" s="256" t="s">
        <v>821</v>
      </c>
      <c r="P544" s="256" t="s">
        <v>821</v>
      </c>
    </row>
    <row r="545" customFormat="false" ht="15" hidden="true" customHeight="true" outlineLevel="0" collapsed="false">
      <c r="A545" s="82" t="n">
        <v>15</v>
      </c>
      <c r="B545" s="114" t="s">
        <v>442</v>
      </c>
      <c r="C545" s="237" t="s">
        <v>448</v>
      </c>
      <c r="D545" s="256" t="s">
        <v>821</v>
      </c>
      <c r="E545" s="256" t="s">
        <v>821</v>
      </c>
      <c r="F545" s="256" t="s">
        <v>821</v>
      </c>
      <c r="G545" s="256" t="s">
        <v>821</v>
      </c>
      <c r="H545" s="256" t="s">
        <v>821</v>
      </c>
      <c r="I545" s="289" t="s">
        <v>821</v>
      </c>
      <c r="J545" s="256" t="s">
        <v>821</v>
      </c>
      <c r="K545" s="256" t="s">
        <v>821</v>
      </c>
      <c r="L545" s="256" t="s">
        <v>821</v>
      </c>
      <c r="M545" s="256" t="s">
        <v>821</v>
      </c>
      <c r="N545" s="256" t="s">
        <v>821</v>
      </c>
      <c r="O545" s="256" t="s">
        <v>821</v>
      </c>
      <c r="P545" s="256" t="s">
        <v>821</v>
      </c>
    </row>
    <row r="546" customFormat="false" ht="15" hidden="true" customHeight="true" outlineLevel="0" collapsed="false">
      <c r="A546" s="82" t="n">
        <v>16</v>
      </c>
      <c r="B546" s="114" t="s">
        <v>444</v>
      </c>
      <c r="C546" s="237" t="s">
        <v>449</v>
      </c>
      <c r="D546" s="256" t="s">
        <v>821</v>
      </c>
      <c r="E546" s="256" t="s">
        <v>821</v>
      </c>
      <c r="F546" s="256" t="s">
        <v>821</v>
      </c>
      <c r="G546" s="256" t="s">
        <v>821</v>
      </c>
      <c r="H546" s="256" t="s">
        <v>821</v>
      </c>
      <c r="I546" s="289" t="s">
        <v>821</v>
      </c>
      <c r="J546" s="256" t="s">
        <v>821</v>
      </c>
      <c r="K546" s="256" t="s">
        <v>821</v>
      </c>
      <c r="L546" s="256" t="s">
        <v>821</v>
      </c>
      <c r="M546" s="256" t="s">
        <v>821</v>
      </c>
      <c r="N546" s="256" t="s">
        <v>821</v>
      </c>
      <c r="O546" s="256" t="s">
        <v>821</v>
      </c>
      <c r="P546" s="256" t="s">
        <v>821</v>
      </c>
    </row>
    <row r="547" customFormat="false" ht="15" hidden="true" customHeight="true" outlineLevel="0" collapsed="false">
      <c r="A547" s="82" t="n">
        <v>17</v>
      </c>
      <c r="B547" s="114" t="s">
        <v>442</v>
      </c>
      <c r="C547" s="237" t="s">
        <v>3</v>
      </c>
      <c r="D547" s="256" t="s">
        <v>821</v>
      </c>
      <c r="E547" s="256" t="s">
        <v>821</v>
      </c>
      <c r="F547" s="256" t="s">
        <v>821</v>
      </c>
      <c r="G547" s="256" t="s">
        <v>821</v>
      </c>
      <c r="H547" s="256" t="s">
        <v>821</v>
      </c>
      <c r="I547" s="289" t="s">
        <v>821</v>
      </c>
      <c r="J547" s="256" t="s">
        <v>821</v>
      </c>
      <c r="K547" s="256" t="s">
        <v>821</v>
      </c>
      <c r="L547" s="256" t="s">
        <v>821</v>
      </c>
      <c r="M547" s="256" t="s">
        <v>821</v>
      </c>
      <c r="N547" s="256" t="s">
        <v>821</v>
      </c>
      <c r="O547" s="256" t="s">
        <v>821</v>
      </c>
      <c r="P547" s="256" t="s">
        <v>821</v>
      </c>
    </row>
    <row r="548" customFormat="false" ht="15" hidden="true" customHeight="true" outlineLevel="0" collapsed="false">
      <c r="D548" s="288" t="s">
        <v>819</v>
      </c>
      <c r="E548" s="288" t="s">
        <v>819</v>
      </c>
      <c r="F548" s="288" t="s">
        <v>819</v>
      </c>
      <c r="G548" s="288" t="s">
        <v>819</v>
      </c>
      <c r="H548" s="288" t="s">
        <v>819</v>
      </c>
      <c r="I548" s="288" t="s">
        <v>819</v>
      </c>
      <c r="J548" s="288" t="s">
        <v>819</v>
      </c>
      <c r="K548" s="288" t="s">
        <v>819</v>
      </c>
      <c r="L548" s="288" t="s">
        <v>819</v>
      </c>
      <c r="M548" s="288" t="s">
        <v>819</v>
      </c>
      <c r="N548" s="288" t="s">
        <v>819</v>
      </c>
      <c r="O548" s="288" t="s">
        <v>819</v>
      </c>
      <c r="P548" s="288" t="s">
        <v>819</v>
      </c>
    </row>
    <row r="549" customFormat="false" ht="15" hidden="true" customHeight="true" outlineLevel="0" collapsed="false">
      <c r="D549" s="288" t="s">
        <v>819</v>
      </c>
      <c r="E549" s="288" t="s">
        <v>819</v>
      </c>
      <c r="F549" s="288" t="s">
        <v>819</v>
      </c>
      <c r="G549" s="288" t="s">
        <v>819</v>
      </c>
      <c r="H549" s="288" t="s">
        <v>819</v>
      </c>
      <c r="I549" s="288" t="s">
        <v>819</v>
      </c>
      <c r="J549" s="288" t="s">
        <v>819</v>
      </c>
      <c r="K549" s="288" t="s">
        <v>819</v>
      </c>
      <c r="L549" s="288" t="s">
        <v>819</v>
      </c>
      <c r="M549" s="288" t="s">
        <v>819</v>
      </c>
      <c r="N549" s="288" t="s">
        <v>819</v>
      </c>
      <c r="O549" s="288" t="s">
        <v>819</v>
      </c>
      <c r="P549" s="288" t="s">
        <v>819</v>
      </c>
    </row>
    <row r="550" customFormat="false" ht="15" hidden="true" customHeight="true" outlineLevel="0" collapsed="false">
      <c r="D550" s="288" t="s">
        <v>819</v>
      </c>
      <c r="E550" s="288" t="s">
        <v>819</v>
      </c>
      <c r="F550" s="288" t="s">
        <v>819</v>
      </c>
      <c r="G550" s="288" t="s">
        <v>819</v>
      </c>
      <c r="H550" s="288" t="s">
        <v>819</v>
      </c>
      <c r="I550" s="288" t="s">
        <v>819</v>
      </c>
      <c r="J550" s="288" t="s">
        <v>819</v>
      </c>
      <c r="K550" s="288" t="s">
        <v>819</v>
      </c>
      <c r="L550" s="288" t="s">
        <v>819</v>
      </c>
      <c r="M550" s="288" t="s">
        <v>819</v>
      </c>
      <c r="N550" s="288" t="s">
        <v>819</v>
      </c>
      <c r="O550" s="288" t="s">
        <v>819</v>
      </c>
      <c r="P550" s="288" t="s">
        <v>819</v>
      </c>
    </row>
    <row r="551" customFormat="false" ht="15" hidden="true" customHeight="true" outlineLevel="0" collapsed="false">
      <c r="A551" s="285" t="s">
        <v>818</v>
      </c>
      <c r="C551" s="286" t="n">
        <v>2011</v>
      </c>
      <c r="D551" s="287" t="s">
        <v>819</v>
      </c>
      <c r="E551" s="163" t="s">
        <v>819</v>
      </c>
      <c r="F551" s="163" t="s">
        <v>819</v>
      </c>
      <c r="G551" s="163" t="s">
        <v>819</v>
      </c>
      <c r="H551" s="163" t="s">
        <v>819</v>
      </c>
      <c r="I551" s="163" t="s">
        <v>819</v>
      </c>
      <c r="J551" s="163" t="s">
        <v>819</v>
      </c>
      <c r="K551" s="163" t="s">
        <v>819</v>
      </c>
      <c r="L551" s="163" t="s">
        <v>819</v>
      </c>
      <c r="M551" s="163" t="s">
        <v>819</v>
      </c>
      <c r="N551" s="163" t="s">
        <v>819</v>
      </c>
      <c r="O551" s="163" t="s">
        <v>819</v>
      </c>
      <c r="P551" s="163" t="s">
        <v>819</v>
      </c>
    </row>
    <row r="552" customFormat="false" ht="15" hidden="true" customHeight="true" outlineLevel="0" collapsed="false">
      <c r="A552" s="110"/>
      <c r="C552" s="110"/>
      <c r="D552" s="288" t="s">
        <v>819</v>
      </c>
      <c r="E552" s="256" t="s">
        <v>819</v>
      </c>
      <c r="F552" s="256" t="s">
        <v>819</v>
      </c>
      <c r="G552" s="256" t="s">
        <v>819</v>
      </c>
      <c r="H552" s="256" t="s">
        <v>819</v>
      </c>
      <c r="I552" s="256" t="s">
        <v>819</v>
      </c>
      <c r="J552" s="256" t="s">
        <v>819</v>
      </c>
      <c r="K552" s="256" t="s">
        <v>819</v>
      </c>
      <c r="L552" s="256" t="s">
        <v>819</v>
      </c>
      <c r="M552" s="256" t="s">
        <v>819</v>
      </c>
      <c r="N552" s="256" t="s">
        <v>819</v>
      </c>
      <c r="O552" s="288" t="s">
        <v>819</v>
      </c>
      <c r="P552" s="288" t="s">
        <v>819</v>
      </c>
    </row>
    <row r="553" customFormat="false" ht="15" hidden="true" customHeight="true" outlineLevel="0" collapsed="false">
      <c r="A553" s="82" t="n">
        <v>1</v>
      </c>
      <c r="C553" s="237" t="s">
        <v>426</v>
      </c>
      <c r="D553" s="256" t="s">
        <v>820</v>
      </c>
      <c r="E553" s="256" t="s">
        <v>820</v>
      </c>
      <c r="F553" s="256" t="s">
        <v>820</v>
      </c>
      <c r="G553" s="256" t="s">
        <v>820</v>
      </c>
      <c r="H553" s="256" t="s">
        <v>820</v>
      </c>
      <c r="I553" s="289" t="s">
        <v>820</v>
      </c>
      <c r="J553" s="256" t="s">
        <v>820</v>
      </c>
      <c r="K553" s="256" t="s">
        <v>820</v>
      </c>
      <c r="L553" s="256" t="s">
        <v>820</v>
      </c>
      <c r="M553" s="256" t="s">
        <v>820</v>
      </c>
      <c r="N553" s="256" t="s">
        <v>820</v>
      </c>
      <c r="O553" s="256" t="s">
        <v>820</v>
      </c>
      <c r="P553" s="256" t="s">
        <v>820</v>
      </c>
    </row>
    <row r="554" customFormat="false" ht="15" hidden="true" customHeight="true" outlineLevel="0" collapsed="false">
      <c r="A554" s="82" t="n">
        <v>2</v>
      </c>
      <c r="C554" s="239" t="s">
        <v>427</v>
      </c>
      <c r="D554" s="256" t="s">
        <v>819</v>
      </c>
      <c r="E554" s="256" t="s">
        <v>819</v>
      </c>
      <c r="F554" s="256" t="s">
        <v>819</v>
      </c>
      <c r="G554" s="256" t="s">
        <v>819</v>
      </c>
      <c r="H554" s="256" t="s">
        <v>819</v>
      </c>
      <c r="I554" s="289" t="s">
        <v>819</v>
      </c>
      <c r="J554" s="256" t="s">
        <v>819</v>
      </c>
      <c r="K554" s="256" t="s">
        <v>819</v>
      </c>
      <c r="L554" s="256" t="s">
        <v>819</v>
      </c>
      <c r="M554" s="256" t="s">
        <v>819</v>
      </c>
      <c r="N554" s="256" t="s">
        <v>819</v>
      </c>
      <c r="O554" s="256" t="s">
        <v>819</v>
      </c>
      <c r="P554" s="256" t="s">
        <v>819</v>
      </c>
    </row>
    <row r="555" customFormat="false" ht="15" hidden="true" customHeight="true" outlineLevel="0" collapsed="false">
      <c r="C555" s="264" t="s">
        <v>428</v>
      </c>
      <c r="D555" s="256" t="s">
        <v>820</v>
      </c>
      <c r="E555" s="256" t="s">
        <v>820</v>
      </c>
      <c r="F555" s="256" t="s">
        <v>820</v>
      </c>
      <c r="G555" s="256" t="s">
        <v>820</v>
      </c>
      <c r="H555" s="256" t="s">
        <v>820</v>
      </c>
      <c r="I555" s="289" t="s">
        <v>820</v>
      </c>
      <c r="J555" s="256" t="s">
        <v>820</v>
      </c>
      <c r="K555" s="256" t="s">
        <v>820</v>
      </c>
      <c r="L555" s="256" t="s">
        <v>820</v>
      </c>
      <c r="M555" s="256" t="s">
        <v>820</v>
      </c>
      <c r="N555" s="256" t="s">
        <v>820</v>
      </c>
      <c r="O555" s="256" t="s">
        <v>820</v>
      </c>
      <c r="P555" s="256" t="s">
        <v>820</v>
      </c>
    </row>
    <row r="556" customFormat="false" ht="15" hidden="true" customHeight="true" outlineLevel="0" collapsed="false">
      <c r="A556" s="82" t="n">
        <v>3</v>
      </c>
      <c r="C556" s="237" t="s">
        <v>429</v>
      </c>
      <c r="D556" s="256" t="s">
        <v>820</v>
      </c>
      <c r="E556" s="256" t="s">
        <v>820</v>
      </c>
      <c r="F556" s="256" t="s">
        <v>820</v>
      </c>
      <c r="G556" s="256" t="s">
        <v>820</v>
      </c>
      <c r="H556" s="256" t="s">
        <v>820</v>
      </c>
      <c r="I556" s="289" t="s">
        <v>820</v>
      </c>
      <c r="J556" s="256" t="s">
        <v>820</v>
      </c>
      <c r="K556" s="256" t="s">
        <v>820</v>
      </c>
      <c r="L556" s="256" t="s">
        <v>820</v>
      </c>
      <c r="M556" s="256" t="s">
        <v>820</v>
      </c>
      <c r="N556" s="256" t="s">
        <v>820</v>
      </c>
      <c r="O556" s="256" t="s">
        <v>820</v>
      </c>
      <c r="P556" s="256" t="s">
        <v>820</v>
      </c>
    </row>
    <row r="557" customFormat="false" ht="15" hidden="true" customHeight="true" outlineLevel="0" collapsed="false">
      <c r="A557" s="82" t="n">
        <v>4</v>
      </c>
      <c r="C557" s="239" t="s">
        <v>430</v>
      </c>
      <c r="D557" s="256" t="s">
        <v>819</v>
      </c>
      <c r="E557" s="256" t="s">
        <v>819</v>
      </c>
      <c r="F557" s="256" t="s">
        <v>819</v>
      </c>
      <c r="G557" s="256" t="s">
        <v>819</v>
      </c>
      <c r="H557" s="256" t="s">
        <v>819</v>
      </c>
      <c r="I557" s="289" t="s">
        <v>819</v>
      </c>
      <c r="J557" s="256" t="s">
        <v>819</v>
      </c>
      <c r="K557" s="256" t="s">
        <v>819</v>
      </c>
      <c r="L557" s="256" t="s">
        <v>819</v>
      </c>
      <c r="M557" s="256" t="s">
        <v>819</v>
      </c>
      <c r="N557" s="256" t="s">
        <v>819</v>
      </c>
      <c r="O557" s="256" t="s">
        <v>819</v>
      </c>
      <c r="P557" s="256" t="s">
        <v>819</v>
      </c>
    </row>
    <row r="558" customFormat="false" ht="15" hidden="true" customHeight="true" outlineLevel="0" collapsed="false">
      <c r="C558" s="264" t="s">
        <v>431</v>
      </c>
      <c r="D558" s="256" t="s">
        <v>820</v>
      </c>
      <c r="E558" s="256" t="s">
        <v>820</v>
      </c>
      <c r="F558" s="256" t="s">
        <v>820</v>
      </c>
      <c r="G558" s="256" t="s">
        <v>820</v>
      </c>
      <c r="H558" s="256" t="s">
        <v>820</v>
      </c>
      <c r="I558" s="289" t="s">
        <v>820</v>
      </c>
      <c r="J558" s="256" t="s">
        <v>820</v>
      </c>
      <c r="K558" s="256" t="s">
        <v>820</v>
      </c>
      <c r="L558" s="256" t="s">
        <v>820</v>
      </c>
      <c r="M558" s="256" t="s">
        <v>820</v>
      </c>
      <c r="N558" s="256" t="s">
        <v>820</v>
      </c>
      <c r="O558" s="256" t="s">
        <v>820</v>
      </c>
      <c r="P558" s="256" t="s">
        <v>820</v>
      </c>
    </row>
    <row r="559" customFormat="false" ht="15" hidden="true" customHeight="true" outlineLevel="0" collapsed="false">
      <c r="A559" s="82" t="n">
        <v>5</v>
      </c>
      <c r="C559" s="237" t="s">
        <v>432</v>
      </c>
      <c r="D559" s="256" t="s">
        <v>820</v>
      </c>
      <c r="E559" s="256" t="s">
        <v>820</v>
      </c>
      <c r="F559" s="256" t="s">
        <v>820</v>
      </c>
      <c r="G559" s="256" t="s">
        <v>820</v>
      </c>
      <c r="H559" s="256" t="s">
        <v>820</v>
      </c>
      <c r="I559" s="289" t="s">
        <v>820</v>
      </c>
      <c r="J559" s="256" t="s">
        <v>820</v>
      </c>
      <c r="K559" s="256" t="s">
        <v>820</v>
      </c>
      <c r="L559" s="256" t="s">
        <v>820</v>
      </c>
      <c r="M559" s="256" t="s">
        <v>820</v>
      </c>
      <c r="N559" s="256" t="s">
        <v>820</v>
      </c>
      <c r="O559" s="256" t="s">
        <v>820</v>
      </c>
      <c r="P559" s="256" t="s">
        <v>820</v>
      </c>
    </row>
    <row r="560" customFormat="false" ht="15" hidden="true" customHeight="true" outlineLevel="0" collapsed="false">
      <c r="A560" s="82" t="n">
        <v>6</v>
      </c>
      <c r="C560" s="239" t="s">
        <v>433</v>
      </c>
      <c r="D560" s="256" t="s">
        <v>819</v>
      </c>
      <c r="E560" s="256" t="s">
        <v>819</v>
      </c>
      <c r="F560" s="256" t="s">
        <v>819</v>
      </c>
      <c r="G560" s="256" t="s">
        <v>819</v>
      </c>
      <c r="H560" s="256" t="s">
        <v>819</v>
      </c>
      <c r="I560" s="289" t="s">
        <v>819</v>
      </c>
      <c r="J560" s="256" t="s">
        <v>819</v>
      </c>
      <c r="K560" s="256" t="s">
        <v>819</v>
      </c>
      <c r="L560" s="256" t="s">
        <v>819</v>
      </c>
      <c r="M560" s="256" t="s">
        <v>819</v>
      </c>
      <c r="N560" s="256" t="s">
        <v>819</v>
      </c>
      <c r="O560" s="256" t="s">
        <v>819</v>
      </c>
      <c r="P560" s="256" t="s">
        <v>819</v>
      </c>
    </row>
    <row r="561" customFormat="false" ht="15" hidden="true" customHeight="true" outlineLevel="0" collapsed="false">
      <c r="C561" s="264" t="s">
        <v>434</v>
      </c>
      <c r="D561" s="256" t="s">
        <v>820</v>
      </c>
      <c r="E561" s="256" t="s">
        <v>820</v>
      </c>
      <c r="F561" s="256" t="s">
        <v>820</v>
      </c>
      <c r="G561" s="256" t="s">
        <v>820</v>
      </c>
      <c r="H561" s="256" t="s">
        <v>820</v>
      </c>
      <c r="I561" s="289" t="s">
        <v>820</v>
      </c>
      <c r="J561" s="256" t="s">
        <v>820</v>
      </c>
      <c r="K561" s="256" t="s">
        <v>820</v>
      </c>
      <c r="L561" s="256" t="s">
        <v>820</v>
      </c>
      <c r="M561" s="256" t="s">
        <v>820</v>
      </c>
      <c r="N561" s="256" t="s">
        <v>820</v>
      </c>
      <c r="O561" s="256" t="s">
        <v>820</v>
      </c>
      <c r="P561" s="256" t="s">
        <v>820</v>
      </c>
    </row>
    <row r="562" customFormat="false" ht="15" hidden="true" customHeight="true" outlineLevel="0" collapsed="false">
      <c r="A562" s="82" t="n">
        <v>7</v>
      </c>
      <c r="C562" s="237" t="s">
        <v>435</v>
      </c>
      <c r="D562" s="256" t="s">
        <v>820</v>
      </c>
      <c r="E562" s="256" t="s">
        <v>820</v>
      </c>
      <c r="F562" s="256" t="s">
        <v>820</v>
      </c>
      <c r="G562" s="256" t="s">
        <v>820</v>
      </c>
      <c r="H562" s="256" t="s">
        <v>820</v>
      </c>
      <c r="I562" s="289" t="s">
        <v>820</v>
      </c>
      <c r="J562" s="256" t="s">
        <v>820</v>
      </c>
      <c r="K562" s="256" t="s">
        <v>820</v>
      </c>
      <c r="L562" s="256" t="s">
        <v>820</v>
      </c>
      <c r="M562" s="256" t="s">
        <v>820</v>
      </c>
      <c r="N562" s="256" t="s">
        <v>820</v>
      </c>
      <c r="O562" s="256" t="s">
        <v>820</v>
      </c>
      <c r="P562" s="256" t="s">
        <v>820</v>
      </c>
    </row>
    <row r="563" customFormat="false" ht="15" hidden="true" customHeight="true" outlineLevel="0" collapsed="false">
      <c r="A563" s="82" t="n">
        <v>8</v>
      </c>
      <c r="C563" s="237" t="s">
        <v>436</v>
      </c>
      <c r="D563" s="256" t="s">
        <v>820</v>
      </c>
      <c r="E563" s="256" t="s">
        <v>820</v>
      </c>
      <c r="F563" s="256" t="s">
        <v>820</v>
      </c>
      <c r="G563" s="256" t="s">
        <v>820</v>
      </c>
      <c r="H563" s="256" t="s">
        <v>820</v>
      </c>
      <c r="I563" s="289" t="s">
        <v>820</v>
      </c>
      <c r="J563" s="256" t="s">
        <v>820</v>
      </c>
      <c r="K563" s="256" t="s">
        <v>820</v>
      </c>
      <c r="L563" s="256" t="s">
        <v>820</v>
      </c>
      <c r="M563" s="256" t="s">
        <v>820</v>
      </c>
      <c r="N563" s="256" t="s">
        <v>820</v>
      </c>
      <c r="O563" s="256" t="s">
        <v>820</v>
      </c>
      <c r="P563" s="256" t="s">
        <v>820</v>
      </c>
    </row>
    <row r="564" customFormat="false" ht="15" hidden="true" customHeight="true" outlineLevel="0" collapsed="false">
      <c r="A564" s="82" t="n">
        <v>9</v>
      </c>
      <c r="C564" s="237" t="s">
        <v>437</v>
      </c>
      <c r="D564" s="256" t="s">
        <v>820</v>
      </c>
      <c r="E564" s="256" t="s">
        <v>820</v>
      </c>
      <c r="F564" s="256" t="s">
        <v>820</v>
      </c>
      <c r="G564" s="256" t="s">
        <v>820</v>
      </c>
      <c r="H564" s="256" t="s">
        <v>820</v>
      </c>
      <c r="I564" s="289" t="s">
        <v>820</v>
      </c>
      <c r="J564" s="256" t="s">
        <v>820</v>
      </c>
      <c r="K564" s="256" t="s">
        <v>820</v>
      </c>
      <c r="L564" s="256" t="s">
        <v>820</v>
      </c>
      <c r="M564" s="256" t="s">
        <v>820</v>
      </c>
      <c r="N564" s="256" t="s">
        <v>820</v>
      </c>
      <c r="O564" s="256" t="s">
        <v>820</v>
      </c>
      <c r="P564" s="256" t="s">
        <v>820</v>
      </c>
    </row>
    <row r="565" customFormat="false" ht="15" hidden="true" customHeight="true" outlineLevel="0" collapsed="false">
      <c r="A565" s="82" t="n">
        <v>10</v>
      </c>
      <c r="C565" s="239" t="s">
        <v>438</v>
      </c>
      <c r="D565" s="256" t="s">
        <v>819</v>
      </c>
      <c r="E565" s="256" t="s">
        <v>819</v>
      </c>
      <c r="F565" s="256" t="s">
        <v>819</v>
      </c>
      <c r="G565" s="256" t="s">
        <v>819</v>
      </c>
      <c r="H565" s="256" t="s">
        <v>819</v>
      </c>
      <c r="I565" s="289" t="s">
        <v>819</v>
      </c>
      <c r="J565" s="256" t="s">
        <v>819</v>
      </c>
      <c r="K565" s="256" t="s">
        <v>819</v>
      </c>
      <c r="L565" s="256" t="s">
        <v>819</v>
      </c>
      <c r="M565" s="256" t="s">
        <v>819</v>
      </c>
      <c r="N565" s="256" t="s">
        <v>819</v>
      </c>
      <c r="O565" s="256" t="s">
        <v>819</v>
      </c>
      <c r="P565" s="256" t="s">
        <v>819</v>
      </c>
    </row>
    <row r="566" customFormat="false" ht="15" hidden="true" customHeight="true" outlineLevel="0" collapsed="false">
      <c r="C566" s="265" t="s">
        <v>439</v>
      </c>
      <c r="D566" s="256" t="s">
        <v>819</v>
      </c>
      <c r="E566" s="256" t="s">
        <v>819</v>
      </c>
      <c r="F566" s="256" t="s">
        <v>819</v>
      </c>
      <c r="G566" s="256" t="s">
        <v>819</v>
      </c>
      <c r="H566" s="256" t="s">
        <v>819</v>
      </c>
      <c r="I566" s="289" t="s">
        <v>819</v>
      </c>
      <c r="J566" s="256" t="s">
        <v>819</v>
      </c>
      <c r="K566" s="256" t="s">
        <v>819</v>
      </c>
      <c r="L566" s="256" t="s">
        <v>819</v>
      </c>
      <c r="M566" s="256" t="s">
        <v>819</v>
      </c>
      <c r="N566" s="256" t="s">
        <v>819</v>
      </c>
      <c r="O566" s="256" t="s">
        <v>819</v>
      </c>
      <c r="P566" s="256" t="s">
        <v>819</v>
      </c>
    </row>
    <row r="567" customFormat="false" ht="15" hidden="true" customHeight="true" outlineLevel="0" collapsed="false">
      <c r="C567" s="264" t="s">
        <v>440</v>
      </c>
      <c r="D567" s="256" t="s">
        <v>820</v>
      </c>
      <c r="E567" s="256" t="s">
        <v>820</v>
      </c>
      <c r="F567" s="256" t="s">
        <v>820</v>
      </c>
      <c r="G567" s="256" t="s">
        <v>820</v>
      </c>
      <c r="H567" s="256" t="s">
        <v>820</v>
      </c>
      <c r="I567" s="289" t="s">
        <v>820</v>
      </c>
      <c r="J567" s="256" t="s">
        <v>820</v>
      </c>
      <c r="K567" s="256" t="s">
        <v>820</v>
      </c>
      <c r="L567" s="256" t="s">
        <v>820</v>
      </c>
      <c r="M567" s="256" t="s">
        <v>820</v>
      </c>
      <c r="N567" s="256" t="s">
        <v>820</v>
      </c>
      <c r="O567" s="256" t="s">
        <v>820</v>
      </c>
      <c r="P567" s="256" t="s">
        <v>820</v>
      </c>
    </row>
    <row r="568" customFormat="false" ht="15" hidden="true" customHeight="true" outlineLevel="0" collapsed="false">
      <c r="A568" s="82" t="n">
        <v>11</v>
      </c>
      <c r="C568" s="237" t="s">
        <v>441</v>
      </c>
      <c r="D568" s="256" t="s">
        <v>820</v>
      </c>
      <c r="E568" s="256" t="s">
        <v>820</v>
      </c>
      <c r="F568" s="256" t="s">
        <v>820</v>
      </c>
      <c r="G568" s="256" t="s">
        <v>820</v>
      </c>
      <c r="H568" s="256" t="s">
        <v>820</v>
      </c>
      <c r="I568" s="289" t="s">
        <v>820</v>
      </c>
      <c r="J568" s="256" t="s">
        <v>820</v>
      </c>
      <c r="K568" s="256" t="s">
        <v>820</v>
      </c>
      <c r="L568" s="256" t="s">
        <v>820</v>
      </c>
      <c r="M568" s="256" t="s">
        <v>820</v>
      </c>
      <c r="N568" s="256" t="s">
        <v>820</v>
      </c>
      <c r="O568" s="256" t="s">
        <v>820</v>
      </c>
      <c r="P568" s="256" t="s">
        <v>820</v>
      </c>
    </row>
    <row r="569" customFormat="false" ht="15" hidden="true" customHeight="true" outlineLevel="0" collapsed="false">
      <c r="A569" s="82" t="n">
        <v>12</v>
      </c>
      <c r="B569" s="114" t="s">
        <v>442</v>
      </c>
      <c r="C569" s="237" t="s">
        <v>443</v>
      </c>
      <c r="D569" s="256" t="s">
        <v>820</v>
      </c>
      <c r="E569" s="256" t="s">
        <v>820</v>
      </c>
      <c r="F569" s="256" t="s">
        <v>820</v>
      </c>
      <c r="G569" s="256" t="s">
        <v>820</v>
      </c>
      <c r="H569" s="256" t="s">
        <v>820</v>
      </c>
      <c r="I569" s="289" t="s">
        <v>820</v>
      </c>
      <c r="J569" s="256" t="s">
        <v>820</v>
      </c>
      <c r="K569" s="256" t="s">
        <v>820</v>
      </c>
      <c r="L569" s="256" t="s">
        <v>820</v>
      </c>
      <c r="M569" s="256" t="s">
        <v>820</v>
      </c>
      <c r="N569" s="256" t="s">
        <v>820</v>
      </c>
      <c r="O569" s="256" t="s">
        <v>820</v>
      </c>
      <c r="P569" s="256" t="s">
        <v>820</v>
      </c>
    </row>
    <row r="570" customFormat="false" ht="15" hidden="true" customHeight="true" outlineLevel="0" collapsed="false">
      <c r="A570" s="82" t="n">
        <v>13</v>
      </c>
      <c r="B570" s="114" t="s">
        <v>444</v>
      </c>
      <c r="C570" s="237" t="s">
        <v>445</v>
      </c>
      <c r="D570" s="256" t="s">
        <v>821</v>
      </c>
      <c r="E570" s="256" t="s">
        <v>821</v>
      </c>
      <c r="F570" s="256" t="s">
        <v>821</v>
      </c>
      <c r="G570" s="256" t="s">
        <v>821</v>
      </c>
      <c r="H570" s="256" t="s">
        <v>821</v>
      </c>
      <c r="I570" s="289" t="s">
        <v>821</v>
      </c>
      <c r="J570" s="256" t="s">
        <v>821</v>
      </c>
      <c r="K570" s="256" t="s">
        <v>821</v>
      </c>
      <c r="L570" s="256" t="s">
        <v>821</v>
      </c>
      <c r="M570" s="256" t="s">
        <v>821</v>
      </c>
      <c r="N570" s="256" t="s">
        <v>821</v>
      </c>
      <c r="O570" s="256" t="s">
        <v>821</v>
      </c>
      <c r="P570" s="256" t="s">
        <v>821</v>
      </c>
    </row>
    <row r="571" customFormat="false" ht="15" hidden="true" customHeight="true" outlineLevel="0" collapsed="false">
      <c r="A571" s="82" t="n">
        <v>14</v>
      </c>
      <c r="B571" s="114" t="s">
        <v>446</v>
      </c>
      <c r="C571" s="237" t="s">
        <v>447</v>
      </c>
      <c r="D571" s="256" t="s">
        <v>821</v>
      </c>
      <c r="E571" s="256" t="s">
        <v>821</v>
      </c>
      <c r="F571" s="256" t="s">
        <v>821</v>
      </c>
      <c r="G571" s="256" t="s">
        <v>821</v>
      </c>
      <c r="H571" s="256" t="s">
        <v>821</v>
      </c>
      <c r="I571" s="289" t="s">
        <v>821</v>
      </c>
      <c r="J571" s="256" t="s">
        <v>821</v>
      </c>
      <c r="K571" s="256" t="s">
        <v>821</v>
      </c>
      <c r="L571" s="256" t="s">
        <v>821</v>
      </c>
      <c r="M571" s="256" t="s">
        <v>821</v>
      </c>
      <c r="N571" s="256" t="s">
        <v>821</v>
      </c>
      <c r="O571" s="256" t="s">
        <v>821</v>
      </c>
      <c r="P571" s="256" t="s">
        <v>821</v>
      </c>
    </row>
    <row r="572" customFormat="false" ht="15" hidden="true" customHeight="true" outlineLevel="0" collapsed="false">
      <c r="A572" s="82" t="n">
        <v>15</v>
      </c>
      <c r="B572" s="114" t="s">
        <v>442</v>
      </c>
      <c r="C572" s="237" t="s">
        <v>448</v>
      </c>
      <c r="D572" s="256" t="s">
        <v>821</v>
      </c>
      <c r="E572" s="256" t="s">
        <v>821</v>
      </c>
      <c r="F572" s="256" t="s">
        <v>821</v>
      </c>
      <c r="G572" s="256" t="s">
        <v>821</v>
      </c>
      <c r="H572" s="256" t="s">
        <v>821</v>
      </c>
      <c r="I572" s="289" t="s">
        <v>821</v>
      </c>
      <c r="J572" s="256" t="s">
        <v>821</v>
      </c>
      <c r="K572" s="256" t="s">
        <v>821</v>
      </c>
      <c r="L572" s="256" t="s">
        <v>821</v>
      </c>
      <c r="M572" s="256" t="s">
        <v>821</v>
      </c>
      <c r="N572" s="256" t="s">
        <v>821</v>
      </c>
      <c r="O572" s="256" t="s">
        <v>821</v>
      </c>
      <c r="P572" s="256" t="s">
        <v>821</v>
      </c>
    </row>
    <row r="573" customFormat="false" ht="15" hidden="true" customHeight="true" outlineLevel="0" collapsed="false">
      <c r="A573" s="82" t="n">
        <v>16</v>
      </c>
      <c r="B573" s="114" t="s">
        <v>444</v>
      </c>
      <c r="C573" s="237" t="s">
        <v>449</v>
      </c>
      <c r="D573" s="256" t="s">
        <v>821</v>
      </c>
      <c r="E573" s="256" t="s">
        <v>821</v>
      </c>
      <c r="F573" s="256" t="s">
        <v>821</v>
      </c>
      <c r="G573" s="256" t="s">
        <v>821</v>
      </c>
      <c r="H573" s="256" t="s">
        <v>821</v>
      </c>
      <c r="I573" s="289" t="s">
        <v>821</v>
      </c>
      <c r="J573" s="256" t="s">
        <v>821</v>
      </c>
      <c r="K573" s="256" t="s">
        <v>821</v>
      </c>
      <c r="L573" s="256" t="s">
        <v>821</v>
      </c>
      <c r="M573" s="256" t="s">
        <v>821</v>
      </c>
      <c r="N573" s="256" t="s">
        <v>821</v>
      </c>
      <c r="O573" s="256" t="s">
        <v>821</v>
      </c>
      <c r="P573" s="256" t="s">
        <v>821</v>
      </c>
    </row>
    <row r="574" customFormat="false" ht="15" hidden="true" customHeight="true" outlineLevel="0" collapsed="false">
      <c r="A574" s="82" t="n">
        <v>17</v>
      </c>
      <c r="B574" s="114" t="s">
        <v>442</v>
      </c>
      <c r="C574" s="237" t="s">
        <v>3</v>
      </c>
      <c r="D574" s="256" t="s">
        <v>821</v>
      </c>
      <c r="E574" s="256" t="s">
        <v>821</v>
      </c>
      <c r="F574" s="256" t="s">
        <v>821</v>
      </c>
      <c r="G574" s="256" t="s">
        <v>821</v>
      </c>
      <c r="H574" s="256" t="s">
        <v>821</v>
      </c>
      <c r="I574" s="289" t="s">
        <v>821</v>
      </c>
      <c r="J574" s="256" t="s">
        <v>821</v>
      </c>
      <c r="K574" s="256" t="s">
        <v>821</v>
      </c>
      <c r="L574" s="256" t="s">
        <v>821</v>
      </c>
      <c r="M574" s="256" t="s">
        <v>821</v>
      </c>
      <c r="N574" s="256" t="s">
        <v>821</v>
      </c>
      <c r="O574" s="256" t="s">
        <v>821</v>
      </c>
      <c r="P574" s="256" t="s">
        <v>821</v>
      </c>
    </row>
    <row r="575" customFormat="false" ht="15" hidden="true" customHeight="true" outlineLevel="0" collapsed="false">
      <c r="D575" s="288" t="s">
        <v>819</v>
      </c>
      <c r="E575" s="288" t="s">
        <v>819</v>
      </c>
      <c r="F575" s="288" t="s">
        <v>819</v>
      </c>
      <c r="G575" s="288" t="s">
        <v>819</v>
      </c>
      <c r="H575" s="288" t="s">
        <v>819</v>
      </c>
      <c r="I575" s="288" t="s">
        <v>819</v>
      </c>
      <c r="J575" s="288" t="s">
        <v>819</v>
      </c>
      <c r="K575" s="288" t="s">
        <v>819</v>
      </c>
      <c r="L575" s="288" t="s">
        <v>819</v>
      </c>
      <c r="M575" s="288" t="s">
        <v>819</v>
      </c>
      <c r="N575" s="288" t="s">
        <v>819</v>
      </c>
      <c r="O575" s="288" t="s">
        <v>819</v>
      </c>
      <c r="P575" s="288" t="s">
        <v>819</v>
      </c>
    </row>
    <row r="576" customFormat="false" ht="15" hidden="true" customHeight="true" outlineLevel="0" collapsed="false">
      <c r="D576" s="288" t="s">
        <v>819</v>
      </c>
      <c r="E576" s="288" t="s">
        <v>819</v>
      </c>
      <c r="F576" s="288" t="s">
        <v>819</v>
      </c>
      <c r="G576" s="288" t="s">
        <v>819</v>
      </c>
      <c r="H576" s="288" t="s">
        <v>819</v>
      </c>
      <c r="I576" s="288" t="s">
        <v>819</v>
      </c>
      <c r="J576" s="288" t="s">
        <v>819</v>
      </c>
      <c r="K576" s="288" t="s">
        <v>819</v>
      </c>
      <c r="L576" s="288" t="s">
        <v>819</v>
      </c>
      <c r="M576" s="288" t="s">
        <v>819</v>
      </c>
      <c r="N576" s="288" t="s">
        <v>819</v>
      </c>
      <c r="O576" s="288" t="s">
        <v>819</v>
      </c>
      <c r="P576" s="288" t="s">
        <v>819</v>
      </c>
    </row>
    <row r="577" customFormat="false" ht="15" hidden="true" customHeight="true" outlineLevel="0" collapsed="false">
      <c r="D577" s="288" t="s">
        <v>819</v>
      </c>
      <c r="E577" s="288" t="s">
        <v>819</v>
      </c>
      <c r="F577" s="288" t="s">
        <v>819</v>
      </c>
      <c r="G577" s="288" t="s">
        <v>819</v>
      </c>
      <c r="H577" s="288" t="s">
        <v>819</v>
      </c>
      <c r="I577" s="288" t="s">
        <v>819</v>
      </c>
      <c r="J577" s="288" t="s">
        <v>819</v>
      </c>
      <c r="K577" s="288" t="s">
        <v>819</v>
      </c>
      <c r="L577" s="288" t="s">
        <v>819</v>
      </c>
      <c r="M577" s="288" t="s">
        <v>819</v>
      </c>
      <c r="N577" s="288" t="s">
        <v>819</v>
      </c>
      <c r="O577" s="288" t="s">
        <v>819</v>
      </c>
      <c r="P577" s="288" t="s">
        <v>819</v>
      </c>
    </row>
    <row r="578" customFormat="false" ht="15" hidden="true" customHeight="true" outlineLevel="0" collapsed="false">
      <c r="A578" s="285" t="s">
        <v>818</v>
      </c>
      <c r="C578" s="286" t="n">
        <v>2012</v>
      </c>
      <c r="D578" s="287" t="s">
        <v>819</v>
      </c>
      <c r="E578" s="163" t="s">
        <v>819</v>
      </c>
      <c r="F578" s="163" t="s">
        <v>819</v>
      </c>
      <c r="G578" s="163" t="s">
        <v>819</v>
      </c>
      <c r="H578" s="163" t="s">
        <v>819</v>
      </c>
      <c r="I578" s="163" t="s">
        <v>819</v>
      </c>
      <c r="J578" s="163" t="s">
        <v>819</v>
      </c>
      <c r="K578" s="163" t="s">
        <v>819</v>
      </c>
      <c r="L578" s="163" t="s">
        <v>819</v>
      </c>
      <c r="M578" s="163" t="s">
        <v>819</v>
      </c>
      <c r="N578" s="163" t="s">
        <v>819</v>
      </c>
      <c r="O578" s="163" t="s">
        <v>819</v>
      </c>
      <c r="P578" s="163" t="s">
        <v>819</v>
      </c>
    </row>
    <row r="579" customFormat="false" ht="15" hidden="true" customHeight="true" outlineLevel="0" collapsed="false">
      <c r="A579" s="110"/>
      <c r="C579" s="110"/>
      <c r="D579" s="288" t="s">
        <v>819</v>
      </c>
      <c r="E579" s="256" t="s">
        <v>819</v>
      </c>
      <c r="F579" s="256" t="s">
        <v>819</v>
      </c>
      <c r="G579" s="256" t="s">
        <v>819</v>
      </c>
      <c r="H579" s="256" t="s">
        <v>819</v>
      </c>
      <c r="I579" s="256" t="s">
        <v>819</v>
      </c>
      <c r="J579" s="256" t="s">
        <v>819</v>
      </c>
      <c r="K579" s="256" t="s">
        <v>819</v>
      </c>
      <c r="L579" s="256" t="s">
        <v>819</v>
      </c>
      <c r="M579" s="256" t="s">
        <v>819</v>
      </c>
      <c r="N579" s="256" t="s">
        <v>819</v>
      </c>
      <c r="O579" s="288" t="s">
        <v>819</v>
      </c>
      <c r="P579" s="288" t="s">
        <v>819</v>
      </c>
    </row>
    <row r="580" customFormat="false" ht="15" hidden="true" customHeight="true" outlineLevel="0" collapsed="false">
      <c r="A580" s="82" t="n">
        <v>1</v>
      </c>
      <c r="C580" s="237" t="s">
        <v>426</v>
      </c>
      <c r="D580" s="256" t="s">
        <v>820</v>
      </c>
      <c r="E580" s="256" t="s">
        <v>820</v>
      </c>
      <c r="F580" s="256" t="s">
        <v>820</v>
      </c>
      <c r="G580" s="256" t="s">
        <v>820</v>
      </c>
      <c r="H580" s="256" t="s">
        <v>820</v>
      </c>
      <c r="I580" s="289" t="s">
        <v>820</v>
      </c>
      <c r="J580" s="256" t="s">
        <v>820</v>
      </c>
      <c r="K580" s="256" t="s">
        <v>820</v>
      </c>
      <c r="L580" s="256" t="s">
        <v>820</v>
      </c>
      <c r="M580" s="256" t="s">
        <v>820</v>
      </c>
      <c r="N580" s="256" t="s">
        <v>820</v>
      </c>
      <c r="O580" s="256" t="s">
        <v>820</v>
      </c>
      <c r="P580" s="256" t="s">
        <v>820</v>
      </c>
    </row>
    <row r="581" customFormat="false" ht="15" hidden="true" customHeight="true" outlineLevel="0" collapsed="false">
      <c r="A581" s="82" t="n">
        <v>2</v>
      </c>
      <c r="C581" s="239" t="s">
        <v>427</v>
      </c>
      <c r="D581" s="256" t="s">
        <v>819</v>
      </c>
      <c r="E581" s="256" t="s">
        <v>819</v>
      </c>
      <c r="F581" s="256" t="s">
        <v>819</v>
      </c>
      <c r="G581" s="256" t="s">
        <v>819</v>
      </c>
      <c r="H581" s="256" t="s">
        <v>819</v>
      </c>
      <c r="I581" s="289" t="s">
        <v>819</v>
      </c>
      <c r="J581" s="256" t="s">
        <v>819</v>
      </c>
      <c r="K581" s="256" t="s">
        <v>819</v>
      </c>
      <c r="L581" s="256" t="s">
        <v>819</v>
      </c>
      <c r="M581" s="256" t="s">
        <v>819</v>
      </c>
      <c r="N581" s="256" t="s">
        <v>819</v>
      </c>
      <c r="O581" s="256" t="s">
        <v>819</v>
      </c>
      <c r="P581" s="256" t="s">
        <v>819</v>
      </c>
    </row>
    <row r="582" customFormat="false" ht="15" hidden="true" customHeight="true" outlineLevel="0" collapsed="false">
      <c r="C582" s="264" t="s">
        <v>428</v>
      </c>
      <c r="D582" s="256" t="s">
        <v>820</v>
      </c>
      <c r="E582" s="256" t="s">
        <v>820</v>
      </c>
      <c r="F582" s="256" t="s">
        <v>820</v>
      </c>
      <c r="G582" s="256" t="s">
        <v>820</v>
      </c>
      <c r="H582" s="256" t="s">
        <v>820</v>
      </c>
      <c r="I582" s="289" t="s">
        <v>820</v>
      </c>
      <c r="J582" s="256" t="s">
        <v>820</v>
      </c>
      <c r="K582" s="256" t="s">
        <v>820</v>
      </c>
      <c r="L582" s="256" t="s">
        <v>820</v>
      </c>
      <c r="M582" s="256" t="s">
        <v>820</v>
      </c>
      <c r="N582" s="256" t="s">
        <v>820</v>
      </c>
      <c r="O582" s="256" t="s">
        <v>820</v>
      </c>
      <c r="P582" s="256" t="s">
        <v>820</v>
      </c>
    </row>
    <row r="583" customFormat="false" ht="15" hidden="true" customHeight="true" outlineLevel="0" collapsed="false">
      <c r="A583" s="82" t="n">
        <v>3</v>
      </c>
      <c r="C583" s="237" t="s">
        <v>429</v>
      </c>
      <c r="D583" s="256" t="s">
        <v>820</v>
      </c>
      <c r="E583" s="256" t="s">
        <v>820</v>
      </c>
      <c r="F583" s="256" t="s">
        <v>820</v>
      </c>
      <c r="G583" s="256" t="s">
        <v>820</v>
      </c>
      <c r="H583" s="256" t="s">
        <v>820</v>
      </c>
      <c r="I583" s="289" t="s">
        <v>820</v>
      </c>
      <c r="J583" s="256" t="s">
        <v>820</v>
      </c>
      <c r="K583" s="256" t="s">
        <v>820</v>
      </c>
      <c r="L583" s="256" t="s">
        <v>820</v>
      </c>
      <c r="M583" s="256" t="s">
        <v>820</v>
      </c>
      <c r="N583" s="256" t="s">
        <v>820</v>
      </c>
      <c r="O583" s="256" t="s">
        <v>820</v>
      </c>
      <c r="P583" s="256" t="s">
        <v>820</v>
      </c>
    </row>
    <row r="584" customFormat="false" ht="15" hidden="true" customHeight="true" outlineLevel="0" collapsed="false">
      <c r="A584" s="82" t="n">
        <v>4</v>
      </c>
      <c r="C584" s="239" t="s">
        <v>430</v>
      </c>
      <c r="D584" s="256" t="s">
        <v>819</v>
      </c>
      <c r="E584" s="256" t="s">
        <v>819</v>
      </c>
      <c r="F584" s="256" t="s">
        <v>819</v>
      </c>
      <c r="G584" s="256" t="s">
        <v>819</v>
      </c>
      <c r="H584" s="256" t="s">
        <v>819</v>
      </c>
      <c r="I584" s="289" t="s">
        <v>819</v>
      </c>
      <c r="J584" s="256" t="s">
        <v>819</v>
      </c>
      <c r="K584" s="256" t="s">
        <v>819</v>
      </c>
      <c r="L584" s="256" t="s">
        <v>819</v>
      </c>
      <c r="M584" s="256" t="s">
        <v>819</v>
      </c>
      <c r="N584" s="256" t="s">
        <v>819</v>
      </c>
      <c r="O584" s="256" t="s">
        <v>819</v>
      </c>
      <c r="P584" s="256" t="s">
        <v>819</v>
      </c>
    </row>
    <row r="585" customFormat="false" ht="15" hidden="true" customHeight="true" outlineLevel="0" collapsed="false">
      <c r="C585" s="264" t="s">
        <v>431</v>
      </c>
      <c r="D585" s="256" t="s">
        <v>820</v>
      </c>
      <c r="E585" s="256" t="s">
        <v>820</v>
      </c>
      <c r="F585" s="256" t="s">
        <v>820</v>
      </c>
      <c r="G585" s="256" t="s">
        <v>820</v>
      </c>
      <c r="H585" s="256" t="s">
        <v>820</v>
      </c>
      <c r="I585" s="289" t="s">
        <v>820</v>
      </c>
      <c r="J585" s="256" t="s">
        <v>820</v>
      </c>
      <c r="K585" s="256" t="s">
        <v>820</v>
      </c>
      <c r="L585" s="256" t="s">
        <v>820</v>
      </c>
      <c r="M585" s="256" t="s">
        <v>820</v>
      </c>
      <c r="N585" s="256" t="s">
        <v>820</v>
      </c>
      <c r="O585" s="256" t="s">
        <v>820</v>
      </c>
      <c r="P585" s="256" t="s">
        <v>820</v>
      </c>
    </row>
    <row r="586" customFormat="false" ht="15" hidden="true" customHeight="true" outlineLevel="0" collapsed="false">
      <c r="A586" s="82" t="n">
        <v>5</v>
      </c>
      <c r="C586" s="237" t="s">
        <v>432</v>
      </c>
      <c r="D586" s="256" t="s">
        <v>820</v>
      </c>
      <c r="E586" s="256" t="s">
        <v>820</v>
      </c>
      <c r="F586" s="256" t="s">
        <v>820</v>
      </c>
      <c r="G586" s="256" t="s">
        <v>820</v>
      </c>
      <c r="H586" s="256" t="s">
        <v>820</v>
      </c>
      <c r="I586" s="289" t="s">
        <v>820</v>
      </c>
      <c r="J586" s="256" t="s">
        <v>820</v>
      </c>
      <c r="K586" s="256" t="s">
        <v>820</v>
      </c>
      <c r="L586" s="256" t="s">
        <v>820</v>
      </c>
      <c r="M586" s="256" t="s">
        <v>820</v>
      </c>
      <c r="N586" s="256" t="s">
        <v>820</v>
      </c>
      <c r="O586" s="256" t="s">
        <v>820</v>
      </c>
      <c r="P586" s="256" t="s">
        <v>820</v>
      </c>
    </row>
    <row r="587" customFormat="false" ht="15" hidden="true" customHeight="true" outlineLevel="0" collapsed="false">
      <c r="A587" s="82" t="n">
        <v>6</v>
      </c>
      <c r="C587" s="239" t="s">
        <v>433</v>
      </c>
      <c r="D587" s="256" t="s">
        <v>819</v>
      </c>
      <c r="E587" s="256" t="s">
        <v>819</v>
      </c>
      <c r="F587" s="256" t="s">
        <v>819</v>
      </c>
      <c r="G587" s="256" t="s">
        <v>819</v>
      </c>
      <c r="H587" s="256" t="s">
        <v>819</v>
      </c>
      <c r="I587" s="289" t="s">
        <v>819</v>
      </c>
      <c r="J587" s="256" t="s">
        <v>819</v>
      </c>
      <c r="K587" s="256" t="s">
        <v>819</v>
      </c>
      <c r="L587" s="256" t="s">
        <v>819</v>
      </c>
      <c r="M587" s="256" t="s">
        <v>819</v>
      </c>
      <c r="N587" s="256" t="s">
        <v>819</v>
      </c>
      <c r="O587" s="256" t="s">
        <v>819</v>
      </c>
      <c r="P587" s="256" t="s">
        <v>819</v>
      </c>
    </row>
    <row r="588" customFormat="false" ht="15" hidden="true" customHeight="true" outlineLevel="0" collapsed="false">
      <c r="C588" s="264" t="s">
        <v>434</v>
      </c>
      <c r="D588" s="256" t="s">
        <v>820</v>
      </c>
      <c r="E588" s="256" t="s">
        <v>820</v>
      </c>
      <c r="F588" s="256" t="s">
        <v>820</v>
      </c>
      <c r="G588" s="256" t="s">
        <v>820</v>
      </c>
      <c r="H588" s="256" t="s">
        <v>820</v>
      </c>
      <c r="I588" s="289" t="s">
        <v>820</v>
      </c>
      <c r="J588" s="256" t="s">
        <v>820</v>
      </c>
      <c r="K588" s="256" t="s">
        <v>820</v>
      </c>
      <c r="L588" s="256" t="s">
        <v>820</v>
      </c>
      <c r="M588" s="256" t="s">
        <v>820</v>
      </c>
      <c r="N588" s="256" t="s">
        <v>820</v>
      </c>
      <c r="O588" s="256" t="s">
        <v>820</v>
      </c>
      <c r="P588" s="256" t="s">
        <v>820</v>
      </c>
    </row>
    <row r="589" customFormat="false" ht="15" hidden="true" customHeight="true" outlineLevel="0" collapsed="false">
      <c r="A589" s="82" t="n">
        <v>7</v>
      </c>
      <c r="C589" s="237" t="s">
        <v>435</v>
      </c>
      <c r="D589" s="256" t="s">
        <v>820</v>
      </c>
      <c r="E589" s="256" t="s">
        <v>820</v>
      </c>
      <c r="F589" s="256" t="s">
        <v>820</v>
      </c>
      <c r="G589" s="256" t="s">
        <v>820</v>
      </c>
      <c r="H589" s="256" t="s">
        <v>820</v>
      </c>
      <c r="I589" s="289" t="s">
        <v>820</v>
      </c>
      <c r="J589" s="256" t="s">
        <v>820</v>
      </c>
      <c r="K589" s="256" t="s">
        <v>820</v>
      </c>
      <c r="L589" s="256" t="s">
        <v>820</v>
      </c>
      <c r="M589" s="256" t="s">
        <v>820</v>
      </c>
      <c r="N589" s="256" t="s">
        <v>820</v>
      </c>
      <c r="O589" s="256" t="s">
        <v>820</v>
      </c>
      <c r="P589" s="256" t="s">
        <v>820</v>
      </c>
    </row>
    <row r="590" customFormat="false" ht="15" hidden="true" customHeight="true" outlineLevel="0" collapsed="false">
      <c r="A590" s="82" t="n">
        <v>8</v>
      </c>
      <c r="C590" s="237" t="s">
        <v>436</v>
      </c>
      <c r="D590" s="256" t="s">
        <v>820</v>
      </c>
      <c r="E590" s="256" t="s">
        <v>820</v>
      </c>
      <c r="F590" s="256" t="s">
        <v>820</v>
      </c>
      <c r="G590" s="256" t="s">
        <v>820</v>
      </c>
      <c r="H590" s="256" t="s">
        <v>820</v>
      </c>
      <c r="I590" s="289" t="s">
        <v>820</v>
      </c>
      <c r="J590" s="256" t="s">
        <v>820</v>
      </c>
      <c r="K590" s="256" t="s">
        <v>820</v>
      </c>
      <c r="L590" s="256" t="s">
        <v>820</v>
      </c>
      <c r="M590" s="256" t="s">
        <v>820</v>
      </c>
      <c r="N590" s="256" t="s">
        <v>820</v>
      </c>
      <c r="O590" s="256" t="s">
        <v>820</v>
      </c>
      <c r="P590" s="256" t="s">
        <v>820</v>
      </c>
    </row>
    <row r="591" customFormat="false" ht="15" hidden="true" customHeight="true" outlineLevel="0" collapsed="false">
      <c r="A591" s="82" t="n">
        <v>9</v>
      </c>
      <c r="C591" s="237" t="s">
        <v>437</v>
      </c>
      <c r="D591" s="256" t="s">
        <v>820</v>
      </c>
      <c r="E591" s="256" t="s">
        <v>820</v>
      </c>
      <c r="F591" s="256" t="s">
        <v>820</v>
      </c>
      <c r="G591" s="256" t="s">
        <v>820</v>
      </c>
      <c r="H591" s="256" t="s">
        <v>820</v>
      </c>
      <c r="I591" s="289" t="s">
        <v>820</v>
      </c>
      <c r="J591" s="256" t="s">
        <v>820</v>
      </c>
      <c r="K591" s="256" t="s">
        <v>820</v>
      </c>
      <c r="L591" s="256" t="s">
        <v>820</v>
      </c>
      <c r="M591" s="256" t="s">
        <v>820</v>
      </c>
      <c r="N591" s="256" t="s">
        <v>820</v>
      </c>
      <c r="O591" s="256" t="s">
        <v>820</v>
      </c>
      <c r="P591" s="256" t="s">
        <v>820</v>
      </c>
    </row>
    <row r="592" customFormat="false" ht="15" hidden="true" customHeight="true" outlineLevel="0" collapsed="false">
      <c r="A592" s="82" t="n">
        <v>10</v>
      </c>
      <c r="C592" s="239" t="s">
        <v>438</v>
      </c>
      <c r="D592" s="256" t="s">
        <v>819</v>
      </c>
      <c r="E592" s="256" t="s">
        <v>819</v>
      </c>
      <c r="F592" s="256" t="s">
        <v>819</v>
      </c>
      <c r="G592" s="256" t="s">
        <v>819</v>
      </c>
      <c r="H592" s="256" t="s">
        <v>819</v>
      </c>
      <c r="I592" s="289" t="s">
        <v>819</v>
      </c>
      <c r="J592" s="256" t="s">
        <v>819</v>
      </c>
      <c r="K592" s="256" t="s">
        <v>819</v>
      </c>
      <c r="L592" s="256" t="s">
        <v>819</v>
      </c>
      <c r="M592" s="256" t="s">
        <v>819</v>
      </c>
      <c r="N592" s="256" t="s">
        <v>819</v>
      </c>
      <c r="O592" s="256" t="s">
        <v>819</v>
      </c>
      <c r="P592" s="256" t="s">
        <v>819</v>
      </c>
    </row>
    <row r="593" customFormat="false" ht="15" hidden="true" customHeight="true" outlineLevel="0" collapsed="false">
      <c r="C593" s="265" t="s">
        <v>439</v>
      </c>
      <c r="D593" s="256" t="s">
        <v>819</v>
      </c>
      <c r="E593" s="256" t="s">
        <v>819</v>
      </c>
      <c r="F593" s="256" t="s">
        <v>819</v>
      </c>
      <c r="G593" s="256" t="s">
        <v>819</v>
      </c>
      <c r="H593" s="256" t="s">
        <v>819</v>
      </c>
      <c r="I593" s="289" t="s">
        <v>819</v>
      </c>
      <c r="J593" s="256" t="s">
        <v>819</v>
      </c>
      <c r="K593" s="256" t="s">
        <v>819</v>
      </c>
      <c r="L593" s="256" t="s">
        <v>819</v>
      </c>
      <c r="M593" s="256" t="s">
        <v>819</v>
      </c>
      <c r="N593" s="256" t="s">
        <v>819</v>
      </c>
      <c r="O593" s="256" t="s">
        <v>819</v>
      </c>
      <c r="P593" s="256" t="s">
        <v>819</v>
      </c>
    </row>
    <row r="594" customFormat="false" ht="15" hidden="true" customHeight="true" outlineLevel="0" collapsed="false">
      <c r="C594" s="264" t="s">
        <v>440</v>
      </c>
      <c r="D594" s="256" t="s">
        <v>820</v>
      </c>
      <c r="E594" s="256" t="s">
        <v>820</v>
      </c>
      <c r="F594" s="256" t="s">
        <v>820</v>
      </c>
      <c r="G594" s="256" t="s">
        <v>820</v>
      </c>
      <c r="H594" s="256" t="s">
        <v>820</v>
      </c>
      <c r="I594" s="289" t="s">
        <v>820</v>
      </c>
      <c r="J594" s="256" t="s">
        <v>820</v>
      </c>
      <c r="K594" s="256" t="s">
        <v>820</v>
      </c>
      <c r="L594" s="256" t="s">
        <v>820</v>
      </c>
      <c r="M594" s="256" t="s">
        <v>820</v>
      </c>
      <c r="N594" s="256" t="s">
        <v>820</v>
      </c>
      <c r="O594" s="256" t="s">
        <v>820</v>
      </c>
      <c r="P594" s="256" t="s">
        <v>820</v>
      </c>
    </row>
    <row r="595" customFormat="false" ht="15" hidden="true" customHeight="true" outlineLevel="0" collapsed="false">
      <c r="A595" s="82" t="n">
        <v>11</v>
      </c>
      <c r="C595" s="237" t="s">
        <v>441</v>
      </c>
      <c r="D595" s="256" t="s">
        <v>820</v>
      </c>
      <c r="E595" s="256" t="s">
        <v>820</v>
      </c>
      <c r="F595" s="256" t="s">
        <v>820</v>
      </c>
      <c r="G595" s="256" t="s">
        <v>820</v>
      </c>
      <c r="H595" s="256" t="s">
        <v>820</v>
      </c>
      <c r="I595" s="289" t="s">
        <v>820</v>
      </c>
      <c r="J595" s="256" t="s">
        <v>820</v>
      </c>
      <c r="K595" s="256" t="s">
        <v>820</v>
      </c>
      <c r="L595" s="256" t="s">
        <v>820</v>
      </c>
      <c r="M595" s="256" t="s">
        <v>820</v>
      </c>
      <c r="N595" s="256" t="s">
        <v>820</v>
      </c>
      <c r="O595" s="256" t="s">
        <v>820</v>
      </c>
      <c r="P595" s="256" t="s">
        <v>820</v>
      </c>
    </row>
    <row r="596" customFormat="false" ht="15" hidden="true" customHeight="true" outlineLevel="0" collapsed="false">
      <c r="A596" s="82" t="n">
        <v>12</v>
      </c>
      <c r="B596" s="114" t="s">
        <v>442</v>
      </c>
      <c r="C596" s="237" t="s">
        <v>443</v>
      </c>
      <c r="D596" s="256" t="s">
        <v>820</v>
      </c>
      <c r="E596" s="256" t="s">
        <v>820</v>
      </c>
      <c r="F596" s="256" t="s">
        <v>820</v>
      </c>
      <c r="G596" s="256" t="s">
        <v>820</v>
      </c>
      <c r="H596" s="256" t="s">
        <v>820</v>
      </c>
      <c r="I596" s="289" t="s">
        <v>820</v>
      </c>
      <c r="J596" s="256" t="s">
        <v>820</v>
      </c>
      <c r="K596" s="256" t="s">
        <v>820</v>
      </c>
      <c r="L596" s="256" t="s">
        <v>820</v>
      </c>
      <c r="M596" s="256" t="s">
        <v>820</v>
      </c>
      <c r="N596" s="256" t="s">
        <v>820</v>
      </c>
      <c r="O596" s="256" t="s">
        <v>820</v>
      </c>
      <c r="P596" s="256" t="s">
        <v>820</v>
      </c>
    </row>
    <row r="597" customFormat="false" ht="15" hidden="true" customHeight="true" outlineLevel="0" collapsed="false">
      <c r="A597" s="82" t="n">
        <v>13</v>
      </c>
      <c r="B597" s="114" t="s">
        <v>444</v>
      </c>
      <c r="C597" s="237" t="s">
        <v>445</v>
      </c>
      <c r="D597" s="256" t="s">
        <v>821</v>
      </c>
      <c r="E597" s="256" t="s">
        <v>821</v>
      </c>
      <c r="F597" s="256" t="s">
        <v>821</v>
      </c>
      <c r="G597" s="256" t="s">
        <v>821</v>
      </c>
      <c r="H597" s="256" t="s">
        <v>821</v>
      </c>
      <c r="I597" s="289" t="s">
        <v>821</v>
      </c>
      <c r="J597" s="256" t="s">
        <v>821</v>
      </c>
      <c r="K597" s="256" t="s">
        <v>821</v>
      </c>
      <c r="L597" s="256" t="s">
        <v>821</v>
      </c>
      <c r="M597" s="256" t="s">
        <v>821</v>
      </c>
      <c r="N597" s="256" t="s">
        <v>821</v>
      </c>
      <c r="O597" s="256" t="s">
        <v>821</v>
      </c>
      <c r="P597" s="256" t="s">
        <v>821</v>
      </c>
    </row>
    <row r="598" customFormat="false" ht="15" hidden="true" customHeight="true" outlineLevel="0" collapsed="false">
      <c r="A598" s="82" t="n">
        <v>14</v>
      </c>
      <c r="B598" s="114" t="s">
        <v>446</v>
      </c>
      <c r="C598" s="237" t="s">
        <v>447</v>
      </c>
      <c r="D598" s="256" t="s">
        <v>821</v>
      </c>
      <c r="E598" s="256" t="s">
        <v>821</v>
      </c>
      <c r="F598" s="256" t="s">
        <v>821</v>
      </c>
      <c r="G598" s="256" t="s">
        <v>821</v>
      </c>
      <c r="H598" s="256" t="s">
        <v>821</v>
      </c>
      <c r="I598" s="289" t="s">
        <v>821</v>
      </c>
      <c r="J598" s="256" t="s">
        <v>821</v>
      </c>
      <c r="K598" s="256" t="s">
        <v>821</v>
      </c>
      <c r="L598" s="256" t="s">
        <v>821</v>
      </c>
      <c r="M598" s="256" t="s">
        <v>821</v>
      </c>
      <c r="N598" s="256" t="s">
        <v>821</v>
      </c>
      <c r="O598" s="256" t="s">
        <v>821</v>
      </c>
      <c r="P598" s="256" t="s">
        <v>821</v>
      </c>
    </row>
    <row r="599" customFormat="false" ht="15" hidden="true" customHeight="true" outlineLevel="0" collapsed="false">
      <c r="A599" s="82" t="n">
        <v>15</v>
      </c>
      <c r="B599" s="114" t="s">
        <v>442</v>
      </c>
      <c r="C599" s="237" t="s">
        <v>448</v>
      </c>
      <c r="D599" s="256" t="s">
        <v>821</v>
      </c>
      <c r="E599" s="256" t="s">
        <v>821</v>
      </c>
      <c r="F599" s="256" t="s">
        <v>821</v>
      </c>
      <c r="G599" s="256" t="s">
        <v>821</v>
      </c>
      <c r="H599" s="256" t="s">
        <v>821</v>
      </c>
      <c r="I599" s="289" t="s">
        <v>821</v>
      </c>
      <c r="J599" s="256" t="s">
        <v>821</v>
      </c>
      <c r="K599" s="256" t="s">
        <v>821</v>
      </c>
      <c r="L599" s="256" t="s">
        <v>821</v>
      </c>
      <c r="M599" s="256" t="s">
        <v>821</v>
      </c>
      <c r="N599" s="256" t="s">
        <v>821</v>
      </c>
      <c r="O599" s="256" t="s">
        <v>821</v>
      </c>
      <c r="P599" s="256" t="s">
        <v>821</v>
      </c>
    </row>
    <row r="600" customFormat="false" ht="15" hidden="true" customHeight="true" outlineLevel="0" collapsed="false">
      <c r="A600" s="82" t="n">
        <v>16</v>
      </c>
      <c r="B600" s="114" t="s">
        <v>444</v>
      </c>
      <c r="C600" s="237" t="s">
        <v>449</v>
      </c>
      <c r="D600" s="256" t="s">
        <v>821</v>
      </c>
      <c r="E600" s="256" t="s">
        <v>821</v>
      </c>
      <c r="F600" s="256" t="s">
        <v>821</v>
      </c>
      <c r="G600" s="256" t="s">
        <v>821</v>
      </c>
      <c r="H600" s="256" t="s">
        <v>821</v>
      </c>
      <c r="I600" s="289" t="s">
        <v>821</v>
      </c>
      <c r="J600" s="256" t="s">
        <v>821</v>
      </c>
      <c r="K600" s="256" t="s">
        <v>821</v>
      </c>
      <c r="L600" s="256" t="s">
        <v>821</v>
      </c>
      <c r="M600" s="256" t="s">
        <v>821</v>
      </c>
      <c r="N600" s="256" t="s">
        <v>821</v>
      </c>
      <c r="O600" s="256" t="s">
        <v>821</v>
      </c>
      <c r="P600" s="256" t="s">
        <v>821</v>
      </c>
    </row>
    <row r="601" customFormat="false" ht="15" hidden="true" customHeight="true" outlineLevel="0" collapsed="false">
      <c r="A601" s="82" t="n">
        <v>17</v>
      </c>
      <c r="B601" s="114" t="s">
        <v>442</v>
      </c>
      <c r="C601" s="237" t="s">
        <v>3</v>
      </c>
      <c r="D601" s="256" t="s">
        <v>821</v>
      </c>
      <c r="E601" s="256" t="s">
        <v>821</v>
      </c>
      <c r="F601" s="256" t="s">
        <v>821</v>
      </c>
      <c r="G601" s="256" t="s">
        <v>821</v>
      </c>
      <c r="H601" s="256" t="s">
        <v>821</v>
      </c>
      <c r="I601" s="289" t="s">
        <v>821</v>
      </c>
      <c r="J601" s="256" t="s">
        <v>821</v>
      </c>
      <c r="K601" s="256" t="s">
        <v>821</v>
      </c>
      <c r="L601" s="256" t="s">
        <v>821</v>
      </c>
      <c r="M601" s="256" t="s">
        <v>821</v>
      </c>
      <c r="N601" s="256" t="s">
        <v>821</v>
      </c>
      <c r="O601" s="256" t="s">
        <v>821</v>
      </c>
      <c r="P601" s="256" t="s">
        <v>821</v>
      </c>
    </row>
    <row r="602" customFormat="false" ht="15" hidden="true" customHeight="true" outlineLevel="0" collapsed="false">
      <c r="D602" s="288" t="s">
        <v>819</v>
      </c>
      <c r="E602" s="288" t="s">
        <v>819</v>
      </c>
      <c r="F602" s="288" t="s">
        <v>819</v>
      </c>
      <c r="G602" s="288" t="s">
        <v>819</v>
      </c>
      <c r="H602" s="288" t="s">
        <v>819</v>
      </c>
      <c r="I602" s="288" t="s">
        <v>819</v>
      </c>
      <c r="J602" s="288" t="s">
        <v>819</v>
      </c>
      <c r="K602" s="288" t="s">
        <v>819</v>
      </c>
      <c r="L602" s="288" t="s">
        <v>819</v>
      </c>
      <c r="M602" s="288" t="s">
        <v>819</v>
      </c>
      <c r="N602" s="288" t="s">
        <v>819</v>
      </c>
      <c r="O602" s="288" t="s">
        <v>819</v>
      </c>
      <c r="P602" s="288" t="s">
        <v>819</v>
      </c>
    </row>
    <row r="603" customFormat="false" ht="15" hidden="true" customHeight="true" outlineLevel="0" collapsed="false">
      <c r="D603" s="288" t="s">
        <v>819</v>
      </c>
      <c r="E603" s="288" t="s">
        <v>819</v>
      </c>
      <c r="F603" s="288" t="s">
        <v>819</v>
      </c>
      <c r="G603" s="288" t="s">
        <v>819</v>
      </c>
      <c r="H603" s="288" t="s">
        <v>819</v>
      </c>
      <c r="I603" s="288" t="s">
        <v>819</v>
      </c>
      <c r="J603" s="288" t="s">
        <v>819</v>
      </c>
      <c r="K603" s="288" t="s">
        <v>819</v>
      </c>
      <c r="L603" s="288" t="s">
        <v>819</v>
      </c>
      <c r="M603" s="288" t="s">
        <v>819</v>
      </c>
      <c r="N603" s="288" t="s">
        <v>819</v>
      </c>
      <c r="O603" s="288" t="s">
        <v>819</v>
      </c>
      <c r="P603" s="288" t="s">
        <v>819</v>
      </c>
    </row>
    <row r="604" customFormat="false" ht="15" hidden="true" customHeight="true" outlineLevel="0" collapsed="false">
      <c r="D604" s="288" t="s">
        <v>819</v>
      </c>
      <c r="E604" s="288" t="s">
        <v>819</v>
      </c>
      <c r="F604" s="288" t="s">
        <v>819</v>
      </c>
      <c r="G604" s="288" t="s">
        <v>819</v>
      </c>
      <c r="H604" s="288" t="s">
        <v>819</v>
      </c>
      <c r="I604" s="288" t="s">
        <v>819</v>
      </c>
      <c r="J604" s="288" t="s">
        <v>819</v>
      </c>
      <c r="K604" s="288" t="s">
        <v>819</v>
      </c>
      <c r="L604" s="288" t="s">
        <v>819</v>
      </c>
      <c r="M604" s="288" t="s">
        <v>819</v>
      </c>
      <c r="N604" s="288" t="s">
        <v>819</v>
      </c>
      <c r="O604" s="288" t="s">
        <v>819</v>
      </c>
      <c r="P604" s="288" t="s">
        <v>819</v>
      </c>
    </row>
    <row r="605" customFormat="false" ht="15" hidden="true" customHeight="true" outlineLevel="0" collapsed="false">
      <c r="A605" s="285" t="s">
        <v>818</v>
      </c>
      <c r="C605" s="286" t="n">
        <v>2013</v>
      </c>
      <c r="D605" s="287" t="s">
        <v>819</v>
      </c>
      <c r="E605" s="163" t="s">
        <v>819</v>
      </c>
      <c r="F605" s="163" t="s">
        <v>819</v>
      </c>
      <c r="G605" s="163" t="s">
        <v>819</v>
      </c>
      <c r="H605" s="163" t="s">
        <v>819</v>
      </c>
      <c r="I605" s="163" t="s">
        <v>819</v>
      </c>
      <c r="J605" s="163" t="s">
        <v>819</v>
      </c>
      <c r="K605" s="163" t="s">
        <v>819</v>
      </c>
      <c r="L605" s="163" t="s">
        <v>819</v>
      </c>
      <c r="M605" s="163" t="s">
        <v>819</v>
      </c>
      <c r="N605" s="163" t="s">
        <v>819</v>
      </c>
      <c r="O605" s="163" t="s">
        <v>819</v>
      </c>
      <c r="P605" s="163" t="s">
        <v>819</v>
      </c>
    </row>
    <row r="606" customFormat="false" ht="15" hidden="true" customHeight="true" outlineLevel="0" collapsed="false">
      <c r="A606" s="110"/>
      <c r="C606" s="110"/>
      <c r="D606" s="288" t="s">
        <v>819</v>
      </c>
      <c r="E606" s="256" t="s">
        <v>819</v>
      </c>
      <c r="F606" s="256" t="s">
        <v>819</v>
      </c>
      <c r="G606" s="256" t="s">
        <v>819</v>
      </c>
      <c r="H606" s="256" t="s">
        <v>819</v>
      </c>
      <c r="I606" s="256" t="s">
        <v>819</v>
      </c>
      <c r="J606" s="256" t="s">
        <v>819</v>
      </c>
      <c r="K606" s="256" t="s">
        <v>819</v>
      </c>
      <c r="L606" s="256" t="s">
        <v>819</v>
      </c>
      <c r="M606" s="256" t="s">
        <v>819</v>
      </c>
      <c r="N606" s="256" t="s">
        <v>819</v>
      </c>
      <c r="O606" s="288" t="s">
        <v>819</v>
      </c>
      <c r="P606" s="288" t="s">
        <v>819</v>
      </c>
    </row>
    <row r="607" customFormat="false" ht="15" hidden="true" customHeight="true" outlineLevel="0" collapsed="false">
      <c r="A607" s="82" t="n">
        <v>1</v>
      </c>
      <c r="C607" s="237" t="s">
        <v>426</v>
      </c>
      <c r="D607" s="256" t="s">
        <v>820</v>
      </c>
      <c r="E607" s="256" t="s">
        <v>820</v>
      </c>
      <c r="F607" s="256" t="s">
        <v>820</v>
      </c>
      <c r="G607" s="256" t="s">
        <v>820</v>
      </c>
      <c r="H607" s="256" t="s">
        <v>820</v>
      </c>
      <c r="I607" s="289" t="s">
        <v>820</v>
      </c>
      <c r="J607" s="256" t="s">
        <v>820</v>
      </c>
      <c r="K607" s="256" t="s">
        <v>820</v>
      </c>
      <c r="L607" s="256" t="s">
        <v>820</v>
      </c>
      <c r="M607" s="256" t="s">
        <v>820</v>
      </c>
      <c r="N607" s="256" t="s">
        <v>820</v>
      </c>
      <c r="O607" s="256" t="s">
        <v>820</v>
      </c>
      <c r="P607" s="256" t="s">
        <v>820</v>
      </c>
    </row>
    <row r="608" customFormat="false" ht="15" hidden="true" customHeight="true" outlineLevel="0" collapsed="false">
      <c r="A608" s="82" t="n">
        <v>2</v>
      </c>
      <c r="C608" s="239" t="s">
        <v>427</v>
      </c>
      <c r="D608" s="256" t="s">
        <v>819</v>
      </c>
      <c r="E608" s="256" t="s">
        <v>819</v>
      </c>
      <c r="F608" s="256" t="s">
        <v>819</v>
      </c>
      <c r="G608" s="256" t="s">
        <v>819</v>
      </c>
      <c r="H608" s="256" t="s">
        <v>819</v>
      </c>
      <c r="I608" s="289" t="s">
        <v>819</v>
      </c>
      <c r="J608" s="256" t="s">
        <v>819</v>
      </c>
      <c r="K608" s="256" t="s">
        <v>819</v>
      </c>
      <c r="L608" s="256" t="s">
        <v>819</v>
      </c>
      <c r="M608" s="256" t="s">
        <v>819</v>
      </c>
      <c r="N608" s="256" t="s">
        <v>819</v>
      </c>
      <c r="O608" s="256" t="s">
        <v>819</v>
      </c>
      <c r="P608" s="256" t="s">
        <v>819</v>
      </c>
    </row>
    <row r="609" customFormat="false" ht="15" hidden="true" customHeight="true" outlineLevel="0" collapsed="false">
      <c r="C609" s="264" t="s">
        <v>428</v>
      </c>
      <c r="D609" s="256" t="s">
        <v>820</v>
      </c>
      <c r="E609" s="256" t="s">
        <v>820</v>
      </c>
      <c r="F609" s="256" t="s">
        <v>820</v>
      </c>
      <c r="G609" s="256" t="s">
        <v>820</v>
      </c>
      <c r="H609" s="256" t="s">
        <v>820</v>
      </c>
      <c r="I609" s="289" t="s">
        <v>820</v>
      </c>
      <c r="J609" s="256" t="s">
        <v>820</v>
      </c>
      <c r="K609" s="256" t="s">
        <v>820</v>
      </c>
      <c r="L609" s="256" t="s">
        <v>820</v>
      </c>
      <c r="M609" s="256" t="s">
        <v>820</v>
      </c>
      <c r="N609" s="256" t="s">
        <v>820</v>
      </c>
      <c r="O609" s="256" t="s">
        <v>820</v>
      </c>
      <c r="P609" s="256" t="s">
        <v>820</v>
      </c>
    </row>
    <row r="610" customFormat="false" ht="15" hidden="true" customHeight="true" outlineLevel="0" collapsed="false">
      <c r="A610" s="82" t="n">
        <v>3</v>
      </c>
      <c r="C610" s="237" t="s">
        <v>429</v>
      </c>
      <c r="D610" s="256" t="s">
        <v>820</v>
      </c>
      <c r="E610" s="256" t="s">
        <v>820</v>
      </c>
      <c r="F610" s="256" t="s">
        <v>820</v>
      </c>
      <c r="G610" s="256" t="s">
        <v>820</v>
      </c>
      <c r="H610" s="256" t="s">
        <v>820</v>
      </c>
      <c r="I610" s="289" t="s">
        <v>820</v>
      </c>
      <c r="J610" s="256" t="s">
        <v>820</v>
      </c>
      <c r="K610" s="256" t="s">
        <v>820</v>
      </c>
      <c r="L610" s="256" t="s">
        <v>820</v>
      </c>
      <c r="M610" s="256" t="s">
        <v>820</v>
      </c>
      <c r="N610" s="256" t="s">
        <v>820</v>
      </c>
      <c r="O610" s="256" t="s">
        <v>820</v>
      </c>
      <c r="P610" s="256" t="s">
        <v>820</v>
      </c>
    </row>
    <row r="611" customFormat="false" ht="15" hidden="true" customHeight="true" outlineLevel="0" collapsed="false">
      <c r="A611" s="82" t="n">
        <v>4</v>
      </c>
      <c r="C611" s="239" t="s">
        <v>430</v>
      </c>
      <c r="D611" s="256" t="s">
        <v>819</v>
      </c>
      <c r="E611" s="256" t="s">
        <v>819</v>
      </c>
      <c r="F611" s="256" t="s">
        <v>819</v>
      </c>
      <c r="G611" s="256" t="s">
        <v>819</v>
      </c>
      <c r="H611" s="256" t="s">
        <v>819</v>
      </c>
      <c r="I611" s="289" t="s">
        <v>819</v>
      </c>
      <c r="J611" s="256" t="s">
        <v>819</v>
      </c>
      <c r="K611" s="256" t="s">
        <v>819</v>
      </c>
      <c r="L611" s="256" t="s">
        <v>819</v>
      </c>
      <c r="M611" s="256" t="s">
        <v>819</v>
      </c>
      <c r="N611" s="256" t="s">
        <v>819</v>
      </c>
      <c r="O611" s="256" t="s">
        <v>819</v>
      </c>
      <c r="P611" s="256" t="s">
        <v>819</v>
      </c>
    </row>
    <row r="612" customFormat="false" ht="15" hidden="true" customHeight="true" outlineLevel="0" collapsed="false">
      <c r="C612" s="264" t="s">
        <v>431</v>
      </c>
      <c r="D612" s="256" t="s">
        <v>820</v>
      </c>
      <c r="E612" s="256" t="s">
        <v>820</v>
      </c>
      <c r="F612" s="256" t="s">
        <v>820</v>
      </c>
      <c r="G612" s="256" t="s">
        <v>820</v>
      </c>
      <c r="H612" s="256" t="s">
        <v>820</v>
      </c>
      <c r="I612" s="289" t="s">
        <v>820</v>
      </c>
      <c r="J612" s="256" t="s">
        <v>820</v>
      </c>
      <c r="K612" s="256" t="s">
        <v>820</v>
      </c>
      <c r="L612" s="256" t="s">
        <v>820</v>
      </c>
      <c r="M612" s="256" t="s">
        <v>820</v>
      </c>
      <c r="N612" s="256" t="s">
        <v>820</v>
      </c>
      <c r="O612" s="256" t="s">
        <v>820</v>
      </c>
      <c r="P612" s="256" t="s">
        <v>820</v>
      </c>
    </row>
    <row r="613" customFormat="false" ht="15" hidden="true" customHeight="true" outlineLevel="0" collapsed="false">
      <c r="A613" s="82" t="n">
        <v>5</v>
      </c>
      <c r="C613" s="237" t="s">
        <v>432</v>
      </c>
      <c r="D613" s="256" t="s">
        <v>820</v>
      </c>
      <c r="E613" s="256" t="s">
        <v>820</v>
      </c>
      <c r="F613" s="256" t="s">
        <v>820</v>
      </c>
      <c r="G613" s="256" t="s">
        <v>820</v>
      </c>
      <c r="H613" s="256" t="s">
        <v>820</v>
      </c>
      <c r="I613" s="289" t="s">
        <v>820</v>
      </c>
      <c r="J613" s="256" t="s">
        <v>820</v>
      </c>
      <c r="K613" s="256" t="s">
        <v>820</v>
      </c>
      <c r="L613" s="256" t="s">
        <v>820</v>
      </c>
      <c r="M613" s="256" t="s">
        <v>820</v>
      </c>
      <c r="N613" s="256" t="s">
        <v>820</v>
      </c>
      <c r="O613" s="256" t="s">
        <v>820</v>
      </c>
      <c r="P613" s="256" t="s">
        <v>820</v>
      </c>
    </row>
    <row r="614" customFormat="false" ht="15" hidden="true" customHeight="true" outlineLevel="0" collapsed="false">
      <c r="A614" s="82" t="n">
        <v>6</v>
      </c>
      <c r="C614" s="239" t="s">
        <v>433</v>
      </c>
      <c r="D614" s="256" t="s">
        <v>819</v>
      </c>
      <c r="E614" s="256" t="s">
        <v>819</v>
      </c>
      <c r="F614" s="256" t="s">
        <v>819</v>
      </c>
      <c r="G614" s="256" t="s">
        <v>819</v>
      </c>
      <c r="H614" s="256" t="s">
        <v>819</v>
      </c>
      <c r="I614" s="289" t="s">
        <v>819</v>
      </c>
      <c r="J614" s="256" t="s">
        <v>819</v>
      </c>
      <c r="K614" s="256" t="s">
        <v>819</v>
      </c>
      <c r="L614" s="256" t="s">
        <v>819</v>
      </c>
      <c r="M614" s="256" t="s">
        <v>819</v>
      </c>
      <c r="N614" s="256" t="s">
        <v>819</v>
      </c>
      <c r="O614" s="256" t="s">
        <v>819</v>
      </c>
      <c r="P614" s="256" t="s">
        <v>819</v>
      </c>
    </row>
    <row r="615" customFormat="false" ht="15" hidden="true" customHeight="true" outlineLevel="0" collapsed="false">
      <c r="C615" s="264" t="s">
        <v>434</v>
      </c>
      <c r="D615" s="256" t="s">
        <v>820</v>
      </c>
      <c r="E615" s="256" t="s">
        <v>820</v>
      </c>
      <c r="F615" s="256" t="s">
        <v>820</v>
      </c>
      <c r="G615" s="256" t="s">
        <v>820</v>
      </c>
      <c r="H615" s="256" t="s">
        <v>820</v>
      </c>
      <c r="I615" s="289" t="s">
        <v>820</v>
      </c>
      <c r="J615" s="256" t="s">
        <v>820</v>
      </c>
      <c r="K615" s="256" t="s">
        <v>820</v>
      </c>
      <c r="L615" s="256" t="s">
        <v>820</v>
      </c>
      <c r="M615" s="256" t="s">
        <v>820</v>
      </c>
      <c r="N615" s="256" t="s">
        <v>820</v>
      </c>
      <c r="O615" s="256" t="s">
        <v>820</v>
      </c>
      <c r="P615" s="256" t="s">
        <v>820</v>
      </c>
    </row>
    <row r="616" customFormat="false" ht="15" hidden="true" customHeight="true" outlineLevel="0" collapsed="false">
      <c r="A616" s="82" t="n">
        <v>7</v>
      </c>
      <c r="C616" s="237" t="s">
        <v>435</v>
      </c>
      <c r="D616" s="256" t="s">
        <v>820</v>
      </c>
      <c r="E616" s="256" t="s">
        <v>820</v>
      </c>
      <c r="F616" s="256" t="s">
        <v>820</v>
      </c>
      <c r="G616" s="256" t="s">
        <v>820</v>
      </c>
      <c r="H616" s="256" t="s">
        <v>820</v>
      </c>
      <c r="I616" s="289" t="s">
        <v>820</v>
      </c>
      <c r="J616" s="256" t="s">
        <v>820</v>
      </c>
      <c r="K616" s="256" t="s">
        <v>820</v>
      </c>
      <c r="L616" s="256" t="s">
        <v>820</v>
      </c>
      <c r="M616" s="256" t="s">
        <v>820</v>
      </c>
      <c r="N616" s="256" t="s">
        <v>820</v>
      </c>
      <c r="O616" s="256" t="s">
        <v>820</v>
      </c>
      <c r="P616" s="256" t="s">
        <v>820</v>
      </c>
    </row>
    <row r="617" customFormat="false" ht="15" hidden="true" customHeight="true" outlineLevel="0" collapsed="false">
      <c r="A617" s="82" t="n">
        <v>8</v>
      </c>
      <c r="C617" s="237" t="s">
        <v>436</v>
      </c>
      <c r="D617" s="256" t="s">
        <v>820</v>
      </c>
      <c r="E617" s="256" t="s">
        <v>820</v>
      </c>
      <c r="F617" s="256" t="s">
        <v>820</v>
      </c>
      <c r="G617" s="256" t="s">
        <v>820</v>
      </c>
      <c r="H617" s="256" t="s">
        <v>820</v>
      </c>
      <c r="I617" s="289" t="s">
        <v>820</v>
      </c>
      <c r="J617" s="256" t="s">
        <v>820</v>
      </c>
      <c r="K617" s="256" t="s">
        <v>820</v>
      </c>
      <c r="L617" s="256" t="s">
        <v>820</v>
      </c>
      <c r="M617" s="256" t="s">
        <v>820</v>
      </c>
      <c r="N617" s="256" t="s">
        <v>820</v>
      </c>
      <c r="O617" s="256" t="s">
        <v>820</v>
      </c>
      <c r="P617" s="256" t="s">
        <v>820</v>
      </c>
    </row>
    <row r="618" customFormat="false" ht="15" hidden="true" customHeight="true" outlineLevel="0" collapsed="false">
      <c r="A618" s="82" t="n">
        <v>9</v>
      </c>
      <c r="C618" s="237" t="s">
        <v>437</v>
      </c>
      <c r="D618" s="256" t="s">
        <v>820</v>
      </c>
      <c r="E618" s="256" t="s">
        <v>820</v>
      </c>
      <c r="F618" s="256" t="s">
        <v>820</v>
      </c>
      <c r="G618" s="256" t="s">
        <v>820</v>
      </c>
      <c r="H618" s="256" t="s">
        <v>820</v>
      </c>
      <c r="I618" s="289" t="s">
        <v>820</v>
      </c>
      <c r="J618" s="256" t="s">
        <v>820</v>
      </c>
      <c r="K618" s="256" t="s">
        <v>820</v>
      </c>
      <c r="L618" s="256" t="s">
        <v>820</v>
      </c>
      <c r="M618" s="256" t="s">
        <v>820</v>
      </c>
      <c r="N618" s="256" t="s">
        <v>820</v>
      </c>
      <c r="O618" s="256" t="s">
        <v>820</v>
      </c>
      <c r="P618" s="256" t="s">
        <v>820</v>
      </c>
    </row>
    <row r="619" customFormat="false" ht="15" hidden="true" customHeight="true" outlineLevel="0" collapsed="false">
      <c r="A619" s="82" t="n">
        <v>10</v>
      </c>
      <c r="C619" s="239" t="s">
        <v>438</v>
      </c>
      <c r="D619" s="256" t="s">
        <v>819</v>
      </c>
      <c r="E619" s="256" t="s">
        <v>819</v>
      </c>
      <c r="F619" s="256" t="s">
        <v>819</v>
      </c>
      <c r="G619" s="256" t="s">
        <v>819</v>
      </c>
      <c r="H619" s="256" t="s">
        <v>819</v>
      </c>
      <c r="I619" s="289" t="s">
        <v>819</v>
      </c>
      <c r="J619" s="256" t="s">
        <v>819</v>
      </c>
      <c r="K619" s="256" t="s">
        <v>819</v>
      </c>
      <c r="L619" s="256" t="s">
        <v>819</v>
      </c>
      <c r="M619" s="256" t="s">
        <v>819</v>
      </c>
      <c r="N619" s="256" t="s">
        <v>819</v>
      </c>
      <c r="O619" s="256" t="s">
        <v>819</v>
      </c>
      <c r="P619" s="256" t="s">
        <v>819</v>
      </c>
    </row>
    <row r="620" customFormat="false" ht="15" hidden="true" customHeight="true" outlineLevel="0" collapsed="false">
      <c r="C620" s="265" t="s">
        <v>439</v>
      </c>
      <c r="D620" s="256" t="s">
        <v>819</v>
      </c>
      <c r="E620" s="256" t="s">
        <v>819</v>
      </c>
      <c r="F620" s="256" t="s">
        <v>819</v>
      </c>
      <c r="G620" s="256" t="s">
        <v>819</v>
      </c>
      <c r="H620" s="256" t="s">
        <v>819</v>
      </c>
      <c r="I620" s="289" t="s">
        <v>819</v>
      </c>
      <c r="J620" s="256" t="s">
        <v>819</v>
      </c>
      <c r="K620" s="256" t="s">
        <v>819</v>
      </c>
      <c r="L620" s="256" t="s">
        <v>819</v>
      </c>
      <c r="M620" s="256" t="s">
        <v>819</v>
      </c>
      <c r="N620" s="256" t="s">
        <v>819</v>
      </c>
      <c r="O620" s="256" t="s">
        <v>819</v>
      </c>
      <c r="P620" s="256" t="s">
        <v>819</v>
      </c>
    </row>
    <row r="621" customFormat="false" ht="15" hidden="true" customHeight="true" outlineLevel="0" collapsed="false">
      <c r="C621" s="264" t="s">
        <v>440</v>
      </c>
      <c r="D621" s="256" t="s">
        <v>820</v>
      </c>
      <c r="E621" s="256" t="s">
        <v>820</v>
      </c>
      <c r="F621" s="256" t="s">
        <v>820</v>
      </c>
      <c r="G621" s="256" t="s">
        <v>820</v>
      </c>
      <c r="H621" s="256" t="s">
        <v>820</v>
      </c>
      <c r="I621" s="289" t="s">
        <v>820</v>
      </c>
      <c r="J621" s="256" t="s">
        <v>820</v>
      </c>
      <c r="K621" s="256" t="s">
        <v>820</v>
      </c>
      <c r="L621" s="256" t="s">
        <v>820</v>
      </c>
      <c r="M621" s="256" t="s">
        <v>820</v>
      </c>
      <c r="N621" s="256" t="s">
        <v>820</v>
      </c>
      <c r="O621" s="256" t="s">
        <v>820</v>
      </c>
      <c r="P621" s="256" t="s">
        <v>820</v>
      </c>
    </row>
    <row r="622" customFormat="false" ht="15" hidden="true" customHeight="true" outlineLevel="0" collapsed="false">
      <c r="A622" s="82" t="n">
        <v>11</v>
      </c>
      <c r="C622" s="237" t="s">
        <v>441</v>
      </c>
      <c r="D622" s="256" t="s">
        <v>820</v>
      </c>
      <c r="E622" s="256" t="s">
        <v>820</v>
      </c>
      <c r="F622" s="256" t="s">
        <v>820</v>
      </c>
      <c r="G622" s="256" t="s">
        <v>820</v>
      </c>
      <c r="H622" s="256" t="s">
        <v>820</v>
      </c>
      <c r="I622" s="289" t="s">
        <v>820</v>
      </c>
      <c r="J622" s="256" t="s">
        <v>820</v>
      </c>
      <c r="K622" s="256" t="s">
        <v>820</v>
      </c>
      <c r="L622" s="256" t="s">
        <v>820</v>
      </c>
      <c r="M622" s="256" t="s">
        <v>820</v>
      </c>
      <c r="N622" s="256" t="s">
        <v>820</v>
      </c>
      <c r="O622" s="256" t="s">
        <v>820</v>
      </c>
      <c r="P622" s="256" t="s">
        <v>820</v>
      </c>
    </row>
    <row r="623" customFormat="false" ht="15" hidden="true" customHeight="true" outlineLevel="0" collapsed="false">
      <c r="A623" s="82" t="n">
        <v>12</v>
      </c>
      <c r="B623" s="114" t="s">
        <v>442</v>
      </c>
      <c r="C623" s="237" t="s">
        <v>443</v>
      </c>
      <c r="D623" s="256" t="s">
        <v>820</v>
      </c>
      <c r="E623" s="256" t="s">
        <v>820</v>
      </c>
      <c r="F623" s="256" t="s">
        <v>820</v>
      </c>
      <c r="G623" s="256" t="s">
        <v>820</v>
      </c>
      <c r="H623" s="256" t="s">
        <v>820</v>
      </c>
      <c r="I623" s="289" t="s">
        <v>820</v>
      </c>
      <c r="J623" s="256" t="s">
        <v>820</v>
      </c>
      <c r="K623" s="256" t="s">
        <v>820</v>
      </c>
      <c r="L623" s="256" t="s">
        <v>820</v>
      </c>
      <c r="M623" s="256" t="s">
        <v>820</v>
      </c>
      <c r="N623" s="256" t="s">
        <v>820</v>
      </c>
      <c r="O623" s="256" t="s">
        <v>820</v>
      </c>
      <c r="P623" s="256" t="s">
        <v>820</v>
      </c>
    </row>
    <row r="624" customFormat="false" ht="15" hidden="true" customHeight="true" outlineLevel="0" collapsed="false">
      <c r="A624" s="82" t="n">
        <v>13</v>
      </c>
      <c r="B624" s="114" t="s">
        <v>444</v>
      </c>
      <c r="C624" s="237" t="s">
        <v>445</v>
      </c>
      <c r="D624" s="256" t="s">
        <v>821</v>
      </c>
      <c r="E624" s="256" t="s">
        <v>821</v>
      </c>
      <c r="F624" s="256" t="s">
        <v>821</v>
      </c>
      <c r="G624" s="256" t="s">
        <v>821</v>
      </c>
      <c r="H624" s="256" t="s">
        <v>821</v>
      </c>
      <c r="I624" s="289" t="s">
        <v>821</v>
      </c>
      <c r="J624" s="256" t="s">
        <v>821</v>
      </c>
      <c r="K624" s="256" t="s">
        <v>821</v>
      </c>
      <c r="L624" s="256" t="s">
        <v>821</v>
      </c>
      <c r="M624" s="256" t="s">
        <v>821</v>
      </c>
      <c r="N624" s="256" t="s">
        <v>821</v>
      </c>
      <c r="O624" s="256" t="s">
        <v>821</v>
      </c>
      <c r="P624" s="256" t="s">
        <v>821</v>
      </c>
    </row>
    <row r="625" customFormat="false" ht="15" hidden="true" customHeight="true" outlineLevel="0" collapsed="false">
      <c r="A625" s="82" t="n">
        <v>14</v>
      </c>
      <c r="B625" s="114" t="s">
        <v>446</v>
      </c>
      <c r="C625" s="237" t="s">
        <v>447</v>
      </c>
      <c r="D625" s="256" t="s">
        <v>821</v>
      </c>
      <c r="E625" s="256" t="s">
        <v>821</v>
      </c>
      <c r="F625" s="256" t="s">
        <v>821</v>
      </c>
      <c r="G625" s="256" t="s">
        <v>821</v>
      </c>
      <c r="H625" s="256" t="s">
        <v>821</v>
      </c>
      <c r="I625" s="289" t="s">
        <v>821</v>
      </c>
      <c r="J625" s="256" t="s">
        <v>821</v>
      </c>
      <c r="K625" s="256" t="s">
        <v>821</v>
      </c>
      <c r="L625" s="256" t="s">
        <v>821</v>
      </c>
      <c r="M625" s="256" t="s">
        <v>821</v>
      </c>
      <c r="N625" s="256" t="s">
        <v>821</v>
      </c>
      <c r="O625" s="256" t="s">
        <v>821</v>
      </c>
      <c r="P625" s="256" t="s">
        <v>821</v>
      </c>
    </row>
    <row r="626" customFormat="false" ht="15" hidden="true" customHeight="true" outlineLevel="0" collapsed="false">
      <c r="A626" s="82" t="n">
        <v>15</v>
      </c>
      <c r="B626" s="114" t="s">
        <v>442</v>
      </c>
      <c r="C626" s="237" t="s">
        <v>448</v>
      </c>
      <c r="D626" s="256" t="s">
        <v>821</v>
      </c>
      <c r="E626" s="256" t="s">
        <v>821</v>
      </c>
      <c r="F626" s="256" t="s">
        <v>821</v>
      </c>
      <c r="G626" s="256" t="s">
        <v>821</v>
      </c>
      <c r="H626" s="256" t="s">
        <v>821</v>
      </c>
      <c r="I626" s="289" t="s">
        <v>821</v>
      </c>
      <c r="J626" s="256" t="s">
        <v>821</v>
      </c>
      <c r="K626" s="256" t="s">
        <v>821</v>
      </c>
      <c r="L626" s="256" t="s">
        <v>821</v>
      </c>
      <c r="M626" s="256" t="s">
        <v>821</v>
      </c>
      <c r="N626" s="256" t="s">
        <v>821</v>
      </c>
      <c r="O626" s="256" t="s">
        <v>821</v>
      </c>
      <c r="P626" s="256" t="s">
        <v>821</v>
      </c>
    </row>
    <row r="627" customFormat="false" ht="15" hidden="true" customHeight="true" outlineLevel="0" collapsed="false">
      <c r="A627" s="82" t="n">
        <v>16</v>
      </c>
      <c r="B627" s="114" t="s">
        <v>444</v>
      </c>
      <c r="C627" s="237" t="s">
        <v>449</v>
      </c>
      <c r="D627" s="256" t="s">
        <v>821</v>
      </c>
      <c r="E627" s="256" t="s">
        <v>821</v>
      </c>
      <c r="F627" s="256" t="s">
        <v>821</v>
      </c>
      <c r="G627" s="256" t="s">
        <v>821</v>
      </c>
      <c r="H627" s="256" t="s">
        <v>821</v>
      </c>
      <c r="I627" s="289" t="s">
        <v>821</v>
      </c>
      <c r="J627" s="256" t="s">
        <v>821</v>
      </c>
      <c r="K627" s="256" t="s">
        <v>821</v>
      </c>
      <c r="L627" s="256" t="s">
        <v>821</v>
      </c>
      <c r="M627" s="256" t="s">
        <v>821</v>
      </c>
      <c r="N627" s="256" t="s">
        <v>821</v>
      </c>
      <c r="O627" s="256" t="s">
        <v>821</v>
      </c>
      <c r="P627" s="256" t="s">
        <v>821</v>
      </c>
    </row>
    <row r="628" customFormat="false" ht="15" hidden="true" customHeight="true" outlineLevel="0" collapsed="false">
      <c r="A628" s="82" t="n">
        <v>17</v>
      </c>
      <c r="B628" s="114" t="s">
        <v>442</v>
      </c>
      <c r="C628" s="237" t="s">
        <v>3</v>
      </c>
      <c r="D628" s="256" t="s">
        <v>821</v>
      </c>
      <c r="E628" s="256" t="s">
        <v>821</v>
      </c>
      <c r="F628" s="256" t="s">
        <v>821</v>
      </c>
      <c r="G628" s="256" t="s">
        <v>821</v>
      </c>
      <c r="H628" s="256" t="s">
        <v>821</v>
      </c>
      <c r="I628" s="289" t="s">
        <v>821</v>
      </c>
      <c r="J628" s="256" t="s">
        <v>821</v>
      </c>
      <c r="K628" s="256" t="s">
        <v>821</v>
      </c>
      <c r="L628" s="256" t="s">
        <v>821</v>
      </c>
      <c r="M628" s="256" t="s">
        <v>821</v>
      </c>
      <c r="N628" s="256" t="s">
        <v>821</v>
      </c>
      <c r="O628" s="256" t="s">
        <v>821</v>
      </c>
      <c r="P628" s="256" t="s">
        <v>821</v>
      </c>
    </row>
    <row r="629" customFormat="false" ht="15" hidden="true" customHeight="true" outlineLevel="0" collapsed="false">
      <c r="D629" s="288" t="s">
        <v>819</v>
      </c>
      <c r="E629" s="288" t="s">
        <v>819</v>
      </c>
      <c r="F629" s="288" t="s">
        <v>819</v>
      </c>
      <c r="G629" s="288" t="s">
        <v>819</v>
      </c>
      <c r="H629" s="288" t="s">
        <v>819</v>
      </c>
      <c r="I629" s="288" t="s">
        <v>819</v>
      </c>
      <c r="J629" s="288" t="s">
        <v>819</v>
      </c>
      <c r="K629" s="288" t="s">
        <v>819</v>
      </c>
      <c r="L629" s="288" t="s">
        <v>819</v>
      </c>
      <c r="M629" s="288" t="s">
        <v>819</v>
      </c>
      <c r="N629" s="288" t="s">
        <v>819</v>
      </c>
      <c r="O629" s="288" t="s">
        <v>819</v>
      </c>
      <c r="P629" s="288" t="s">
        <v>819</v>
      </c>
    </row>
    <row r="630" customFormat="false" ht="15" hidden="true" customHeight="true" outlineLevel="0" collapsed="false">
      <c r="D630" s="288" t="s">
        <v>819</v>
      </c>
      <c r="E630" s="288" t="s">
        <v>819</v>
      </c>
      <c r="F630" s="288" t="s">
        <v>819</v>
      </c>
      <c r="G630" s="288" t="s">
        <v>819</v>
      </c>
      <c r="H630" s="288" t="s">
        <v>819</v>
      </c>
      <c r="I630" s="288" t="s">
        <v>819</v>
      </c>
      <c r="J630" s="288" t="s">
        <v>819</v>
      </c>
      <c r="K630" s="288" t="s">
        <v>819</v>
      </c>
      <c r="L630" s="288" t="s">
        <v>819</v>
      </c>
      <c r="M630" s="288" t="s">
        <v>819</v>
      </c>
      <c r="N630" s="288" t="s">
        <v>819</v>
      </c>
      <c r="O630" s="288" t="s">
        <v>819</v>
      </c>
      <c r="P630" s="288" t="s">
        <v>819</v>
      </c>
    </row>
    <row r="631" customFormat="false" ht="15" hidden="true" customHeight="true" outlineLevel="0" collapsed="false">
      <c r="D631" s="288" t="s">
        <v>819</v>
      </c>
      <c r="E631" s="288" t="s">
        <v>819</v>
      </c>
      <c r="F631" s="288" t="s">
        <v>819</v>
      </c>
      <c r="G631" s="288" t="s">
        <v>819</v>
      </c>
      <c r="H631" s="288" t="s">
        <v>819</v>
      </c>
      <c r="I631" s="288" t="s">
        <v>819</v>
      </c>
      <c r="J631" s="288" t="s">
        <v>819</v>
      </c>
      <c r="K631" s="288" t="s">
        <v>819</v>
      </c>
      <c r="L631" s="288" t="s">
        <v>819</v>
      </c>
      <c r="M631" s="288" t="s">
        <v>819</v>
      </c>
      <c r="N631" s="288" t="s">
        <v>819</v>
      </c>
      <c r="O631" s="288" t="s">
        <v>819</v>
      </c>
      <c r="P631" s="288" t="s">
        <v>819</v>
      </c>
    </row>
    <row r="632" customFormat="false" ht="15" hidden="true" customHeight="true" outlineLevel="0" collapsed="false">
      <c r="A632" s="285" t="s">
        <v>818</v>
      </c>
      <c r="C632" s="286" t="n">
        <v>2014</v>
      </c>
      <c r="D632" s="287" t="s">
        <v>819</v>
      </c>
      <c r="E632" s="163" t="s">
        <v>819</v>
      </c>
      <c r="F632" s="163" t="s">
        <v>819</v>
      </c>
      <c r="G632" s="163" t="s">
        <v>819</v>
      </c>
      <c r="H632" s="163" t="s">
        <v>819</v>
      </c>
      <c r="I632" s="163" t="s">
        <v>819</v>
      </c>
      <c r="J632" s="163" t="s">
        <v>819</v>
      </c>
      <c r="K632" s="163" t="s">
        <v>819</v>
      </c>
      <c r="L632" s="163" t="s">
        <v>819</v>
      </c>
      <c r="M632" s="163" t="s">
        <v>819</v>
      </c>
      <c r="N632" s="163" t="s">
        <v>819</v>
      </c>
      <c r="O632" s="163" t="s">
        <v>819</v>
      </c>
      <c r="P632" s="163" t="s">
        <v>819</v>
      </c>
    </row>
    <row r="633" customFormat="false" ht="15" hidden="true" customHeight="true" outlineLevel="0" collapsed="false">
      <c r="A633" s="110"/>
      <c r="C633" s="110"/>
      <c r="D633" s="288" t="s">
        <v>819</v>
      </c>
      <c r="E633" s="256" t="s">
        <v>819</v>
      </c>
      <c r="F633" s="256" t="s">
        <v>819</v>
      </c>
      <c r="G633" s="256" t="s">
        <v>819</v>
      </c>
      <c r="H633" s="256" t="s">
        <v>819</v>
      </c>
      <c r="I633" s="256" t="s">
        <v>819</v>
      </c>
      <c r="J633" s="256" t="s">
        <v>819</v>
      </c>
      <c r="K633" s="256" t="s">
        <v>819</v>
      </c>
      <c r="L633" s="256" t="s">
        <v>819</v>
      </c>
      <c r="M633" s="256" t="s">
        <v>819</v>
      </c>
      <c r="N633" s="256" t="s">
        <v>819</v>
      </c>
      <c r="O633" s="288" t="s">
        <v>819</v>
      </c>
      <c r="P633" s="288" t="s">
        <v>819</v>
      </c>
    </row>
    <row r="634" customFormat="false" ht="15" hidden="true" customHeight="true" outlineLevel="0" collapsed="false">
      <c r="A634" s="82" t="n">
        <v>1</v>
      </c>
      <c r="C634" s="237" t="s">
        <v>426</v>
      </c>
      <c r="D634" s="256" t="s">
        <v>820</v>
      </c>
      <c r="E634" s="256" t="s">
        <v>820</v>
      </c>
      <c r="F634" s="256" t="s">
        <v>820</v>
      </c>
      <c r="G634" s="256" t="s">
        <v>820</v>
      </c>
      <c r="H634" s="256" t="s">
        <v>820</v>
      </c>
      <c r="I634" s="289" t="s">
        <v>820</v>
      </c>
      <c r="J634" s="256" t="s">
        <v>820</v>
      </c>
      <c r="K634" s="256" t="s">
        <v>820</v>
      </c>
      <c r="L634" s="256" t="s">
        <v>820</v>
      </c>
      <c r="M634" s="256" t="s">
        <v>820</v>
      </c>
      <c r="N634" s="256" t="s">
        <v>820</v>
      </c>
      <c r="O634" s="256" t="s">
        <v>820</v>
      </c>
      <c r="P634" s="256" t="s">
        <v>820</v>
      </c>
    </row>
    <row r="635" customFormat="false" ht="15" hidden="true" customHeight="true" outlineLevel="0" collapsed="false">
      <c r="A635" s="82" t="n">
        <v>2</v>
      </c>
      <c r="C635" s="239" t="s">
        <v>427</v>
      </c>
      <c r="D635" s="256" t="s">
        <v>819</v>
      </c>
      <c r="E635" s="256" t="s">
        <v>819</v>
      </c>
      <c r="F635" s="256" t="s">
        <v>819</v>
      </c>
      <c r="G635" s="256" t="s">
        <v>819</v>
      </c>
      <c r="H635" s="256" t="s">
        <v>819</v>
      </c>
      <c r="I635" s="289" t="s">
        <v>819</v>
      </c>
      <c r="J635" s="256" t="s">
        <v>819</v>
      </c>
      <c r="K635" s="256" t="s">
        <v>819</v>
      </c>
      <c r="L635" s="256" t="s">
        <v>819</v>
      </c>
      <c r="M635" s="256" t="s">
        <v>819</v>
      </c>
      <c r="N635" s="256" t="s">
        <v>819</v>
      </c>
      <c r="O635" s="256" t="s">
        <v>819</v>
      </c>
      <c r="P635" s="256" t="s">
        <v>819</v>
      </c>
    </row>
    <row r="636" customFormat="false" ht="15" hidden="true" customHeight="true" outlineLevel="0" collapsed="false">
      <c r="C636" s="264" t="s">
        <v>428</v>
      </c>
      <c r="D636" s="256" t="s">
        <v>820</v>
      </c>
      <c r="E636" s="256" t="s">
        <v>820</v>
      </c>
      <c r="F636" s="256" t="s">
        <v>820</v>
      </c>
      <c r="G636" s="256" t="s">
        <v>820</v>
      </c>
      <c r="H636" s="256" t="s">
        <v>820</v>
      </c>
      <c r="I636" s="289" t="s">
        <v>820</v>
      </c>
      <c r="J636" s="256" t="s">
        <v>820</v>
      </c>
      <c r="K636" s="256" t="s">
        <v>820</v>
      </c>
      <c r="L636" s="256" t="s">
        <v>820</v>
      </c>
      <c r="M636" s="256" t="s">
        <v>820</v>
      </c>
      <c r="N636" s="256" t="s">
        <v>820</v>
      </c>
      <c r="O636" s="256" t="s">
        <v>820</v>
      </c>
      <c r="P636" s="256" t="s">
        <v>820</v>
      </c>
    </row>
    <row r="637" customFormat="false" ht="15" hidden="true" customHeight="true" outlineLevel="0" collapsed="false">
      <c r="A637" s="82" t="n">
        <v>3</v>
      </c>
      <c r="C637" s="237" t="s">
        <v>429</v>
      </c>
      <c r="D637" s="256" t="s">
        <v>820</v>
      </c>
      <c r="E637" s="256" t="s">
        <v>820</v>
      </c>
      <c r="F637" s="256" t="s">
        <v>820</v>
      </c>
      <c r="G637" s="256" t="s">
        <v>820</v>
      </c>
      <c r="H637" s="256" t="s">
        <v>820</v>
      </c>
      <c r="I637" s="289" t="s">
        <v>820</v>
      </c>
      <c r="J637" s="256" t="s">
        <v>820</v>
      </c>
      <c r="K637" s="256" t="s">
        <v>820</v>
      </c>
      <c r="L637" s="256" t="s">
        <v>820</v>
      </c>
      <c r="M637" s="256" t="s">
        <v>820</v>
      </c>
      <c r="N637" s="256" t="s">
        <v>820</v>
      </c>
      <c r="O637" s="256" t="s">
        <v>820</v>
      </c>
      <c r="P637" s="256" t="s">
        <v>820</v>
      </c>
    </row>
    <row r="638" customFormat="false" ht="15" hidden="true" customHeight="true" outlineLevel="0" collapsed="false">
      <c r="A638" s="82" t="n">
        <v>4</v>
      </c>
      <c r="C638" s="239" t="s">
        <v>430</v>
      </c>
      <c r="D638" s="256" t="s">
        <v>819</v>
      </c>
      <c r="E638" s="256" t="s">
        <v>819</v>
      </c>
      <c r="F638" s="256" t="s">
        <v>819</v>
      </c>
      <c r="G638" s="256" t="s">
        <v>819</v>
      </c>
      <c r="H638" s="256" t="s">
        <v>819</v>
      </c>
      <c r="I638" s="289" t="s">
        <v>819</v>
      </c>
      <c r="J638" s="256" t="s">
        <v>819</v>
      </c>
      <c r="K638" s="256" t="s">
        <v>819</v>
      </c>
      <c r="L638" s="256" t="s">
        <v>819</v>
      </c>
      <c r="M638" s="256" t="s">
        <v>819</v>
      </c>
      <c r="N638" s="256" t="s">
        <v>819</v>
      </c>
      <c r="O638" s="256" t="s">
        <v>819</v>
      </c>
      <c r="P638" s="256" t="s">
        <v>819</v>
      </c>
    </row>
    <row r="639" customFormat="false" ht="15" hidden="true" customHeight="true" outlineLevel="0" collapsed="false">
      <c r="C639" s="264" t="s">
        <v>431</v>
      </c>
      <c r="D639" s="256" t="s">
        <v>820</v>
      </c>
      <c r="E639" s="256" t="s">
        <v>820</v>
      </c>
      <c r="F639" s="256" t="s">
        <v>820</v>
      </c>
      <c r="G639" s="256" t="s">
        <v>820</v>
      </c>
      <c r="H639" s="256" t="s">
        <v>820</v>
      </c>
      <c r="I639" s="289" t="s">
        <v>820</v>
      </c>
      <c r="J639" s="256" t="s">
        <v>820</v>
      </c>
      <c r="K639" s="256" t="s">
        <v>820</v>
      </c>
      <c r="L639" s="256" t="s">
        <v>820</v>
      </c>
      <c r="M639" s="256" t="s">
        <v>820</v>
      </c>
      <c r="N639" s="256" t="s">
        <v>820</v>
      </c>
      <c r="O639" s="256" t="s">
        <v>820</v>
      </c>
      <c r="P639" s="256" t="s">
        <v>820</v>
      </c>
    </row>
    <row r="640" customFormat="false" ht="15" hidden="true" customHeight="true" outlineLevel="0" collapsed="false">
      <c r="A640" s="82" t="n">
        <v>5</v>
      </c>
      <c r="C640" s="237" t="s">
        <v>432</v>
      </c>
      <c r="D640" s="256" t="s">
        <v>820</v>
      </c>
      <c r="E640" s="256" t="s">
        <v>820</v>
      </c>
      <c r="F640" s="256" t="s">
        <v>820</v>
      </c>
      <c r="G640" s="256" t="s">
        <v>820</v>
      </c>
      <c r="H640" s="256" t="s">
        <v>820</v>
      </c>
      <c r="I640" s="289" t="s">
        <v>820</v>
      </c>
      <c r="J640" s="256" t="s">
        <v>820</v>
      </c>
      <c r="K640" s="256" t="s">
        <v>820</v>
      </c>
      <c r="L640" s="256" t="s">
        <v>820</v>
      </c>
      <c r="M640" s="256" t="s">
        <v>820</v>
      </c>
      <c r="N640" s="256" t="s">
        <v>820</v>
      </c>
      <c r="O640" s="256" t="s">
        <v>820</v>
      </c>
      <c r="P640" s="256" t="s">
        <v>820</v>
      </c>
    </row>
    <row r="641" customFormat="false" ht="15" hidden="true" customHeight="true" outlineLevel="0" collapsed="false">
      <c r="A641" s="82" t="n">
        <v>6</v>
      </c>
      <c r="C641" s="239" t="s">
        <v>433</v>
      </c>
      <c r="D641" s="256" t="s">
        <v>819</v>
      </c>
      <c r="E641" s="256" t="s">
        <v>819</v>
      </c>
      <c r="F641" s="256" t="s">
        <v>819</v>
      </c>
      <c r="G641" s="256" t="s">
        <v>819</v>
      </c>
      <c r="H641" s="256" t="s">
        <v>819</v>
      </c>
      <c r="I641" s="289" t="s">
        <v>819</v>
      </c>
      <c r="J641" s="256" t="s">
        <v>819</v>
      </c>
      <c r="K641" s="256" t="s">
        <v>819</v>
      </c>
      <c r="L641" s="256" t="s">
        <v>819</v>
      </c>
      <c r="M641" s="256" t="s">
        <v>819</v>
      </c>
      <c r="N641" s="256" t="s">
        <v>819</v>
      </c>
      <c r="O641" s="256" t="s">
        <v>819</v>
      </c>
      <c r="P641" s="256" t="s">
        <v>819</v>
      </c>
    </row>
    <row r="642" customFormat="false" ht="15" hidden="true" customHeight="true" outlineLevel="0" collapsed="false">
      <c r="C642" s="264" t="s">
        <v>434</v>
      </c>
      <c r="D642" s="256" t="s">
        <v>820</v>
      </c>
      <c r="E642" s="256" t="s">
        <v>820</v>
      </c>
      <c r="F642" s="256" t="s">
        <v>820</v>
      </c>
      <c r="G642" s="256" t="s">
        <v>820</v>
      </c>
      <c r="H642" s="256" t="s">
        <v>820</v>
      </c>
      <c r="I642" s="289" t="s">
        <v>820</v>
      </c>
      <c r="J642" s="256" t="s">
        <v>820</v>
      </c>
      <c r="K642" s="256" t="s">
        <v>820</v>
      </c>
      <c r="L642" s="256" t="s">
        <v>820</v>
      </c>
      <c r="M642" s="256" t="s">
        <v>820</v>
      </c>
      <c r="N642" s="256" t="s">
        <v>820</v>
      </c>
      <c r="O642" s="256" t="s">
        <v>820</v>
      </c>
      <c r="P642" s="256" t="s">
        <v>820</v>
      </c>
    </row>
    <row r="643" customFormat="false" ht="15" hidden="true" customHeight="true" outlineLevel="0" collapsed="false">
      <c r="A643" s="82" t="n">
        <v>7</v>
      </c>
      <c r="C643" s="237" t="s">
        <v>435</v>
      </c>
      <c r="D643" s="256" t="s">
        <v>820</v>
      </c>
      <c r="E643" s="256" t="s">
        <v>820</v>
      </c>
      <c r="F643" s="256" t="s">
        <v>820</v>
      </c>
      <c r="G643" s="256" t="s">
        <v>820</v>
      </c>
      <c r="H643" s="256" t="s">
        <v>820</v>
      </c>
      <c r="I643" s="289" t="s">
        <v>820</v>
      </c>
      <c r="J643" s="256" t="s">
        <v>820</v>
      </c>
      <c r="K643" s="256" t="s">
        <v>820</v>
      </c>
      <c r="L643" s="256" t="s">
        <v>820</v>
      </c>
      <c r="M643" s="256" t="s">
        <v>820</v>
      </c>
      <c r="N643" s="256" t="s">
        <v>820</v>
      </c>
      <c r="O643" s="256" t="s">
        <v>820</v>
      </c>
      <c r="P643" s="256" t="s">
        <v>820</v>
      </c>
    </row>
    <row r="644" customFormat="false" ht="15" hidden="true" customHeight="true" outlineLevel="0" collapsed="false">
      <c r="A644" s="82" t="n">
        <v>8</v>
      </c>
      <c r="C644" s="237" t="s">
        <v>436</v>
      </c>
      <c r="D644" s="256" t="s">
        <v>820</v>
      </c>
      <c r="E644" s="256" t="s">
        <v>820</v>
      </c>
      <c r="F644" s="256" t="s">
        <v>820</v>
      </c>
      <c r="G644" s="256" t="s">
        <v>820</v>
      </c>
      <c r="H644" s="256" t="s">
        <v>820</v>
      </c>
      <c r="I644" s="289" t="s">
        <v>820</v>
      </c>
      <c r="J644" s="256" t="s">
        <v>820</v>
      </c>
      <c r="K644" s="256" t="s">
        <v>820</v>
      </c>
      <c r="L644" s="256" t="s">
        <v>820</v>
      </c>
      <c r="M644" s="256" t="s">
        <v>820</v>
      </c>
      <c r="N644" s="256" t="s">
        <v>820</v>
      </c>
      <c r="O644" s="256" t="s">
        <v>820</v>
      </c>
      <c r="P644" s="256" t="s">
        <v>820</v>
      </c>
    </row>
    <row r="645" customFormat="false" ht="15" hidden="true" customHeight="true" outlineLevel="0" collapsed="false">
      <c r="A645" s="82" t="n">
        <v>9</v>
      </c>
      <c r="C645" s="237" t="s">
        <v>437</v>
      </c>
      <c r="D645" s="256" t="s">
        <v>820</v>
      </c>
      <c r="E645" s="256" t="s">
        <v>820</v>
      </c>
      <c r="F645" s="256" t="s">
        <v>820</v>
      </c>
      <c r="G645" s="256" t="s">
        <v>820</v>
      </c>
      <c r="H645" s="256" t="s">
        <v>820</v>
      </c>
      <c r="I645" s="289" t="s">
        <v>820</v>
      </c>
      <c r="J645" s="256" t="s">
        <v>820</v>
      </c>
      <c r="K645" s="256" t="s">
        <v>820</v>
      </c>
      <c r="L645" s="256" t="s">
        <v>820</v>
      </c>
      <c r="M645" s="256" t="s">
        <v>820</v>
      </c>
      <c r="N645" s="256" t="s">
        <v>820</v>
      </c>
      <c r="O645" s="256" t="s">
        <v>820</v>
      </c>
      <c r="P645" s="256" t="s">
        <v>820</v>
      </c>
    </row>
    <row r="646" customFormat="false" ht="15" hidden="true" customHeight="true" outlineLevel="0" collapsed="false">
      <c r="A646" s="82" t="n">
        <v>10</v>
      </c>
      <c r="C646" s="239" t="s">
        <v>438</v>
      </c>
      <c r="D646" s="256" t="s">
        <v>819</v>
      </c>
      <c r="E646" s="256" t="s">
        <v>819</v>
      </c>
      <c r="F646" s="256" t="s">
        <v>819</v>
      </c>
      <c r="G646" s="256" t="s">
        <v>819</v>
      </c>
      <c r="H646" s="256" t="s">
        <v>819</v>
      </c>
      <c r="I646" s="289" t="s">
        <v>819</v>
      </c>
      <c r="J646" s="256" t="s">
        <v>819</v>
      </c>
      <c r="K646" s="256" t="s">
        <v>819</v>
      </c>
      <c r="L646" s="256" t="s">
        <v>819</v>
      </c>
      <c r="M646" s="256" t="s">
        <v>819</v>
      </c>
      <c r="N646" s="256" t="s">
        <v>819</v>
      </c>
      <c r="O646" s="256" t="s">
        <v>819</v>
      </c>
      <c r="P646" s="256" t="s">
        <v>819</v>
      </c>
    </row>
    <row r="647" customFormat="false" ht="15" hidden="true" customHeight="true" outlineLevel="0" collapsed="false">
      <c r="C647" s="265" t="s">
        <v>439</v>
      </c>
      <c r="D647" s="256" t="s">
        <v>819</v>
      </c>
      <c r="E647" s="256" t="s">
        <v>819</v>
      </c>
      <c r="F647" s="256" t="s">
        <v>819</v>
      </c>
      <c r="G647" s="256" t="s">
        <v>819</v>
      </c>
      <c r="H647" s="256" t="s">
        <v>819</v>
      </c>
      <c r="I647" s="289" t="s">
        <v>819</v>
      </c>
      <c r="J647" s="256" t="s">
        <v>819</v>
      </c>
      <c r="K647" s="256" t="s">
        <v>819</v>
      </c>
      <c r="L647" s="256" t="s">
        <v>819</v>
      </c>
      <c r="M647" s="256" t="s">
        <v>819</v>
      </c>
      <c r="N647" s="256" t="s">
        <v>819</v>
      </c>
      <c r="O647" s="256" t="s">
        <v>819</v>
      </c>
      <c r="P647" s="256" t="s">
        <v>819</v>
      </c>
    </row>
    <row r="648" customFormat="false" ht="15" hidden="true" customHeight="true" outlineLevel="0" collapsed="false">
      <c r="C648" s="264" t="s">
        <v>440</v>
      </c>
      <c r="D648" s="256" t="s">
        <v>820</v>
      </c>
      <c r="E648" s="256" t="s">
        <v>820</v>
      </c>
      <c r="F648" s="256" t="s">
        <v>820</v>
      </c>
      <c r="G648" s="256" t="s">
        <v>820</v>
      </c>
      <c r="H648" s="256" t="s">
        <v>820</v>
      </c>
      <c r="I648" s="289" t="s">
        <v>820</v>
      </c>
      <c r="J648" s="256" t="s">
        <v>820</v>
      </c>
      <c r="K648" s="256" t="s">
        <v>820</v>
      </c>
      <c r="L648" s="256" t="s">
        <v>820</v>
      </c>
      <c r="M648" s="256" t="s">
        <v>820</v>
      </c>
      <c r="N648" s="256" t="s">
        <v>820</v>
      </c>
      <c r="O648" s="256" t="s">
        <v>820</v>
      </c>
      <c r="P648" s="256" t="s">
        <v>820</v>
      </c>
    </row>
    <row r="649" customFormat="false" ht="15" hidden="true" customHeight="true" outlineLevel="0" collapsed="false">
      <c r="A649" s="82" t="n">
        <v>11</v>
      </c>
      <c r="C649" s="237" t="s">
        <v>441</v>
      </c>
      <c r="D649" s="256" t="s">
        <v>820</v>
      </c>
      <c r="E649" s="256" t="s">
        <v>820</v>
      </c>
      <c r="F649" s="256" t="s">
        <v>820</v>
      </c>
      <c r="G649" s="256" t="s">
        <v>820</v>
      </c>
      <c r="H649" s="256" t="s">
        <v>820</v>
      </c>
      <c r="I649" s="289" t="s">
        <v>820</v>
      </c>
      <c r="J649" s="256" t="s">
        <v>820</v>
      </c>
      <c r="K649" s="256" t="s">
        <v>820</v>
      </c>
      <c r="L649" s="256" t="s">
        <v>820</v>
      </c>
      <c r="M649" s="256" t="s">
        <v>820</v>
      </c>
      <c r="N649" s="256" t="s">
        <v>820</v>
      </c>
      <c r="O649" s="256" t="s">
        <v>820</v>
      </c>
      <c r="P649" s="256" t="s">
        <v>820</v>
      </c>
    </row>
    <row r="650" customFormat="false" ht="15" hidden="true" customHeight="true" outlineLevel="0" collapsed="false">
      <c r="A650" s="82" t="n">
        <v>12</v>
      </c>
      <c r="B650" s="114" t="s">
        <v>442</v>
      </c>
      <c r="C650" s="237" t="s">
        <v>443</v>
      </c>
      <c r="D650" s="256" t="s">
        <v>820</v>
      </c>
      <c r="E650" s="256" t="s">
        <v>820</v>
      </c>
      <c r="F650" s="256" t="s">
        <v>820</v>
      </c>
      <c r="G650" s="256" t="s">
        <v>820</v>
      </c>
      <c r="H650" s="256" t="s">
        <v>820</v>
      </c>
      <c r="I650" s="289" t="s">
        <v>820</v>
      </c>
      <c r="J650" s="256" t="s">
        <v>820</v>
      </c>
      <c r="K650" s="256" t="s">
        <v>820</v>
      </c>
      <c r="L650" s="256" t="s">
        <v>820</v>
      </c>
      <c r="M650" s="256" t="s">
        <v>820</v>
      </c>
      <c r="N650" s="256" t="s">
        <v>820</v>
      </c>
      <c r="O650" s="256" t="s">
        <v>820</v>
      </c>
      <c r="P650" s="256" t="s">
        <v>820</v>
      </c>
    </row>
    <row r="651" customFormat="false" ht="15" hidden="true" customHeight="true" outlineLevel="0" collapsed="false">
      <c r="A651" s="82" t="n">
        <v>13</v>
      </c>
      <c r="B651" s="114" t="s">
        <v>444</v>
      </c>
      <c r="C651" s="237" t="s">
        <v>445</v>
      </c>
      <c r="D651" s="256" t="s">
        <v>821</v>
      </c>
      <c r="E651" s="256" t="s">
        <v>821</v>
      </c>
      <c r="F651" s="256" t="s">
        <v>821</v>
      </c>
      <c r="G651" s="256" t="s">
        <v>821</v>
      </c>
      <c r="H651" s="256" t="s">
        <v>821</v>
      </c>
      <c r="I651" s="289" t="s">
        <v>821</v>
      </c>
      <c r="J651" s="256" t="s">
        <v>821</v>
      </c>
      <c r="K651" s="256" t="s">
        <v>821</v>
      </c>
      <c r="L651" s="256" t="s">
        <v>821</v>
      </c>
      <c r="M651" s="256" t="s">
        <v>821</v>
      </c>
      <c r="N651" s="256" t="s">
        <v>821</v>
      </c>
      <c r="O651" s="256" t="s">
        <v>821</v>
      </c>
      <c r="P651" s="256" t="s">
        <v>821</v>
      </c>
    </row>
    <row r="652" customFormat="false" ht="15" hidden="true" customHeight="true" outlineLevel="0" collapsed="false">
      <c r="A652" s="82" t="n">
        <v>14</v>
      </c>
      <c r="B652" s="114" t="s">
        <v>446</v>
      </c>
      <c r="C652" s="237" t="s">
        <v>447</v>
      </c>
      <c r="D652" s="256" t="s">
        <v>821</v>
      </c>
      <c r="E652" s="256" t="s">
        <v>821</v>
      </c>
      <c r="F652" s="256" t="s">
        <v>821</v>
      </c>
      <c r="G652" s="256" t="s">
        <v>821</v>
      </c>
      <c r="H652" s="256" t="s">
        <v>821</v>
      </c>
      <c r="I652" s="289" t="s">
        <v>821</v>
      </c>
      <c r="J652" s="256" t="s">
        <v>821</v>
      </c>
      <c r="K652" s="256" t="s">
        <v>821</v>
      </c>
      <c r="L652" s="256" t="s">
        <v>821</v>
      </c>
      <c r="M652" s="256" t="s">
        <v>821</v>
      </c>
      <c r="N652" s="256" t="s">
        <v>821</v>
      </c>
      <c r="O652" s="256" t="s">
        <v>821</v>
      </c>
      <c r="P652" s="256" t="s">
        <v>821</v>
      </c>
    </row>
    <row r="653" customFormat="false" ht="15" hidden="true" customHeight="true" outlineLevel="0" collapsed="false">
      <c r="A653" s="82" t="n">
        <v>15</v>
      </c>
      <c r="B653" s="114" t="s">
        <v>442</v>
      </c>
      <c r="C653" s="237" t="s">
        <v>448</v>
      </c>
      <c r="D653" s="256" t="s">
        <v>821</v>
      </c>
      <c r="E653" s="256" t="s">
        <v>821</v>
      </c>
      <c r="F653" s="256" t="s">
        <v>821</v>
      </c>
      <c r="G653" s="256" t="s">
        <v>821</v>
      </c>
      <c r="H653" s="256" t="s">
        <v>821</v>
      </c>
      <c r="I653" s="289" t="s">
        <v>821</v>
      </c>
      <c r="J653" s="256" t="s">
        <v>821</v>
      </c>
      <c r="K653" s="256" t="s">
        <v>821</v>
      </c>
      <c r="L653" s="256" t="s">
        <v>821</v>
      </c>
      <c r="M653" s="256" t="s">
        <v>821</v>
      </c>
      <c r="N653" s="256" t="s">
        <v>821</v>
      </c>
      <c r="O653" s="256" t="s">
        <v>821</v>
      </c>
      <c r="P653" s="256" t="s">
        <v>821</v>
      </c>
    </row>
    <row r="654" customFormat="false" ht="15" hidden="true" customHeight="true" outlineLevel="0" collapsed="false">
      <c r="A654" s="82" t="n">
        <v>16</v>
      </c>
      <c r="B654" s="114" t="s">
        <v>444</v>
      </c>
      <c r="C654" s="237" t="s">
        <v>449</v>
      </c>
      <c r="D654" s="256" t="s">
        <v>821</v>
      </c>
      <c r="E654" s="256" t="s">
        <v>821</v>
      </c>
      <c r="F654" s="256" t="s">
        <v>821</v>
      </c>
      <c r="G654" s="256" t="s">
        <v>821</v>
      </c>
      <c r="H654" s="256" t="s">
        <v>821</v>
      </c>
      <c r="I654" s="289" t="s">
        <v>821</v>
      </c>
      <c r="J654" s="256" t="s">
        <v>821</v>
      </c>
      <c r="K654" s="256" t="s">
        <v>821</v>
      </c>
      <c r="L654" s="256" t="s">
        <v>821</v>
      </c>
      <c r="M654" s="256" t="s">
        <v>821</v>
      </c>
      <c r="N654" s="256" t="s">
        <v>821</v>
      </c>
      <c r="O654" s="256" t="s">
        <v>821</v>
      </c>
      <c r="P654" s="256" t="s">
        <v>821</v>
      </c>
    </row>
    <row r="655" customFormat="false" ht="15" hidden="true" customHeight="true" outlineLevel="0" collapsed="false">
      <c r="A655" s="82" t="n">
        <v>17</v>
      </c>
      <c r="B655" s="114" t="s">
        <v>442</v>
      </c>
      <c r="C655" s="237" t="s">
        <v>3</v>
      </c>
      <c r="D655" s="256" t="s">
        <v>821</v>
      </c>
      <c r="E655" s="256" t="s">
        <v>821</v>
      </c>
      <c r="F655" s="256" t="s">
        <v>821</v>
      </c>
      <c r="G655" s="256" t="s">
        <v>821</v>
      </c>
      <c r="H655" s="256" t="s">
        <v>821</v>
      </c>
      <c r="I655" s="289" t="s">
        <v>821</v>
      </c>
      <c r="J655" s="256" t="s">
        <v>821</v>
      </c>
      <c r="K655" s="256" t="s">
        <v>821</v>
      </c>
      <c r="L655" s="256" t="s">
        <v>821</v>
      </c>
      <c r="M655" s="256" t="s">
        <v>821</v>
      </c>
      <c r="N655" s="256" t="s">
        <v>821</v>
      </c>
      <c r="O655" s="256" t="s">
        <v>821</v>
      </c>
      <c r="P655" s="256" t="s">
        <v>821</v>
      </c>
    </row>
    <row r="656" customFormat="false" ht="15" hidden="true" customHeight="true" outlineLevel="0" collapsed="false">
      <c r="D656" s="288" t="s">
        <v>819</v>
      </c>
      <c r="E656" s="288" t="s">
        <v>819</v>
      </c>
      <c r="F656" s="288" t="s">
        <v>819</v>
      </c>
      <c r="G656" s="288" t="s">
        <v>819</v>
      </c>
      <c r="H656" s="288" t="s">
        <v>819</v>
      </c>
      <c r="I656" s="288" t="s">
        <v>819</v>
      </c>
      <c r="J656" s="288" t="s">
        <v>819</v>
      </c>
      <c r="K656" s="288" t="s">
        <v>819</v>
      </c>
      <c r="L656" s="288" t="s">
        <v>819</v>
      </c>
      <c r="M656" s="288" t="s">
        <v>819</v>
      </c>
      <c r="N656" s="288" t="s">
        <v>819</v>
      </c>
      <c r="O656" s="288" t="s">
        <v>819</v>
      </c>
      <c r="P656" s="288" t="s">
        <v>819</v>
      </c>
    </row>
    <row r="657" customFormat="false" ht="15" hidden="true" customHeight="true" outlineLevel="0" collapsed="false">
      <c r="D657" s="288" t="s">
        <v>819</v>
      </c>
      <c r="E657" s="288" t="s">
        <v>819</v>
      </c>
      <c r="F657" s="288" t="s">
        <v>819</v>
      </c>
      <c r="G657" s="288" t="s">
        <v>819</v>
      </c>
      <c r="H657" s="288" t="s">
        <v>819</v>
      </c>
      <c r="I657" s="288" t="s">
        <v>819</v>
      </c>
      <c r="J657" s="288" t="s">
        <v>819</v>
      </c>
      <c r="K657" s="288" t="s">
        <v>819</v>
      </c>
      <c r="L657" s="288" t="s">
        <v>819</v>
      </c>
      <c r="M657" s="288" t="s">
        <v>819</v>
      </c>
      <c r="N657" s="288" t="s">
        <v>819</v>
      </c>
      <c r="O657" s="288" t="s">
        <v>819</v>
      </c>
      <c r="P657" s="288" t="s">
        <v>819</v>
      </c>
    </row>
    <row r="658" customFormat="false" ht="15" hidden="true" customHeight="true" outlineLevel="0" collapsed="false">
      <c r="D658" s="288" t="s">
        <v>819</v>
      </c>
      <c r="E658" s="288" t="s">
        <v>819</v>
      </c>
      <c r="F658" s="288" t="s">
        <v>819</v>
      </c>
      <c r="G658" s="288" t="s">
        <v>819</v>
      </c>
      <c r="H658" s="288" t="s">
        <v>819</v>
      </c>
      <c r="I658" s="288" t="s">
        <v>819</v>
      </c>
      <c r="J658" s="288" t="s">
        <v>819</v>
      </c>
      <c r="K658" s="288" t="s">
        <v>819</v>
      </c>
      <c r="L658" s="288" t="s">
        <v>819</v>
      </c>
      <c r="M658" s="288" t="s">
        <v>819</v>
      </c>
      <c r="N658" s="288" t="s">
        <v>819</v>
      </c>
      <c r="O658" s="288" t="s">
        <v>819</v>
      </c>
      <c r="P658" s="288" t="s">
        <v>819</v>
      </c>
    </row>
    <row r="659" customFormat="false" ht="15" hidden="true" customHeight="true" outlineLevel="0" collapsed="false">
      <c r="A659" s="285" t="s">
        <v>818</v>
      </c>
      <c r="C659" s="286" t="n">
        <v>2015</v>
      </c>
      <c r="D659" s="287" t="s">
        <v>819</v>
      </c>
      <c r="E659" s="163" t="s">
        <v>819</v>
      </c>
      <c r="F659" s="163" t="s">
        <v>819</v>
      </c>
      <c r="G659" s="163" t="s">
        <v>819</v>
      </c>
      <c r="H659" s="163" t="s">
        <v>819</v>
      </c>
      <c r="I659" s="163" t="s">
        <v>819</v>
      </c>
      <c r="J659" s="163" t="s">
        <v>819</v>
      </c>
      <c r="K659" s="163" t="s">
        <v>819</v>
      </c>
      <c r="L659" s="163" t="s">
        <v>819</v>
      </c>
      <c r="M659" s="163" t="s">
        <v>819</v>
      </c>
      <c r="N659" s="163" t="s">
        <v>819</v>
      </c>
      <c r="O659" s="163" t="s">
        <v>819</v>
      </c>
      <c r="P659" s="163" t="s">
        <v>819</v>
      </c>
    </row>
    <row r="660" customFormat="false" ht="15" hidden="true" customHeight="true" outlineLevel="0" collapsed="false">
      <c r="A660" s="110"/>
      <c r="C660" s="110"/>
      <c r="D660" s="288" t="s">
        <v>819</v>
      </c>
      <c r="E660" s="256" t="s">
        <v>819</v>
      </c>
      <c r="F660" s="256" t="s">
        <v>819</v>
      </c>
      <c r="G660" s="256" t="s">
        <v>819</v>
      </c>
      <c r="H660" s="256" t="s">
        <v>819</v>
      </c>
      <c r="I660" s="256" t="s">
        <v>819</v>
      </c>
      <c r="J660" s="256" t="s">
        <v>819</v>
      </c>
      <c r="K660" s="256" t="s">
        <v>819</v>
      </c>
      <c r="L660" s="256" t="s">
        <v>819</v>
      </c>
      <c r="M660" s="256" t="s">
        <v>819</v>
      </c>
      <c r="N660" s="256" t="s">
        <v>819</v>
      </c>
      <c r="O660" s="288" t="s">
        <v>819</v>
      </c>
      <c r="P660" s="288" t="s">
        <v>819</v>
      </c>
    </row>
    <row r="661" customFormat="false" ht="15" hidden="true" customHeight="true" outlineLevel="0" collapsed="false">
      <c r="A661" s="82" t="n">
        <v>1</v>
      </c>
      <c r="C661" s="237" t="s">
        <v>426</v>
      </c>
      <c r="D661" s="256" t="s">
        <v>820</v>
      </c>
      <c r="E661" s="256" t="s">
        <v>820</v>
      </c>
      <c r="F661" s="256" t="s">
        <v>820</v>
      </c>
      <c r="G661" s="256" t="s">
        <v>820</v>
      </c>
      <c r="H661" s="256" t="s">
        <v>820</v>
      </c>
      <c r="I661" s="289" t="s">
        <v>820</v>
      </c>
      <c r="J661" s="256" t="s">
        <v>820</v>
      </c>
      <c r="K661" s="256" t="s">
        <v>820</v>
      </c>
      <c r="L661" s="256" t="s">
        <v>820</v>
      </c>
      <c r="M661" s="256" t="s">
        <v>820</v>
      </c>
      <c r="N661" s="256" t="s">
        <v>820</v>
      </c>
      <c r="O661" s="256" t="s">
        <v>820</v>
      </c>
      <c r="P661" s="256" t="s">
        <v>820</v>
      </c>
    </row>
    <row r="662" customFormat="false" ht="15" hidden="true" customHeight="true" outlineLevel="0" collapsed="false">
      <c r="A662" s="82" t="n">
        <v>2</v>
      </c>
      <c r="C662" s="239" t="s">
        <v>427</v>
      </c>
      <c r="D662" s="256" t="s">
        <v>819</v>
      </c>
      <c r="E662" s="256" t="s">
        <v>819</v>
      </c>
      <c r="F662" s="256" t="s">
        <v>819</v>
      </c>
      <c r="G662" s="256" t="s">
        <v>819</v>
      </c>
      <c r="H662" s="256" t="s">
        <v>819</v>
      </c>
      <c r="I662" s="289" t="s">
        <v>819</v>
      </c>
      <c r="J662" s="256" t="s">
        <v>819</v>
      </c>
      <c r="K662" s="256" t="s">
        <v>819</v>
      </c>
      <c r="L662" s="256" t="s">
        <v>819</v>
      </c>
      <c r="M662" s="256" t="s">
        <v>819</v>
      </c>
      <c r="N662" s="256" t="s">
        <v>819</v>
      </c>
      <c r="O662" s="256" t="s">
        <v>819</v>
      </c>
      <c r="P662" s="256" t="s">
        <v>819</v>
      </c>
    </row>
    <row r="663" customFormat="false" ht="15" hidden="true" customHeight="true" outlineLevel="0" collapsed="false">
      <c r="C663" s="264" t="s">
        <v>428</v>
      </c>
      <c r="D663" s="256" t="s">
        <v>820</v>
      </c>
      <c r="E663" s="256" t="s">
        <v>820</v>
      </c>
      <c r="F663" s="256" t="s">
        <v>820</v>
      </c>
      <c r="G663" s="256" t="s">
        <v>820</v>
      </c>
      <c r="H663" s="256" t="s">
        <v>820</v>
      </c>
      <c r="I663" s="289" t="s">
        <v>820</v>
      </c>
      <c r="J663" s="256" t="s">
        <v>820</v>
      </c>
      <c r="K663" s="256" t="s">
        <v>820</v>
      </c>
      <c r="L663" s="256" t="s">
        <v>820</v>
      </c>
      <c r="M663" s="256" t="s">
        <v>820</v>
      </c>
      <c r="N663" s="256" t="s">
        <v>820</v>
      </c>
      <c r="O663" s="256" t="s">
        <v>820</v>
      </c>
      <c r="P663" s="256" t="s">
        <v>820</v>
      </c>
    </row>
    <row r="664" customFormat="false" ht="15" hidden="true" customHeight="true" outlineLevel="0" collapsed="false">
      <c r="A664" s="82" t="n">
        <v>3</v>
      </c>
      <c r="C664" s="237" t="s">
        <v>429</v>
      </c>
      <c r="D664" s="256" t="s">
        <v>820</v>
      </c>
      <c r="E664" s="256" t="s">
        <v>820</v>
      </c>
      <c r="F664" s="256" t="s">
        <v>820</v>
      </c>
      <c r="G664" s="256" t="s">
        <v>820</v>
      </c>
      <c r="H664" s="256" t="s">
        <v>820</v>
      </c>
      <c r="I664" s="289" t="s">
        <v>820</v>
      </c>
      <c r="J664" s="256" t="s">
        <v>820</v>
      </c>
      <c r="K664" s="256" t="s">
        <v>820</v>
      </c>
      <c r="L664" s="256" t="s">
        <v>820</v>
      </c>
      <c r="M664" s="256" t="s">
        <v>820</v>
      </c>
      <c r="N664" s="256" t="s">
        <v>820</v>
      </c>
      <c r="O664" s="256" t="s">
        <v>820</v>
      </c>
      <c r="P664" s="256" t="s">
        <v>820</v>
      </c>
    </row>
    <row r="665" customFormat="false" ht="15" hidden="true" customHeight="true" outlineLevel="0" collapsed="false">
      <c r="A665" s="82" t="n">
        <v>4</v>
      </c>
      <c r="C665" s="239" t="s">
        <v>430</v>
      </c>
      <c r="D665" s="256" t="s">
        <v>819</v>
      </c>
      <c r="E665" s="256" t="s">
        <v>819</v>
      </c>
      <c r="F665" s="256" t="s">
        <v>819</v>
      </c>
      <c r="G665" s="256" t="s">
        <v>819</v>
      </c>
      <c r="H665" s="256" t="s">
        <v>819</v>
      </c>
      <c r="I665" s="289" t="s">
        <v>819</v>
      </c>
      <c r="J665" s="256" t="s">
        <v>819</v>
      </c>
      <c r="K665" s="256" t="s">
        <v>819</v>
      </c>
      <c r="L665" s="256" t="s">
        <v>819</v>
      </c>
      <c r="M665" s="256" t="s">
        <v>819</v>
      </c>
      <c r="N665" s="256" t="s">
        <v>819</v>
      </c>
      <c r="O665" s="256" t="s">
        <v>819</v>
      </c>
      <c r="P665" s="256" t="s">
        <v>819</v>
      </c>
    </row>
    <row r="666" customFormat="false" ht="15" hidden="true" customHeight="true" outlineLevel="0" collapsed="false">
      <c r="C666" s="264" t="s">
        <v>431</v>
      </c>
      <c r="D666" s="256" t="s">
        <v>820</v>
      </c>
      <c r="E666" s="256" t="s">
        <v>820</v>
      </c>
      <c r="F666" s="256" t="s">
        <v>820</v>
      </c>
      <c r="G666" s="256" t="s">
        <v>820</v>
      </c>
      <c r="H666" s="256" t="s">
        <v>820</v>
      </c>
      <c r="I666" s="289" t="s">
        <v>820</v>
      </c>
      <c r="J666" s="256" t="s">
        <v>820</v>
      </c>
      <c r="K666" s="256" t="s">
        <v>820</v>
      </c>
      <c r="L666" s="256" t="s">
        <v>820</v>
      </c>
      <c r="M666" s="256" t="s">
        <v>820</v>
      </c>
      <c r="N666" s="256" t="s">
        <v>820</v>
      </c>
      <c r="O666" s="256" t="s">
        <v>820</v>
      </c>
      <c r="P666" s="256" t="s">
        <v>820</v>
      </c>
    </row>
    <row r="667" customFormat="false" ht="15" hidden="true" customHeight="true" outlineLevel="0" collapsed="false">
      <c r="A667" s="82" t="n">
        <v>5</v>
      </c>
      <c r="C667" s="237" t="s">
        <v>432</v>
      </c>
      <c r="D667" s="256" t="s">
        <v>820</v>
      </c>
      <c r="E667" s="256" t="s">
        <v>820</v>
      </c>
      <c r="F667" s="256" t="s">
        <v>820</v>
      </c>
      <c r="G667" s="256" t="s">
        <v>820</v>
      </c>
      <c r="H667" s="256" t="s">
        <v>820</v>
      </c>
      <c r="I667" s="289" t="s">
        <v>820</v>
      </c>
      <c r="J667" s="256" t="s">
        <v>820</v>
      </c>
      <c r="K667" s="256" t="s">
        <v>820</v>
      </c>
      <c r="L667" s="256" t="s">
        <v>820</v>
      </c>
      <c r="M667" s="256" t="s">
        <v>820</v>
      </c>
      <c r="N667" s="256" t="s">
        <v>820</v>
      </c>
      <c r="O667" s="256" t="s">
        <v>820</v>
      </c>
      <c r="P667" s="256" t="s">
        <v>820</v>
      </c>
    </row>
    <row r="668" customFormat="false" ht="15" hidden="true" customHeight="true" outlineLevel="0" collapsed="false">
      <c r="A668" s="82" t="n">
        <v>6</v>
      </c>
      <c r="C668" s="239" t="s">
        <v>433</v>
      </c>
      <c r="D668" s="256" t="s">
        <v>819</v>
      </c>
      <c r="E668" s="256" t="s">
        <v>819</v>
      </c>
      <c r="F668" s="256" t="s">
        <v>819</v>
      </c>
      <c r="G668" s="256" t="s">
        <v>819</v>
      </c>
      <c r="H668" s="256" t="s">
        <v>819</v>
      </c>
      <c r="I668" s="289" t="s">
        <v>819</v>
      </c>
      <c r="J668" s="256" t="s">
        <v>819</v>
      </c>
      <c r="K668" s="256" t="s">
        <v>819</v>
      </c>
      <c r="L668" s="256" t="s">
        <v>819</v>
      </c>
      <c r="M668" s="256" t="s">
        <v>819</v>
      </c>
      <c r="N668" s="256" t="s">
        <v>819</v>
      </c>
      <c r="O668" s="256" t="s">
        <v>819</v>
      </c>
      <c r="P668" s="256" t="s">
        <v>819</v>
      </c>
    </row>
    <row r="669" customFormat="false" ht="15" hidden="true" customHeight="true" outlineLevel="0" collapsed="false">
      <c r="C669" s="264" t="s">
        <v>434</v>
      </c>
      <c r="D669" s="256" t="s">
        <v>820</v>
      </c>
      <c r="E669" s="256" t="s">
        <v>820</v>
      </c>
      <c r="F669" s="256" t="s">
        <v>820</v>
      </c>
      <c r="G669" s="256" t="s">
        <v>820</v>
      </c>
      <c r="H669" s="256" t="s">
        <v>820</v>
      </c>
      <c r="I669" s="289" t="s">
        <v>820</v>
      </c>
      <c r="J669" s="256" t="s">
        <v>820</v>
      </c>
      <c r="K669" s="256" t="s">
        <v>820</v>
      </c>
      <c r="L669" s="256" t="s">
        <v>820</v>
      </c>
      <c r="M669" s="256" t="s">
        <v>820</v>
      </c>
      <c r="N669" s="256" t="s">
        <v>820</v>
      </c>
      <c r="O669" s="256" t="s">
        <v>820</v>
      </c>
      <c r="P669" s="256" t="s">
        <v>820</v>
      </c>
    </row>
    <row r="670" customFormat="false" ht="15" hidden="true" customHeight="true" outlineLevel="0" collapsed="false">
      <c r="A670" s="82" t="n">
        <v>7</v>
      </c>
      <c r="C670" s="237" t="s">
        <v>435</v>
      </c>
      <c r="D670" s="256" t="s">
        <v>820</v>
      </c>
      <c r="E670" s="256" t="s">
        <v>820</v>
      </c>
      <c r="F670" s="256" t="s">
        <v>820</v>
      </c>
      <c r="G670" s="256" t="s">
        <v>820</v>
      </c>
      <c r="H670" s="256" t="s">
        <v>820</v>
      </c>
      <c r="I670" s="289" t="s">
        <v>820</v>
      </c>
      <c r="J670" s="256" t="s">
        <v>820</v>
      </c>
      <c r="K670" s="256" t="s">
        <v>820</v>
      </c>
      <c r="L670" s="256" t="s">
        <v>820</v>
      </c>
      <c r="M670" s="256" t="s">
        <v>820</v>
      </c>
      <c r="N670" s="256" t="s">
        <v>820</v>
      </c>
      <c r="O670" s="256" t="s">
        <v>820</v>
      </c>
      <c r="P670" s="256" t="s">
        <v>820</v>
      </c>
    </row>
    <row r="671" customFormat="false" ht="15" hidden="true" customHeight="true" outlineLevel="0" collapsed="false">
      <c r="A671" s="82" t="n">
        <v>8</v>
      </c>
      <c r="C671" s="237" t="s">
        <v>436</v>
      </c>
      <c r="D671" s="256" t="s">
        <v>820</v>
      </c>
      <c r="E671" s="256" t="s">
        <v>820</v>
      </c>
      <c r="F671" s="256" t="s">
        <v>820</v>
      </c>
      <c r="G671" s="256" t="s">
        <v>820</v>
      </c>
      <c r="H671" s="256" t="s">
        <v>820</v>
      </c>
      <c r="I671" s="289" t="s">
        <v>820</v>
      </c>
      <c r="J671" s="256" t="s">
        <v>820</v>
      </c>
      <c r="K671" s="256" t="s">
        <v>820</v>
      </c>
      <c r="L671" s="256" t="s">
        <v>820</v>
      </c>
      <c r="M671" s="256" t="s">
        <v>820</v>
      </c>
      <c r="N671" s="256" t="s">
        <v>820</v>
      </c>
      <c r="O671" s="256" t="s">
        <v>820</v>
      </c>
      <c r="P671" s="256" t="s">
        <v>820</v>
      </c>
    </row>
    <row r="672" customFormat="false" ht="15" hidden="true" customHeight="true" outlineLevel="0" collapsed="false">
      <c r="A672" s="82" t="n">
        <v>9</v>
      </c>
      <c r="C672" s="237" t="s">
        <v>437</v>
      </c>
      <c r="D672" s="256" t="s">
        <v>820</v>
      </c>
      <c r="E672" s="256" t="s">
        <v>820</v>
      </c>
      <c r="F672" s="256" t="s">
        <v>820</v>
      </c>
      <c r="G672" s="256" t="s">
        <v>820</v>
      </c>
      <c r="H672" s="256" t="s">
        <v>820</v>
      </c>
      <c r="I672" s="289" t="s">
        <v>820</v>
      </c>
      <c r="J672" s="256" t="s">
        <v>820</v>
      </c>
      <c r="K672" s="256" t="s">
        <v>820</v>
      </c>
      <c r="L672" s="256" t="s">
        <v>820</v>
      </c>
      <c r="M672" s="256" t="s">
        <v>820</v>
      </c>
      <c r="N672" s="256" t="s">
        <v>820</v>
      </c>
      <c r="O672" s="256" t="s">
        <v>820</v>
      </c>
      <c r="P672" s="256" t="s">
        <v>820</v>
      </c>
    </row>
    <row r="673" customFormat="false" ht="15" hidden="true" customHeight="true" outlineLevel="0" collapsed="false">
      <c r="A673" s="82" t="n">
        <v>10</v>
      </c>
      <c r="C673" s="239" t="s">
        <v>438</v>
      </c>
      <c r="D673" s="256" t="s">
        <v>819</v>
      </c>
      <c r="E673" s="256" t="s">
        <v>819</v>
      </c>
      <c r="F673" s="256" t="s">
        <v>819</v>
      </c>
      <c r="G673" s="256" t="s">
        <v>819</v>
      </c>
      <c r="H673" s="256" t="s">
        <v>819</v>
      </c>
      <c r="I673" s="289" t="s">
        <v>819</v>
      </c>
      <c r="J673" s="256" t="s">
        <v>819</v>
      </c>
      <c r="K673" s="256" t="s">
        <v>819</v>
      </c>
      <c r="L673" s="256" t="s">
        <v>819</v>
      </c>
      <c r="M673" s="256" t="s">
        <v>819</v>
      </c>
      <c r="N673" s="256" t="s">
        <v>819</v>
      </c>
      <c r="O673" s="256" t="s">
        <v>819</v>
      </c>
      <c r="P673" s="256" t="s">
        <v>819</v>
      </c>
    </row>
    <row r="674" customFormat="false" ht="15" hidden="true" customHeight="true" outlineLevel="0" collapsed="false">
      <c r="C674" s="265" t="s">
        <v>439</v>
      </c>
      <c r="D674" s="256" t="s">
        <v>819</v>
      </c>
      <c r="E674" s="256" t="s">
        <v>819</v>
      </c>
      <c r="F674" s="256" t="s">
        <v>819</v>
      </c>
      <c r="G674" s="256" t="s">
        <v>819</v>
      </c>
      <c r="H674" s="256" t="s">
        <v>819</v>
      </c>
      <c r="I674" s="289" t="s">
        <v>819</v>
      </c>
      <c r="J674" s="256" t="s">
        <v>819</v>
      </c>
      <c r="K674" s="256" t="s">
        <v>819</v>
      </c>
      <c r="L674" s="256" t="s">
        <v>819</v>
      </c>
      <c r="M674" s="256" t="s">
        <v>819</v>
      </c>
      <c r="N674" s="256" t="s">
        <v>819</v>
      </c>
      <c r="O674" s="256" t="s">
        <v>819</v>
      </c>
      <c r="P674" s="256" t="s">
        <v>819</v>
      </c>
    </row>
    <row r="675" customFormat="false" ht="15" hidden="true" customHeight="true" outlineLevel="0" collapsed="false">
      <c r="C675" s="264" t="s">
        <v>440</v>
      </c>
      <c r="D675" s="256" t="s">
        <v>820</v>
      </c>
      <c r="E675" s="256" t="s">
        <v>820</v>
      </c>
      <c r="F675" s="256" t="s">
        <v>820</v>
      </c>
      <c r="G675" s="256" t="s">
        <v>820</v>
      </c>
      <c r="H675" s="256" t="s">
        <v>820</v>
      </c>
      <c r="I675" s="289" t="s">
        <v>820</v>
      </c>
      <c r="J675" s="256" t="s">
        <v>820</v>
      </c>
      <c r="K675" s="256" t="s">
        <v>820</v>
      </c>
      <c r="L675" s="256" t="s">
        <v>820</v>
      </c>
      <c r="M675" s="256" t="s">
        <v>820</v>
      </c>
      <c r="N675" s="256" t="s">
        <v>820</v>
      </c>
      <c r="O675" s="256" t="s">
        <v>820</v>
      </c>
      <c r="P675" s="256" t="s">
        <v>820</v>
      </c>
    </row>
    <row r="676" customFormat="false" ht="15" hidden="true" customHeight="true" outlineLevel="0" collapsed="false">
      <c r="A676" s="82" t="n">
        <v>11</v>
      </c>
      <c r="C676" s="237" t="s">
        <v>441</v>
      </c>
      <c r="D676" s="256" t="s">
        <v>820</v>
      </c>
      <c r="E676" s="256" t="s">
        <v>820</v>
      </c>
      <c r="F676" s="256" t="s">
        <v>820</v>
      </c>
      <c r="G676" s="256" t="s">
        <v>820</v>
      </c>
      <c r="H676" s="256" t="s">
        <v>820</v>
      </c>
      <c r="I676" s="289" t="s">
        <v>820</v>
      </c>
      <c r="J676" s="256" t="s">
        <v>820</v>
      </c>
      <c r="K676" s="256" t="s">
        <v>820</v>
      </c>
      <c r="L676" s="256" t="s">
        <v>820</v>
      </c>
      <c r="M676" s="256" t="s">
        <v>820</v>
      </c>
      <c r="N676" s="256" t="s">
        <v>820</v>
      </c>
      <c r="O676" s="256" t="s">
        <v>820</v>
      </c>
      <c r="P676" s="256" t="s">
        <v>820</v>
      </c>
    </row>
    <row r="677" customFormat="false" ht="15" hidden="true" customHeight="true" outlineLevel="0" collapsed="false">
      <c r="A677" s="82" t="n">
        <v>12</v>
      </c>
      <c r="B677" s="114" t="s">
        <v>442</v>
      </c>
      <c r="C677" s="237" t="s">
        <v>443</v>
      </c>
      <c r="D677" s="256" t="s">
        <v>820</v>
      </c>
      <c r="E677" s="256" t="s">
        <v>820</v>
      </c>
      <c r="F677" s="256" t="s">
        <v>820</v>
      </c>
      <c r="G677" s="256" t="s">
        <v>820</v>
      </c>
      <c r="H677" s="256" t="s">
        <v>820</v>
      </c>
      <c r="I677" s="289" t="s">
        <v>820</v>
      </c>
      <c r="J677" s="256" t="s">
        <v>820</v>
      </c>
      <c r="K677" s="256" t="s">
        <v>820</v>
      </c>
      <c r="L677" s="256" t="s">
        <v>820</v>
      </c>
      <c r="M677" s="256" t="s">
        <v>820</v>
      </c>
      <c r="N677" s="256" t="s">
        <v>820</v>
      </c>
      <c r="O677" s="256" t="s">
        <v>820</v>
      </c>
      <c r="P677" s="256" t="s">
        <v>820</v>
      </c>
    </row>
    <row r="678" customFormat="false" ht="15" hidden="true" customHeight="true" outlineLevel="0" collapsed="false">
      <c r="A678" s="82" t="n">
        <v>13</v>
      </c>
      <c r="B678" s="114" t="s">
        <v>444</v>
      </c>
      <c r="C678" s="237" t="s">
        <v>445</v>
      </c>
      <c r="D678" s="256" t="s">
        <v>821</v>
      </c>
      <c r="E678" s="256" t="s">
        <v>821</v>
      </c>
      <c r="F678" s="256" t="s">
        <v>821</v>
      </c>
      <c r="G678" s="256" t="s">
        <v>821</v>
      </c>
      <c r="H678" s="256" t="s">
        <v>821</v>
      </c>
      <c r="I678" s="289" t="s">
        <v>821</v>
      </c>
      <c r="J678" s="256" t="s">
        <v>821</v>
      </c>
      <c r="K678" s="256" t="s">
        <v>821</v>
      </c>
      <c r="L678" s="256" t="s">
        <v>821</v>
      </c>
      <c r="M678" s="256" t="s">
        <v>821</v>
      </c>
      <c r="N678" s="256" t="s">
        <v>821</v>
      </c>
      <c r="O678" s="256" t="s">
        <v>821</v>
      </c>
      <c r="P678" s="256" t="s">
        <v>821</v>
      </c>
    </row>
    <row r="679" customFormat="false" ht="15" hidden="true" customHeight="true" outlineLevel="0" collapsed="false">
      <c r="A679" s="82" t="n">
        <v>14</v>
      </c>
      <c r="B679" s="114" t="s">
        <v>446</v>
      </c>
      <c r="C679" s="237" t="s">
        <v>447</v>
      </c>
      <c r="D679" s="256" t="s">
        <v>821</v>
      </c>
      <c r="E679" s="256" t="s">
        <v>821</v>
      </c>
      <c r="F679" s="256" t="s">
        <v>821</v>
      </c>
      <c r="G679" s="256" t="s">
        <v>821</v>
      </c>
      <c r="H679" s="256" t="s">
        <v>821</v>
      </c>
      <c r="I679" s="289" t="s">
        <v>821</v>
      </c>
      <c r="J679" s="256" t="s">
        <v>821</v>
      </c>
      <c r="K679" s="256" t="s">
        <v>821</v>
      </c>
      <c r="L679" s="256" t="s">
        <v>821</v>
      </c>
      <c r="M679" s="256" t="s">
        <v>821</v>
      </c>
      <c r="N679" s="256" t="s">
        <v>821</v>
      </c>
      <c r="O679" s="256" t="s">
        <v>821</v>
      </c>
      <c r="P679" s="256" t="s">
        <v>821</v>
      </c>
    </row>
    <row r="680" customFormat="false" ht="15" hidden="true" customHeight="true" outlineLevel="0" collapsed="false">
      <c r="A680" s="82" t="n">
        <v>15</v>
      </c>
      <c r="B680" s="114" t="s">
        <v>442</v>
      </c>
      <c r="C680" s="237" t="s">
        <v>448</v>
      </c>
      <c r="D680" s="256" t="s">
        <v>821</v>
      </c>
      <c r="E680" s="256" t="s">
        <v>821</v>
      </c>
      <c r="F680" s="256" t="s">
        <v>821</v>
      </c>
      <c r="G680" s="256" t="s">
        <v>821</v>
      </c>
      <c r="H680" s="256" t="s">
        <v>821</v>
      </c>
      <c r="I680" s="289" t="s">
        <v>821</v>
      </c>
      <c r="J680" s="256" t="s">
        <v>821</v>
      </c>
      <c r="K680" s="256" t="s">
        <v>821</v>
      </c>
      <c r="L680" s="256" t="s">
        <v>821</v>
      </c>
      <c r="M680" s="256" t="s">
        <v>821</v>
      </c>
      <c r="N680" s="256" t="s">
        <v>821</v>
      </c>
      <c r="O680" s="256" t="s">
        <v>821</v>
      </c>
      <c r="P680" s="256" t="s">
        <v>821</v>
      </c>
    </row>
    <row r="681" customFormat="false" ht="15" hidden="true" customHeight="true" outlineLevel="0" collapsed="false">
      <c r="A681" s="82" t="n">
        <v>16</v>
      </c>
      <c r="B681" s="114" t="s">
        <v>444</v>
      </c>
      <c r="C681" s="237" t="s">
        <v>449</v>
      </c>
      <c r="D681" s="256" t="s">
        <v>821</v>
      </c>
      <c r="E681" s="256" t="s">
        <v>821</v>
      </c>
      <c r="F681" s="256" t="s">
        <v>821</v>
      </c>
      <c r="G681" s="256" t="s">
        <v>821</v>
      </c>
      <c r="H681" s="256" t="s">
        <v>821</v>
      </c>
      <c r="I681" s="289" t="s">
        <v>821</v>
      </c>
      <c r="J681" s="256" t="s">
        <v>821</v>
      </c>
      <c r="K681" s="256" t="s">
        <v>821</v>
      </c>
      <c r="L681" s="256" t="s">
        <v>821</v>
      </c>
      <c r="M681" s="256" t="s">
        <v>821</v>
      </c>
      <c r="N681" s="256" t="s">
        <v>821</v>
      </c>
      <c r="O681" s="256" t="s">
        <v>821</v>
      </c>
      <c r="P681" s="256" t="s">
        <v>821</v>
      </c>
    </row>
    <row r="682" customFormat="false" ht="15" hidden="true" customHeight="true" outlineLevel="0" collapsed="false">
      <c r="A682" s="82" t="n">
        <v>17</v>
      </c>
      <c r="B682" s="114" t="s">
        <v>442</v>
      </c>
      <c r="C682" s="237" t="s">
        <v>3</v>
      </c>
      <c r="D682" s="256" t="s">
        <v>821</v>
      </c>
      <c r="E682" s="256" t="s">
        <v>821</v>
      </c>
      <c r="F682" s="256" t="s">
        <v>821</v>
      </c>
      <c r="G682" s="256" t="s">
        <v>821</v>
      </c>
      <c r="H682" s="256" t="s">
        <v>821</v>
      </c>
      <c r="I682" s="289" t="s">
        <v>821</v>
      </c>
      <c r="J682" s="256" t="s">
        <v>821</v>
      </c>
      <c r="K682" s="256" t="s">
        <v>821</v>
      </c>
      <c r="L682" s="256" t="s">
        <v>821</v>
      </c>
      <c r="M682" s="256" t="s">
        <v>821</v>
      </c>
      <c r="N682" s="256" t="s">
        <v>821</v>
      </c>
      <c r="O682" s="256" t="s">
        <v>821</v>
      </c>
      <c r="P682" s="256" t="s">
        <v>821</v>
      </c>
    </row>
    <row r="683" customFormat="false" ht="15" hidden="true" customHeight="true" outlineLevel="0" collapsed="false">
      <c r="D683" s="288" t="s">
        <v>819</v>
      </c>
      <c r="E683" s="288" t="s">
        <v>819</v>
      </c>
      <c r="F683" s="288" t="s">
        <v>819</v>
      </c>
      <c r="G683" s="288" t="s">
        <v>819</v>
      </c>
      <c r="H683" s="288" t="s">
        <v>819</v>
      </c>
      <c r="I683" s="288" t="s">
        <v>819</v>
      </c>
      <c r="J683" s="288" t="s">
        <v>819</v>
      </c>
      <c r="K683" s="288" t="s">
        <v>819</v>
      </c>
      <c r="L683" s="288" t="s">
        <v>819</v>
      </c>
      <c r="M683" s="288" t="s">
        <v>819</v>
      </c>
      <c r="N683" s="288" t="s">
        <v>819</v>
      </c>
      <c r="O683" s="288" t="s">
        <v>819</v>
      </c>
      <c r="P683" s="288" t="s">
        <v>819</v>
      </c>
    </row>
    <row r="684" customFormat="false" ht="15" hidden="true" customHeight="true" outlineLevel="0" collapsed="false">
      <c r="D684" s="288" t="s">
        <v>819</v>
      </c>
      <c r="E684" s="288" t="s">
        <v>819</v>
      </c>
      <c r="F684" s="288" t="s">
        <v>819</v>
      </c>
      <c r="G684" s="288" t="s">
        <v>819</v>
      </c>
      <c r="H684" s="288" t="s">
        <v>819</v>
      </c>
      <c r="I684" s="288" t="s">
        <v>819</v>
      </c>
      <c r="J684" s="288" t="s">
        <v>819</v>
      </c>
      <c r="K684" s="288" t="s">
        <v>819</v>
      </c>
      <c r="L684" s="288" t="s">
        <v>819</v>
      </c>
      <c r="M684" s="288" t="s">
        <v>819</v>
      </c>
      <c r="N684" s="288" t="s">
        <v>819</v>
      </c>
      <c r="O684" s="288" t="s">
        <v>819</v>
      </c>
      <c r="P684" s="288" t="s">
        <v>819</v>
      </c>
    </row>
    <row r="685" customFormat="false" ht="15" hidden="true" customHeight="true" outlineLevel="0" collapsed="false">
      <c r="D685" s="288" t="s">
        <v>819</v>
      </c>
      <c r="E685" s="288" t="s">
        <v>819</v>
      </c>
      <c r="F685" s="288" t="s">
        <v>819</v>
      </c>
      <c r="G685" s="288" t="s">
        <v>819</v>
      </c>
      <c r="H685" s="288" t="s">
        <v>819</v>
      </c>
      <c r="I685" s="288" t="s">
        <v>819</v>
      </c>
      <c r="J685" s="288" t="s">
        <v>819</v>
      </c>
      <c r="K685" s="288" t="s">
        <v>819</v>
      </c>
      <c r="L685" s="288" t="s">
        <v>819</v>
      </c>
      <c r="M685" s="288" t="s">
        <v>819</v>
      </c>
      <c r="N685" s="288" t="s">
        <v>819</v>
      </c>
      <c r="O685" s="288" t="s">
        <v>819</v>
      </c>
      <c r="P685" s="288" t="s">
        <v>819</v>
      </c>
    </row>
    <row r="686" customFormat="false" ht="15" hidden="true" customHeight="true" outlineLevel="0" collapsed="false">
      <c r="A686" s="285" t="s">
        <v>818</v>
      </c>
      <c r="C686" s="286" t="n">
        <v>2016</v>
      </c>
      <c r="D686" s="287" t="s">
        <v>819</v>
      </c>
      <c r="E686" s="163" t="s">
        <v>819</v>
      </c>
      <c r="F686" s="163" t="s">
        <v>819</v>
      </c>
      <c r="G686" s="163" t="s">
        <v>819</v>
      </c>
      <c r="H686" s="163" t="s">
        <v>819</v>
      </c>
      <c r="I686" s="163" t="s">
        <v>819</v>
      </c>
      <c r="J686" s="163" t="s">
        <v>819</v>
      </c>
      <c r="K686" s="163" t="s">
        <v>819</v>
      </c>
      <c r="L686" s="163" t="s">
        <v>819</v>
      </c>
      <c r="M686" s="163" t="s">
        <v>819</v>
      </c>
      <c r="N686" s="163" t="s">
        <v>819</v>
      </c>
      <c r="O686" s="163" t="s">
        <v>819</v>
      </c>
      <c r="P686" s="163" t="s">
        <v>819</v>
      </c>
    </row>
    <row r="687" customFormat="false" ht="15" hidden="true" customHeight="true" outlineLevel="0" collapsed="false">
      <c r="A687" s="110"/>
      <c r="C687" s="110"/>
      <c r="D687" s="288" t="s">
        <v>819</v>
      </c>
      <c r="E687" s="256" t="s">
        <v>819</v>
      </c>
      <c r="F687" s="256" t="s">
        <v>819</v>
      </c>
      <c r="G687" s="256" t="s">
        <v>819</v>
      </c>
      <c r="H687" s="256" t="s">
        <v>819</v>
      </c>
      <c r="I687" s="256" t="s">
        <v>819</v>
      </c>
      <c r="J687" s="256" t="s">
        <v>819</v>
      </c>
      <c r="K687" s="256" t="s">
        <v>819</v>
      </c>
      <c r="L687" s="256" t="s">
        <v>819</v>
      </c>
      <c r="M687" s="256" t="s">
        <v>819</v>
      </c>
      <c r="N687" s="256" t="s">
        <v>819</v>
      </c>
      <c r="O687" s="288" t="s">
        <v>819</v>
      </c>
      <c r="P687" s="288" t="s">
        <v>819</v>
      </c>
    </row>
    <row r="688" customFormat="false" ht="15" hidden="true" customHeight="true" outlineLevel="0" collapsed="false">
      <c r="A688" s="82" t="n">
        <v>1</v>
      </c>
      <c r="C688" s="237" t="s">
        <v>426</v>
      </c>
      <c r="D688" s="256" t="s">
        <v>820</v>
      </c>
      <c r="E688" s="256" t="s">
        <v>820</v>
      </c>
      <c r="F688" s="256" t="s">
        <v>820</v>
      </c>
      <c r="G688" s="256" t="s">
        <v>820</v>
      </c>
      <c r="H688" s="256" t="s">
        <v>820</v>
      </c>
      <c r="I688" s="289" t="s">
        <v>820</v>
      </c>
      <c r="J688" s="256" t="s">
        <v>820</v>
      </c>
      <c r="K688" s="256" t="s">
        <v>820</v>
      </c>
      <c r="L688" s="256" t="s">
        <v>820</v>
      </c>
      <c r="M688" s="256" t="s">
        <v>820</v>
      </c>
      <c r="N688" s="256" t="s">
        <v>820</v>
      </c>
      <c r="O688" s="256" t="s">
        <v>820</v>
      </c>
      <c r="P688" s="256" t="s">
        <v>820</v>
      </c>
    </row>
    <row r="689" customFormat="false" ht="15" hidden="true" customHeight="true" outlineLevel="0" collapsed="false">
      <c r="A689" s="82" t="n">
        <v>2</v>
      </c>
      <c r="C689" s="239" t="s">
        <v>427</v>
      </c>
      <c r="D689" s="256" t="s">
        <v>819</v>
      </c>
      <c r="E689" s="256" t="s">
        <v>819</v>
      </c>
      <c r="F689" s="256" t="s">
        <v>819</v>
      </c>
      <c r="G689" s="256" t="s">
        <v>819</v>
      </c>
      <c r="H689" s="256" t="s">
        <v>819</v>
      </c>
      <c r="I689" s="289" t="s">
        <v>819</v>
      </c>
      <c r="J689" s="256" t="s">
        <v>819</v>
      </c>
      <c r="K689" s="256" t="s">
        <v>819</v>
      </c>
      <c r="L689" s="256" t="s">
        <v>819</v>
      </c>
      <c r="M689" s="256" t="s">
        <v>819</v>
      </c>
      <c r="N689" s="256" t="s">
        <v>819</v>
      </c>
      <c r="O689" s="256" t="s">
        <v>819</v>
      </c>
      <c r="P689" s="256" t="s">
        <v>819</v>
      </c>
    </row>
    <row r="690" customFormat="false" ht="15" hidden="true" customHeight="true" outlineLevel="0" collapsed="false">
      <c r="C690" s="264" t="s">
        <v>428</v>
      </c>
      <c r="D690" s="256" t="s">
        <v>820</v>
      </c>
      <c r="E690" s="256" t="s">
        <v>820</v>
      </c>
      <c r="F690" s="256" t="s">
        <v>820</v>
      </c>
      <c r="G690" s="256" t="s">
        <v>820</v>
      </c>
      <c r="H690" s="256" t="s">
        <v>820</v>
      </c>
      <c r="I690" s="289" t="s">
        <v>820</v>
      </c>
      <c r="J690" s="256" t="s">
        <v>820</v>
      </c>
      <c r="K690" s="256" t="s">
        <v>820</v>
      </c>
      <c r="L690" s="256" t="s">
        <v>820</v>
      </c>
      <c r="M690" s="256" t="s">
        <v>820</v>
      </c>
      <c r="N690" s="256" t="s">
        <v>820</v>
      </c>
      <c r="O690" s="256" t="s">
        <v>820</v>
      </c>
      <c r="P690" s="256" t="s">
        <v>820</v>
      </c>
    </row>
    <row r="691" customFormat="false" ht="15" hidden="true" customHeight="true" outlineLevel="0" collapsed="false">
      <c r="A691" s="82" t="n">
        <v>3</v>
      </c>
      <c r="C691" s="237" t="s">
        <v>429</v>
      </c>
      <c r="D691" s="256" t="s">
        <v>820</v>
      </c>
      <c r="E691" s="256" t="s">
        <v>820</v>
      </c>
      <c r="F691" s="256" t="s">
        <v>820</v>
      </c>
      <c r="G691" s="256" t="s">
        <v>820</v>
      </c>
      <c r="H691" s="256" t="s">
        <v>820</v>
      </c>
      <c r="I691" s="289" t="s">
        <v>820</v>
      </c>
      <c r="J691" s="256" t="s">
        <v>820</v>
      </c>
      <c r="K691" s="256" t="s">
        <v>820</v>
      </c>
      <c r="L691" s="256" t="s">
        <v>820</v>
      </c>
      <c r="M691" s="256" t="s">
        <v>820</v>
      </c>
      <c r="N691" s="256" t="s">
        <v>820</v>
      </c>
      <c r="O691" s="256" t="s">
        <v>820</v>
      </c>
      <c r="P691" s="256" t="s">
        <v>820</v>
      </c>
    </row>
    <row r="692" customFormat="false" ht="15" hidden="true" customHeight="true" outlineLevel="0" collapsed="false">
      <c r="A692" s="82" t="n">
        <v>4</v>
      </c>
      <c r="C692" s="239" t="s">
        <v>430</v>
      </c>
      <c r="D692" s="256" t="s">
        <v>819</v>
      </c>
      <c r="E692" s="256" t="s">
        <v>819</v>
      </c>
      <c r="F692" s="256" t="s">
        <v>819</v>
      </c>
      <c r="G692" s="256" t="s">
        <v>819</v>
      </c>
      <c r="H692" s="256" t="s">
        <v>819</v>
      </c>
      <c r="I692" s="289" t="s">
        <v>819</v>
      </c>
      <c r="J692" s="256" t="s">
        <v>819</v>
      </c>
      <c r="K692" s="256" t="s">
        <v>819</v>
      </c>
      <c r="L692" s="256" t="s">
        <v>819</v>
      </c>
      <c r="M692" s="256" t="s">
        <v>819</v>
      </c>
      <c r="N692" s="256" t="s">
        <v>819</v>
      </c>
      <c r="O692" s="256" t="s">
        <v>819</v>
      </c>
      <c r="P692" s="256" t="s">
        <v>819</v>
      </c>
    </row>
    <row r="693" customFormat="false" ht="15" hidden="true" customHeight="true" outlineLevel="0" collapsed="false">
      <c r="C693" s="264" t="s">
        <v>431</v>
      </c>
      <c r="D693" s="256" t="s">
        <v>820</v>
      </c>
      <c r="E693" s="256" t="s">
        <v>820</v>
      </c>
      <c r="F693" s="256" t="s">
        <v>820</v>
      </c>
      <c r="G693" s="256" t="s">
        <v>820</v>
      </c>
      <c r="H693" s="256" t="s">
        <v>820</v>
      </c>
      <c r="I693" s="289" t="s">
        <v>820</v>
      </c>
      <c r="J693" s="256" t="s">
        <v>820</v>
      </c>
      <c r="K693" s="256" t="s">
        <v>820</v>
      </c>
      <c r="L693" s="256" t="s">
        <v>820</v>
      </c>
      <c r="M693" s="256" t="s">
        <v>820</v>
      </c>
      <c r="N693" s="256" t="s">
        <v>820</v>
      </c>
      <c r="O693" s="256" t="s">
        <v>820</v>
      </c>
      <c r="P693" s="256" t="s">
        <v>820</v>
      </c>
    </row>
    <row r="694" customFormat="false" ht="15" hidden="true" customHeight="true" outlineLevel="0" collapsed="false">
      <c r="A694" s="82" t="n">
        <v>5</v>
      </c>
      <c r="C694" s="237" t="s">
        <v>432</v>
      </c>
      <c r="D694" s="256" t="s">
        <v>820</v>
      </c>
      <c r="E694" s="256" t="s">
        <v>820</v>
      </c>
      <c r="F694" s="256" t="s">
        <v>820</v>
      </c>
      <c r="G694" s="256" t="s">
        <v>820</v>
      </c>
      <c r="H694" s="256" t="s">
        <v>820</v>
      </c>
      <c r="I694" s="289" t="s">
        <v>820</v>
      </c>
      <c r="J694" s="256" t="s">
        <v>820</v>
      </c>
      <c r="K694" s="256" t="s">
        <v>820</v>
      </c>
      <c r="L694" s="256" t="s">
        <v>820</v>
      </c>
      <c r="M694" s="256" t="s">
        <v>820</v>
      </c>
      <c r="N694" s="256" t="s">
        <v>820</v>
      </c>
      <c r="O694" s="256" t="s">
        <v>820</v>
      </c>
      <c r="P694" s="256" t="s">
        <v>820</v>
      </c>
    </row>
    <row r="695" customFormat="false" ht="15" hidden="true" customHeight="true" outlineLevel="0" collapsed="false">
      <c r="A695" s="82" t="n">
        <v>6</v>
      </c>
      <c r="C695" s="239" t="s">
        <v>433</v>
      </c>
      <c r="D695" s="256" t="s">
        <v>819</v>
      </c>
      <c r="E695" s="256" t="s">
        <v>819</v>
      </c>
      <c r="F695" s="256" t="s">
        <v>819</v>
      </c>
      <c r="G695" s="256" t="s">
        <v>819</v>
      </c>
      <c r="H695" s="256" t="s">
        <v>819</v>
      </c>
      <c r="I695" s="289" t="s">
        <v>819</v>
      </c>
      <c r="J695" s="256" t="s">
        <v>819</v>
      </c>
      <c r="K695" s="256" t="s">
        <v>819</v>
      </c>
      <c r="L695" s="256" t="s">
        <v>819</v>
      </c>
      <c r="M695" s="256" t="s">
        <v>819</v>
      </c>
      <c r="N695" s="256" t="s">
        <v>819</v>
      </c>
      <c r="O695" s="256" t="s">
        <v>819</v>
      </c>
      <c r="P695" s="256" t="s">
        <v>819</v>
      </c>
    </row>
    <row r="696" customFormat="false" ht="15" hidden="true" customHeight="true" outlineLevel="0" collapsed="false">
      <c r="C696" s="264" t="s">
        <v>434</v>
      </c>
      <c r="D696" s="256" t="s">
        <v>820</v>
      </c>
      <c r="E696" s="256" t="s">
        <v>820</v>
      </c>
      <c r="F696" s="256" t="s">
        <v>820</v>
      </c>
      <c r="G696" s="256" t="s">
        <v>820</v>
      </c>
      <c r="H696" s="256" t="s">
        <v>820</v>
      </c>
      <c r="I696" s="289" t="s">
        <v>820</v>
      </c>
      <c r="J696" s="256" t="s">
        <v>820</v>
      </c>
      <c r="K696" s="256" t="s">
        <v>820</v>
      </c>
      <c r="L696" s="256" t="s">
        <v>820</v>
      </c>
      <c r="M696" s="256" t="s">
        <v>820</v>
      </c>
      <c r="N696" s="256" t="s">
        <v>820</v>
      </c>
      <c r="O696" s="256" t="s">
        <v>820</v>
      </c>
      <c r="P696" s="256" t="s">
        <v>820</v>
      </c>
    </row>
    <row r="697" customFormat="false" ht="15" hidden="true" customHeight="true" outlineLevel="0" collapsed="false">
      <c r="A697" s="82" t="n">
        <v>7</v>
      </c>
      <c r="C697" s="237" t="s">
        <v>435</v>
      </c>
      <c r="D697" s="256" t="s">
        <v>820</v>
      </c>
      <c r="E697" s="256" t="s">
        <v>820</v>
      </c>
      <c r="F697" s="256" t="s">
        <v>820</v>
      </c>
      <c r="G697" s="256" t="s">
        <v>820</v>
      </c>
      <c r="H697" s="256" t="s">
        <v>820</v>
      </c>
      <c r="I697" s="289" t="s">
        <v>820</v>
      </c>
      <c r="J697" s="256" t="s">
        <v>820</v>
      </c>
      <c r="K697" s="256" t="s">
        <v>820</v>
      </c>
      <c r="L697" s="256" t="s">
        <v>820</v>
      </c>
      <c r="M697" s="256" t="s">
        <v>820</v>
      </c>
      <c r="N697" s="256" t="s">
        <v>820</v>
      </c>
      <c r="O697" s="256" t="s">
        <v>820</v>
      </c>
      <c r="P697" s="256" t="s">
        <v>820</v>
      </c>
    </row>
    <row r="698" customFormat="false" ht="15" hidden="true" customHeight="true" outlineLevel="0" collapsed="false">
      <c r="A698" s="82" t="n">
        <v>8</v>
      </c>
      <c r="C698" s="237" t="s">
        <v>436</v>
      </c>
      <c r="D698" s="256" t="s">
        <v>820</v>
      </c>
      <c r="E698" s="256" t="s">
        <v>820</v>
      </c>
      <c r="F698" s="256" t="s">
        <v>820</v>
      </c>
      <c r="G698" s="256" t="s">
        <v>820</v>
      </c>
      <c r="H698" s="256" t="s">
        <v>820</v>
      </c>
      <c r="I698" s="289" t="s">
        <v>820</v>
      </c>
      <c r="J698" s="256" t="s">
        <v>820</v>
      </c>
      <c r="K698" s="256" t="s">
        <v>820</v>
      </c>
      <c r="L698" s="256" t="s">
        <v>820</v>
      </c>
      <c r="M698" s="256" t="s">
        <v>820</v>
      </c>
      <c r="N698" s="256" t="s">
        <v>820</v>
      </c>
      <c r="O698" s="256" t="s">
        <v>820</v>
      </c>
      <c r="P698" s="256" t="s">
        <v>820</v>
      </c>
    </row>
    <row r="699" customFormat="false" ht="15" hidden="true" customHeight="true" outlineLevel="0" collapsed="false">
      <c r="A699" s="82" t="n">
        <v>9</v>
      </c>
      <c r="C699" s="237" t="s">
        <v>437</v>
      </c>
      <c r="D699" s="256" t="s">
        <v>820</v>
      </c>
      <c r="E699" s="256" t="s">
        <v>820</v>
      </c>
      <c r="F699" s="256" t="s">
        <v>820</v>
      </c>
      <c r="G699" s="256" t="s">
        <v>820</v>
      </c>
      <c r="H699" s="256" t="s">
        <v>820</v>
      </c>
      <c r="I699" s="289" t="s">
        <v>820</v>
      </c>
      <c r="J699" s="256" t="s">
        <v>820</v>
      </c>
      <c r="K699" s="256" t="s">
        <v>820</v>
      </c>
      <c r="L699" s="256" t="s">
        <v>820</v>
      </c>
      <c r="M699" s="256" t="s">
        <v>820</v>
      </c>
      <c r="N699" s="256" t="s">
        <v>820</v>
      </c>
      <c r="O699" s="256" t="s">
        <v>820</v>
      </c>
      <c r="P699" s="256" t="s">
        <v>820</v>
      </c>
    </row>
    <row r="700" customFormat="false" ht="15" hidden="true" customHeight="true" outlineLevel="0" collapsed="false">
      <c r="A700" s="82" t="n">
        <v>10</v>
      </c>
      <c r="C700" s="239" t="s">
        <v>438</v>
      </c>
      <c r="D700" s="256" t="s">
        <v>819</v>
      </c>
      <c r="E700" s="256" t="s">
        <v>819</v>
      </c>
      <c r="F700" s="256" t="s">
        <v>819</v>
      </c>
      <c r="G700" s="256" t="s">
        <v>819</v>
      </c>
      <c r="H700" s="256" t="s">
        <v>819</v>
      </c>
      <c r="I700" s="289" t="s">
        <v>819</v>
      </c>
      <c r="J700" s="256" t="s">
        <v>819</v>
      </c>
      <c r="K700" s="256" t="s">
        <v>819</v>
      </c>
      <c r="L700" s="256" t="s">
        <v>819</v>
      </c>
      <c r="M700" s="256" t="s">
        <v>819</v>
      </c>
      <c r="N700" s="256" t="s">
        <v>819</v>
      </c>
      <c r="O700" s="256" t="s">
        <v>819</v>
      </c>
      <c r="P700" s="256" t="s">
        <v>819</v>
      </c>
    </row>
    <row r="701" customFormat="false" ht="15" hidden="true" customHeight="true" outlineLevel="0" collapsed="false">
      <c r="C701" s="265" t="s">
        <v>439</v>
      </c>
      <c r="D701" s="256" t="s">
        <v>819</v>
      </c>
      <c r="E701" s="256" t="s">
        <v>819</v>
      </c>
      <c r="F701" s="256" t="s">
        <v>819</v>
      </c>
      <c r="G701" s="256" t="s">
        <v>819</v>
      </c>
      <c r="H701" s="256" t="s">
        <v>819</v>
      </c>
      <c r="I701" s="289" t="s">
        <v>819</v>
      </c>
      <c r="J701" s="256" t="s">
        <v>819</v>
      </c>
      <c r="K701" s="256" t="s">
        <v>819</v>
      </c>
      <c r="L701" s="256" t="s">
        <v>819</v>
      </c>
      <c r="M701" s="256" t="s">
        <v>819</v>
      </c>
      <c r="N701" s="256" t="s">
        <v>819</v>
      </c>
      <c r="O701" s="256" t="s">
        <v>819</v>
      </c>
      <c r="P701" s="256" t="s">
        <v>819</v>
      </c>
    </row>
    <row r="702" customFormat="false" ht="15" hidden="true" customHeight="true" outlineLevel="0" collapsed="false">
      <c r="C702" s="264" t="s">
        <v>440</v>
      </c>
      <c r="D702" s="256" t="s">
        <v>820</v>
      </c>
      <c r="E702" s="256" t="s">
        <v>820</v>
      </c>
      <c r="F702" s="256" t="s">
        <v>820</v>
      </c>
      <c r="G702" s="256" t="s">
        <v>820</v>
      </c>
      <c r="H702" s="256" t="s">
        <v>820</v>
      </c>
      <c r="I702" s="289" t="s">
        <v>820</v>
      </c>
      <c r="J702" s="256" t="s">
        <v>820</v>
      </c>
      <c r="K702" s="256" t="s">
        <v>820</v>
      </c>
      <c r="L702" s="256" t="s">
        <v>820</v>
      </c>
      <c r="M702" s="256" t="s">
        <v>820</v>
      </c>
      <c r="N702" s="256" t="s">
        <v>820</v>
      </c>
      <c r="O702" s="256" t="s">
        <v>820</v>
      </c>
      <c r="P702" s="256" t="s">
        <v>820</v>
      </c>
    </row>
    <row r="703" customFormat="false" ht="15" hidden="true" customHeight="true" outlineLevel="0" collapsed="false">
      <c r="A703" s="82" t="n">
        <v>11</v>
      </c>
      <c r="C703" s="237" t="s">
        <v>441</v>
      </c>
      <c r="D703" s="256" t="s">
        <v>820</v>
      </c>
      <c r="E703" s="256" t="s">
        <v>820</v>
      </c>
      <c r="F703" s="256" t="s">
        <v>820</v>
      </c>
      <c r="G703" s="256" t="s">
        <v>820</v>
      </c>
      <c r="H703" s="256" t="s">
        <v>820</v>
      </c>
      <c r="I703" s="289" t="s">
        <v>820</v>
      </c>
      <c r="J703" s="256" t="s">
        <v>820</v>
      </c>
      <c r="K703" s="256" t="s">
        <v>820</v>
      </c>
      <c r="L703" s="256" t="s">
        <v>820</v>
      </c>
      <c r="M703" s="256" t="s">
        <v>820</v>
      </c>
      <c r="N703" s="256" t="s">
        <v>820</v>
      </c>
      <c r="O703" s="256" t="s">
        <v>820</v>
      </c>
      <c r="P703" s="256" t="s">
        <v>820</v>
      </c>
    </row>
    <row r="704" customFormat="false" ht="15" hidden="true" customHeight="true" outlineLevel="0" collapsed="false">
      <c r="A704" s="82" t="n">
        <v>12</v>
      </c>
      <c r="B704" s="114" t="s">
        <v>442</v>
      </c>
      <c r="C704" s="237" t="s">
        <v>443</v>
      </c>
      <c r="D704" s="256" t="s">
        <v>820</v>
      </c>
      <c r="E704" s="256" t="s">
        <v>820</v>
      </c>
      <c r="F704" s="256" t="s">
        <v>820</v>
      </c>
      <c r="G704" s="256" t="s">
        <v>820</v>
      </c>
      <c r="H704" s="256" t="s">
        <v>820</v>
      </c>
      <c r="I704" s="289" t="s">
        <v>820</v>
      </c>
      <c r="J704" s="256" t="s">
        <v>820</v>
      </c>
      <c r="K704" s="256" t="s">
        <v>820</v>
      </c>
      <c r="L704" s="256" t="s">
        <v>820</v>
      </c>
      <c r="M704" s="256" t="s">
        <v>820</v>
      </c>
      <c r="N704" s="256" t="s">
        <v>820</v>
      </c>
      <c r="O704" s="256" t="s">
        <v>820</v>
      </c>
      <c r="P704" s="256" t="s">
        <v>820</v>
      </c>
    </row>
    <row r="705" customFormat="false" ht="15" hidden="true" customHeight="true" outlineLevel="0" collapsed="false">
      <c r="A705" s="82" t="n">
        <v>13</v>
      </c>
      <c r="B705" s="114" t="s">
        <v>444</v>
      </c>
      <c r="C705" s="237" t="s">
        <v>445</v>
      </c>
      <c r="D705" s="256" t="s">
        <v>821</v>
      </c>
      <c r="E705" s="256" t="s">
        <v>821</v>
      </c>
      <c r="F705" s="256" t="s">
        <v>821</v>
      </c>
      <c r="G705" s="256" t="s">
        <v>821</v>
      </c>
      <c r="H705" s="256" t="s">
        <v>821</v>
      </c>
      <c r="I705" s="289" t="s">
        <v>821</v>
      </c>
      <c r="J705" s="256" t="s">
        <v>821</v>
      </c>
      <c r="K705" s="256" t="s">
        <v>821</v>
      </c>
      <c r="L705" s="256" t="s">
        <v>821</v>
      </c>
      <c r="M705" s="256" t="s">
        <v>821</v>
      </c>
      <c r="N705" s="256" t="s">
        <v>821</v>
      </c>
      <c r="O705" s="256" t="s">
        <v>821</v>
      </c>
      <c r="P705" s="256" t="s">
        <v>821</v>
      </c>
    </row>
    <row r="706" customFormat="false" ht="15" hidden="true" customHeight="true" outlineLevel="0" collapsed="false">
      <c r="A706" s="82" t="n">
        <v>14</v>
      </c>
      <c r="B706" s="114" t="s">
        <v>446</v>
      </c>
      <c r="C706" s="237" t="s">
        <v>447</v>
      </c>
      <c r="D706" s="256" t="s">
        <v>821</v>
      </c>
      <c r="E706" s="256" t="s">
        <v>821</v>
      </c>
      <c r="F706" s="256" t="s">
        <v>821</v>
      </c>
      <c r="G706" s="256" t="s">
        <v>821</v>
      </c>
      <c r="H706" s="256" t="s">
        <v>821</v>
      </c>
      <c r="I706" s="289" t="s">
        <v>821</v>
      </c>
      <c r="J706" s="256" t="s">
        <v>821</v>
      </c>
      <c r="K706" s="256" t="s">
        <v>821</v>
      </c>
      <c r="L706" s="256" t="s">
        <v>821</v>
      </c>
      <c r="M706" s="256" t="s">
        <v>821</v>
      </c>
      <c r="N706" s="256" t="s">
        <v>821</v>
      </c>
      <c r="O706" s="256" t="s">
        <v>821</v>
      </c>
      <c r="P706" s="256" t="s">
        <v>821</v>
      </c>
    </row>
    <row r="707" customFormat="false" ht="15" hidden="true" customHeight="true" outlineLevel="0" collapsed="false">
      <c r="A707" s="82" t="n">
        <v>15</v>
      </c>
      <c r="B707" s="114" t="s">
        <v>442</v>
      </c>
      <c r="C707" s="237" t="s">
        <v>448</v>
      </c>
      <c r="D707" s="256" t="s">
        <v>821</v>
      </c>
      <c r="E707" s="256" t="s">
        <v>821</v>
      </c>
      <c r="F707" s="256" t="s">
        <v>821</v>
      </c>
      <c r="G707" s="256" t="s">
        <v>821</v>
      </c>
      <c r="H707" s="256" t="s">
        <v>821</v>
      </c>
      <c r="I707" s="289" t="s">
        <v>821</v>
      </c>
      <c r="J707" s="256" t="s">
        <v>821</v>
      </c>
      <c r="K707" s="256" t="s">
        <v>821</v>
      </c>
      <c r="L707" s="256" t="s">
        <v>821</v>
      </c>
      <c r="M707" s="256" t="s">
        <v>821</v>
      </c>
      <c r="N707" s="256" t="s">
        <v>821</v>
      </c>
      <c r="O707" s="256" t="s">
        <v>821</v>
      </c>
      <c r="P707" s="256" t="s">
        <v>821</v>
      </c>
    </row>
    <row r="708" customFormat="false" ht="15" hidden="true" customHeight="true" outlineLevel="0" collapsed="false">
      <c r="A708" s="82" t="n">
        <v>16</v>
      </c>
      <c r="B708" s="114" t="s">
        <v>444</v>
      </c>
      <c r="C708" s="237" t="s">
        <v>449</v>
      </c>
      <c r="D708" s="256" t="s">
        <v>821</v>
      </c>
      <c r="E708" s="256" t="s">
        <v>821</v>
      </c>
      <c r="F708" s="256" t="s">
        <v>821</v>
      </c>
      <c r="G708" s="256" t="s">
        <v>821</v>
      </c>
      <c r="H708" s="256" t="s">
        <v>821</v>
      </c>
      <c r="I708" s="289" t="s">
        <v>821</v>
      </c>
      <c r="J708" s="256" t="s">
        <v>821</v>
      </c>
      <c r="K708" s="256" t="s">
        <v>821</v>
      </c>
      <c r="L708" s="256" t="s">
        <v>821</v>
      </c>
      <c r="M708" s="256" t="s">
        <v>821</v>
      </c>
      <c r="N708" s="256" t="s">
        <v>821</v>
      </c>
      <c r="O708" s="256" t="s">
        <v>821</v>
      </c>
      <c r="P708" s="256" t="s">
        <v>821</v>
      </c>
    </row>
    <row r="709" customFormat="false" ht="15" hidden="true" customHeight="true" outlineLevel="0" collapsed="false">
      <c r="A709" s="82" t="n">
        <v>17</v>
      </c>
      <c r="B709" s="114" t="s">
        <v>442</v>
      </c>
      <c r="C709" s="237" t="s">
        <v>3</v>
      </c>
      <c r="D709" s="256" t="s">
        <v>821</v>
      </c>
      <c r="E709" s="256" t="s">
        <v>821</v>
      </c>
      <c r="F709" s="256" t="s">
        <v>821</v>
      </c>
      <c r="G709" s="256" t="s">
        <v>821</v>
      </c>
      <c r="H709" s="256" t="s">
        <v>821</v>
      </c>
      <c r="I709" s="289" t="s">
        <v>821</v>
      </c>
      <c r="J709" s="256" t="s">
        <v>821</v>
      </c>
      <c r="K709" s="256" t="s">
        <v>821</v>
      </c>
      <c r="L709" s="256" t="s">
        <v>821</v>
      </c>
      <c r="M709" s="256" t="s">
        <v>821</v>
      </c>
      <c r="N709" s="256" t="s">
        <v>821</v>
      </c>
      <c r="O709" s="256" t="s">
        <v>821</v>
      </c>
      <c r="P709" s="256" t="s">
        <v>821</v>
      </c>
    </row>
    <row r="710" customFormat="false" ht="15" hidden="true" customHeight="true" outlineLevel="0" collapsed="false">
      <c r="D710" s="288" t="s">
        <v>819</v>
      </c>
      <c r="E710" s="288" t="s">
        <v>819</v>
      </c>
      <c r="F710" s="288" t="s">
        <v>819</v>
      </c>
      <c r="G710" s="288" t="s">
        <v>819</v>
      </c>
      <c r="H710" s="288" t="s">
        <v>819</v>
      </c>
      <c r="I710" s="288" t="s">
        <v>819</v>
      </c>
      <c r="J710" s="288" t="s">
        <v>819</v>
      </c>
      <c r="K710" s="288" t="s">
        <v>819</v>
      </c>
      <c r="L710" s="288" t="s">
        <v>819</v>
      </c>
      <c r="M710" s="288" t="s">
        <v>819</v>
      </c>
      <c r="N710" s="288" t="s">
        <v>819</v>
      </c>
      <c r="O710" s="288" t="s">
        <v>819</v>
      </c>
      <c r="P710" s="288" t="s">
        <v>819</v>
      </c>
    </row>
    <row r="711" customFormat="false" ht="15" hidden="true" customHeight="true" outlineLevel="0" collapsed="false">
      <c r="D711" s="288" t="s">
        <v>819</v>
      </c>
      <c r="E711" s="288" t="s">
        <v>819</v>
      </c>
      <c r="F711" s="288" t="s">
        <v>819</v>
      </c>
      <c r="G711" s="288" t="s">
        <v>819</v>
      </c>
      <c r="H711" s="288" t="s">
        <v>819</v>
      </c>
      <c r="I711" s="288" t="s">
        <v>819</v>
      </c>
      <c r="J711" s="288" t="s">
        <v>819</v>
      </c>
      <c r="K711" s="288" t="s">
        <v>819</v>
      </c>
      <c r="L711" s="288" t="s">
        <v>819</v>
      </c>
      <c r="M711" s="288" t="s">
        <v>819</v>
      </c>
      <c r="N711" s="288" t="s">
        <v>819</v>
      </c>
      <c r="O711" s="288" t="s">
        <v>819</v>
      </c>
      <c r="P711" s="288" t="s">
        <v>819</v>
      </c>
    </row>
    <row r="712" customFormat="false" ht="15" hidden="true" customHeight="true" outlineLevel="0" collapsed="false">
      <c r="D712" s="288" t="s">
        <v>819</v>
      </c>
      <c r="E712" s="288" t="s">
        <v>819</v>
      </c>
      <c r="F712" s="288" t="s">
        <v>819</v>
      </c>
      <c r="G712" s="288" t="s">
        <v>819</v>
      </c>
      <c r="H712" s="288" t="s">
        <v>819</v>
      </c>
      <c r="I712" s="288" t="s">
        <v>819</v>
      </c>
      <c r="J712" s="288" t="s">
        <v>819</v>
      </c>
      <c r="K712" s="288" t="s">
        <v>819</v>
      </c>
      <c r="L712" s="288" t="s">
        <v>819</v>
      </c>
      <c r="M712" s="288" t="s">
        <v>819</v>
      </c>
      <c r="N712" s="288" t="s">
        <v>819</v>
      </c>
      <c r="O712" s="288" t="s">
        <v>819</v>
      </c>
      <c r="P712" s="288" t="s">
        <v>819</v>
      </c>
    </row>
    <row r="713" customFormat="false" ht="15" hidden="true" customHeight="true" outlineLevel="0" collapsed="false">
      <c r="A713" s="285" t="s">
        <v>818</v>
      </c>
      <c r="C713" s="286" t="n">
        <v>2017</v>
      </c>
      <c r="D713" s="287" t="s">
        <v>819</v>
      </c>
      <c r="E713" s="163" t="s">
        <v>819</v>
      </c>
      <c r="F713" s="163" t="s">
        <v>819</v>
      </c>
      <c r="G713" s="163" t="s">
        <v>819</v>
      </c>
      <c r="H713" s="163" t="s">
        <v>819</v>
      </c>
      <c r="I713" s="163" t="s">
        <v>819</v>
      </c>
      <c r="J713" s="163" t="s">
        <v>819</v>
      </c>
      <c r="K713" s="163" t="s">
        <v>819</v>
      </c>
      <c r="L713" s="163" t="s">
        <v>819</v>
      </c>
      <c r="M713" s="163" t="s">
        <v>819</v>
      </c>
      <c r="N713" s="163" t="s">
        <v>819</v>
      </c>
      <c r="O713" s="163" t="s">
        <v>819</v>
      </c>
      <c r="P713" s="163" t="s">
        <v>819</v>
      </c>
    </row>
    <row r="714" customFormat="false" ht="15" hidden="true" customHeight="true" outlineLevel="0" collapsed="false">
      <c r="A714" s="110"/>
      <c r="C714" s="110"/>
      <c r="D714" s="288" t="s">
        <v>819</v>
      </c>
      <c r="E714" s="256" t="s">
        <v>819</v>
      </c>
      <c r="F714" s="256" t="s">
        <v>819</v>
      </c>
      <c r="G714" s="256" t="s">
        <v>819</v>
      </c>
      <c r="H714" s="256" t="s">
        <v>819</v>
      </c>
      <c r="I714" s="256" t="s">
        <v>819</v>
      </c>
      <c r="J714" s="256" t="s">
        <v>819</v>
      </c>
      <c r="K714" s="256" t="s">
        <v>819</v>
      </c>
      <c r="L714" s="256" t="s">
        <v>819</v>
      </c>
      <c r="M714" s="256" t="s">
        <v>819</v>
      </c>
      <c r="N714" s="256" t="s">
        <v>819</v>
      </c>
      <c r="O714" s="288" t="s">
        <v>819</v>
      </c>
      <c r="P714" s="288" t="s">
        <v>819</v>
      </c>
    </row>
    <row r="715" customFormat="false" ht="15" hidden="true" customHeight="true" outlineLevel="0" collapsed="false">
      <c r="A715" s="82" t="n">
        <v>1</v>
      </c>
      <c r="C715" s="237" t="s">
        <v>426</v>
      </c>
      <c r="D715" s="256" t="s">
        <v>820</v>
      </c>
      <c r="E715" s="256" t="s">
        <v>820</v>
      </c>
      <c r="F715" s="256" t="s">
        <v>820</v>
      </c>
      <c r="G715" s="256" t="s">
        <v>820</v>
      </c>
      <c r="H715" s="256" t="s">
        <v>820</v>
      </c>
      <c r="I715" s="289" t="s">
        <v>820</v>
      </c>
      <c r="J715" s="256" t="s">
        <v>820</v>
      </c>
      <c r="K715" s="256" t="s">
        <v>820</v>
      </c>
      <c r="L715" s="256" t="s">
        <v>820</v>
      </c>
      <c r="M715" s="256" t="s">
        <v>820</v>
      </c>
      <c r="N715" s="256" t="s">
        <v>820</v>
      </c>
      <c r="O715" s="256" t="s">
        <v>820</v>
      </c>
      <c r="P715" s="256" t="s">
        <v>820</v>
      </c>
    </row>
    <row r="716" customFormat="false" ht="15" hidden="true" customHeight="true" outlineLevel="0" collapsed="false">
      <c r="A716" s="82" t="n">
        <v>2</v>
      </c>
      <c r="C716" s="239" t="s">
        <v>427</v>
      </c>
      <c r="D716" s="256" t="s">
        <v>819</v>
      </c>
      <c r="E716" s="256" t="s">
        <v>819</v>
      </c>
      <c r="F716" s="256" t="s">
        <v>819</v>
      </c>
      <c r="G716" s="256" t="s">
        <v>819</v>
      </c>
      <c r="H716" s="256" t="s">
        <v>819</v>
      </c>
      <c r="I716" s="289" t="s">
        <v>819</v>
      </c>
      <c r="J716" s="256" t="s">
        <v>819</v>
      </c>
      <c r="K716" s="256" t="s">
        <v>819</v>
      </c>
      <c r="L716" s="256" t="s">
        <v>819</v>
      </c>
      <c r="M716" s="256" t="s">
        <v>819</v>
      </c>
      <c r="N716" s="256" t="s">
        <v>819</v>
      </c>
      <c r="O716" s="256" t="s">
        <v>819</v>
      </c>
      <c r="P716" s="256" t="s">
        <v>819</v>
      </c>
    </row>
    <row r="717" customFormat="false" ht="15" hidden="true" customHeight="true" outlineLevel="0" collapsed="false">
      <c r="C717" s="264" t="s">
        <v>428</v>
      </c>
      <c r="D717" s="256" t="s">
        <v>820</v>
      </c>
      <c r="E717" s="256" t="s">
        <v>820</v>
      </c>
      <c r="F717" s="256" t="s">
        <v>820</v>
      </c>
      <c r="G717" s="256" t="s">
        <v>820</v>
      </c>
      <c r="H717" s="256" t="s">
        <v>820</v>
      </c>
      <c r="I717" s="289" t="s">
        <v>820</v>
      </c>
      <c r="J717" s="256" t="s">
        <v>820</v>
      </c>
      <c r="K717" s="256" t="s">
        <v>820</v>
      </c>
      <c r="L717" s="256" t="s">
        <v>820</v>
      </c>
      <c r="M717" s="256" t="s">
        <v>820</v>
      </c>
      <c r="N717" s="256" t="s">
        <v>820</v>
      </c>
      <c r="O717" s="256" t="s">
        <v>820</v>
      </c>
      <c r="P717" s="256" t="s">
        <v>820</v>
      </c>
    </row>
    <row r="718" customFormat="false" ht="15" hidden="true" customHeight="true" outlineLevel="0" collapsed="false">
      <c r="A718" s="82" t="n">
        <v>3</v>
      </c>
      <c r="C718" s="237" t="s">
        <v>429</v>
      </c>
      <c r="D718" s="256" t="s">
        <v>820</v>
      </c>
      <c r="E718" s="256" t="s">
        <v>820</v>
      </c>
      <c r="F718" s="256" t="s">
        <v>820</v>
      </c>
      <c r="G718" s="256" t="s">
        <v>820</v>
      </c>
      <c r="H718" s="256" t="s">
        <v>820</v>
      </c>
      <c r="I718" s="289" t="s">
        <v>820</v>
      </c>
      <c r="J718" s="256" t="s">
        <v>820</v>
      </c>
      <c r="K718" s="256" t="s">
        <v>820</v>
      </c>
      <c r="L718" s="256" t="s">
        <v>820</v>
      </c>
      <c r="M718" s="256" t="s">
        <v>820</v>
      </c>
      <c r="N718" s="256" t="s">
        <v>820</v>
      </c>
      <c r="O718" s="256" t="s">
        <v>820</v>
      </c>
      <c r="P718" s="256" t="s">
        <v>820</v>
      </c>
    </row>
    <row r="719" customFormat="false" ht="15" hidden="true" customHeight="true" outlineLevel="0" collapsed="false">
      <c r="A719" s="82" t="n">
        <v>4</v>
      </c>
      <c r="C719" s="239" t="s">
        <v>430</v>
      </c>
      <c r="D719" s="256" t="s">
        <v>819</v>
      </c>
      <c r="E719" s="256" t="s">
        <v>819</v>
      </c>
      <c r="F719" s="256" t="s">
        <v>819</v>
      </c>
      <c r="G719" s="256" t="s">
        <v>819</v>
      </c>
      <c r="H719" s="256" t="s">
        <v>819</v>
      </c>
      <c r="I719" s="289" t="s">
        <v>819</v>
      </c>
      <c r="J719" s="256" t="s">
        <v>819</v>
      </c>
      <c r="K719" s="256" t="s">
        <v>819</v>
      </c>
      <c r="L719" s="256" t="s">
        <v>819</v>
      </c>
      <c r="M719" s="256" t="s">
        <v>819</v>
      </c>
      <c r="N719" s="256" t="s">
        <v>819</v>
      </c>
      <c r="O719" s="256" t="s">
        <v>819</v>
      </c>
      <c r="P719" s="256" t="s">
        <v>819</v>
      </c>
    </row>
    <row r="720" customFormat="false" ht="15" hidden="true" customHeight="true" outlineLevel="0" collapsed="false">
      <c r="C720" s="264" t="s">
        <v>431</v>
      </c>
      <c r="D720" s="256" t="s">
        <v>820</v>
      </c>
      <c r="E720" s="256" t="s">
        <v>820</v>
      </c>
      <c r="F720" s="256" t="s">
        <v>820</v>
      </c>
      <c r="G720" s="256" t="s">
        <v>820</v>
      </c>
      <c r="H720" s="256" t="s">
        <v>820</v>
      </c>
      <c r="I720" s="289" t="s">
        <v>820</v>
      </c>
      <c r="J720" s="256" t="s">
        <v>820</v>
      </c>
      <c r="K720" s="256" t="s">
        <v>820</v>
      </c>
      <c r="L720" s="256" t="s">
        <v>820</v>
      </c>
      <c r="M720" s="256" t="s">
        <v>820</v>
      </c>
      <c r="N720" s="256" t="s">
        <v>820</v>
      </c>
      <c r="O720" s="256" t="s">
        <v>820</v>
      </c>
      <c r="P720" s="256" t="s">
        <v>820</v>
      </c>
    </row>
    <row r="721" customFormat="false" ht="15" hidden="true" customHeight="true" outlineLevel="0" collapsed="false">
      <c r="A721" s="82" t="n">
        <v>5</v>
      </c>
      <c r="C721" s="237" t="s">
        <v>432</v>
      </c>
      <c r="D721" s="256" t="s">
        <v>820</v>
      </c>
      <c r="E721" s="256" t="s">
        <v>820</v>
      </c>
      <c r="F721" s="256" t="s">
        <v>820</v>
      </c>
      <c r="G721" s="256" t="s">
        <v>820</v>
      </c>
      <c r="H721" s="256" t="s">
        <v>820</v>
      </c>
      <c r="I721" s="289" t="s">
        <v>820</v>
      </c>
      <c r="J721" s="256" t="s">
        <v>820</v>
      </c>
      <c r="K721" s="256" t="s">
        <v>820</v>
      </c>
      <c r="L721" s="256" t="s">
        <v>820</v>
      </c>
      <c r="M721" s="256" t="s">
        <v>820</v>
      </c>
      <c r="N721" s="256" t="s">
        <v>820</v>
      </c>
      <c r="O721" s="256" t="s">
        <v>820</v>
      </c>
      <c r="P721" s="256" t="s">
        <v>820</v>
      </c>
    </row>
    <row r="722" customFormat="false" ht="15" hidden="true" customHeight="true" outlineLevel="0" collapsed="false">
      <c r="A722" s="82" t="n">
        <v>6</v>
      </c>
      <c r="C722" s="239" t="s">
        <v>433</v>
      </c>
      <c r="D722" s="256" t="s">
        <v>819</v>
      </c>
      <c r="E722" s="256" t="s">
        <v>819</v>
      </c>
      <c r="F722" s="256" t="s">
        <v>819</v>
      </c>
      <c r="G722" s="256" t="s">
        <v>819</v>
      </c>
      <c r="H722" s="256" t="s">
        <v>819</v>
      </c>
      <c r="I722" s="289" t="s">
        <v>819</v>
      </c>
      <c r="J722" s="256" t="s">
        <v>819</v>
      </c>
      <c r="K722" s="256" t="s">
        <v>819</v>
      </c>
      <c r="L722" s="256" t="s">
        <v>819</v>
      </c>
      <c r="M722" s="256" t="s">
        <v>819</v>
      </c>
      <c r="N722" s="256" t="s">
        <v>819</v>
      </c>
      <c r="O722" s="256" t="s">
        <v>819</v>
      </c>
      <c r="P722" s="256" t="s">
        <v>819</v>
      </c>
    </row>
    <row r="723" customFormat="false" ht="15" hidden="true" customHeight="true" outlineLevel="0" collapsed="false">
      <c r="C723" s="264" t="s">
        <v>434</v>
      </c>
      <c r="D723" s="256" t="s">
        <v>820</v>
      </c>
      <c r="E723" s="256" t="s">
        <v>820</v>
      </c>
      <c r="F723" s="256" t="s">
        <v>820</v>
      </c>
      <c r="G723" s="256" t="s">
        <v>820</v>
      </c>
      <c r="H723" s="256" t="s">
        <v>820</v>
      </c>
      <c r="I723" s="289" t="s">
        <v>820</v>
      </c>
      <c r="J723" s="256" t="s">
        <v>820</v>
      </c>
      <c r="K723" s="256" t="s">
        <v>820</v>
      </c>
      <c r="L723" s="256" t="s">
        <v>820</v>
      </c>
      <c r="M723" s="256" t="s">
        <v>820</v>
      </c>
      <c r="N723" s="256" t="s">
        <v>820</v>
      </c>
      <c r="O723" s="256" t="s">
        <v>820</v>
      </c>
      <c r="P723" s="256" t="s">
        <v>820</v>
      </c>
    </row>
    <row r="724" customFormat="false" ht="15" hidden="true" customHeight="true" outlineLevel="0" collapsed="false">
      <c r="A724" s="82" t="n">
        <v>7</v>
      </c>
      <c r="C724" s="237" t="s">
        <v>435</v>
      </c>
      <c r="D724" s="256" t="s">
        <v>820</v>
      </c>
      <c r="E724" s="256" t="s">
        <v>820</v>
      </c>
      <c r="F724" s="256" t="s">
        <v>820</v>
      </c>
      <c r="G724" s="256" t="s">
        <v>820</v>
      </c>
      <c r="H724" s="256" t="s">
        <v>820</v>
      </c>
      <c r="I724" s="289" t="s">
        <v>820</v>
      </c>
      <c r="J724" s="256" t="s">
        <v>820</v>
      </c>
      <c r="K724" s="256" t="s">
        <v>820</v>
      </c>
      <c r="L724" s="256" t="s">
        <v>820</v>
      </c>
      <c r="M724" s="256" t="s">
        <v>820</v>
      </c>
      <c r="N724" s="256" t="s">
        <v>820</v>
      </c>
      <c r="O724" s="256" t="s">
        <v>820</v>
      </c>
      <c r="P724" s="256" t="s">
        <v>820</v>
      </c>
    </row>
    <row r="725" customFormat="false" ht="15" hidden="true" customHeight="true" outlineLevel="0" collapsed="false">
      <c r="A725" s="82" t="n">
        <v>8</v>
      </c>
      <c r="C725" s="237" t="s">
        <v>436</v>
      </c>
      <c r="D725" s="256" t="s">
        <v>820</v>
      </c>
      <c r="E725" s="256" t="s">
        <v>820</v>
      </c>
      <c r="F725" s="256" t="s">
        <v>820</v>
      </c>
      <c r="G725" s="256" t="s">
        <v>820</v>
      </c>
      <c r="H725" s="256" t="s">
        <v>820</v>
      </c>
      <c r="I725" s="289" t="s">
        <v>820</v>
      </c>
      <c r="J725" s="256" t="s">
        <v>820</v>
      </c>
      <c r="K725" s="256" t="s">
        <v>820</v>
      </c>
      <c r="L725" s="256" t="s">
        <v>820</v>
      </c>
      <c r="M725" s="256" t="s">
        <v>820</v>
      </c>
      <c r="N725" s="256" t="s">
        <v>820</v>
      </c>
      <c r="O725" s="256" t="s">
        <v>820</v>
      </c>
      <c r="P725" s="256" t="s">
        <v>820</v>
      </c>
    </row>
    <row r="726" customFormat="false" ht="15" hidden="true" customHeight="true" outlineLevel="0" collapsed="false">
      <c r="A726" s="82" t="n">
        <v>9</v>
      </c>
      <c r="C726" s="237" t="s">
        <v>437</v>
      </c>
      <c r="D726" s="256" t="s">
        <v>820</v>
      </c>
      <c r="E726" s="256" t="s">
        <v>820</v>
      </c>
      <c r="F726" s="256" t="s">
        <v>820</v>
      </c>
      <c r="G726" s="256" t="s">
        <v>820</v>
      </c>
      <c r="H726" s="256" t="s">
        <v>820</v>
      </c>
      <c r="I726" s="289" t="s">
        <v>820</v>
      </c>
      <c r="J726" s="256" t="s">
        <v>820</v>
      </c>
      <c r="K726" s="256" t="s">
        <v>820</v>
      </c>
      <c r="L726" s="256" t="s">
        <v>820</v>
      </c>
      <c r="M726" s="256" t="s">
        <v>820</v>
      </c>
      <c r="N726" s="256" t="s">
        <v>820</v>
      </c>
      <c r="O726" s="256" t="s">
        <v>820</v>
      </c>
      <c r="P726" s="256" t="s">
        <v>820</v>
      </c>
    </row>
    <row r="727" customFormat="false" ht="15" hidden="true" customHeight="true" outlineLevel="0" collapsed="false">
      <c r="A727" s="82" t="n">
        <v>10</v>
      </c>
      <c r="C727" s="239" t="s">
        <v>438</v>
      </c>
      <c r="D727" s="256" t="s">
        <v>819</v>
      </c>
      <c r="E727" s="256" t="s">
        <v>819</v>
      </c>
      <c r="F727" s="256" t="s">
        <v>819</v>
      </c>
      <c r="G727" s="256" t="s">
        <v>819</v>
      </c>
      <c r="H727" s="256" t="s">
        <v>819</v>
      </c>
      <c r="I727" s="289" t="s">
        <v>819</v>
      </c>
      <c r="J727" s="256" t="s">
        <v>819</v>
      </c>
      <c r="K727" s="256" t="s">
        <v>819</v>
      </c>
      <c r="L727" s="256" t="s">
        <v>819</v>
      </c>
      <c r="M727" s="256" t="s">
        <v>819</v>
      </c>
      <c r="N727" s="256" t="s">
        <v>819</v>
      </c>
      <c r="O727" s="256" t="s">
        <v>819</v>
      </c>
      <c r="P727" s="256" t="s">
        <v>819</v>
      </c>
    </row>
    <row r="728" customFormat="false" ht="15" hidden="true" customHeight="true" outlineLevel="0" collapsed="false">
      <c r="C728" s="265" t="s">
        <v>439</v>
      </c>
      <c r="D728" s="256" t="s">
        <v>819</v>
      </c>
      <c r="E728" s="256" t="s">
        <v>819</v>
      </c>
      <c r="F728" s="256" t="s">
        <v>819</v>
      </c>
      <c r="G728" s="256" t="s">
        <v>819</v>
      </c>
      <c r="H728" s="256" t="s">
        <v>819</v>
      </c>
      <c r="I728" s="289" t="s">
        <v>819</v>
      </c>
      <c r="J728" s="256" t="s">
        <v>819</v>
      </c>
      <c r="K728" s="256" t="s">
        <v>819</v>
      </c>
      <c r="L728" s="256" t="s">
        <v>819</v>
      </c>
      <c r="M728" s="256" t="s">
        <v>819</v>
      </c>
      <c r="N728" s="256" t="s">
        <v>819</v>
      </c>
      <c r="O728" s="256" t="s">
        <v>819</v>
      </c>
      <c r="P728" s="256" t="s">
        <v>819</v>
      </c>
    </row>
    <row r="729" customFormat="false" ht="15" hidden="true" customHeight="true" outlineLevel="0" collapsed="false">
      <c r="C729" s="264" t="s">
        <v>440</v>
      </c>
      <c r="D729" s="256" t="s">
        <v>820</v>
      </c>
      <c r="E729" s="256" t="s">
        <v>820</v>
      </c>
      <c r="F729" s="256" t="s">
        <v>820</v>
      </c>
      <c r="G729" s="256" t="s">
        <v>820</v>
      </c>
      <c r="H729" s="256" t="s">
        <v>820</v>
      </c>
      <c r="I729" s="289" t="s">
        <v>820</v>
      </c>
      <c r="J729" s="256" t="s">
        <v>820</v>
      </c>
      <c r="K729" s="256" t="s">
        <v>820</v>
      </c>
      <c r="L729" s="256" t="s">
        <v>820</v>
      </c>
      <c r="M729" s="256" t="s">
        <v>820</v>
      </c>
      <c r="N729" s="256" t="s">
        <v>820</v>
      </c>
      <c r="O729" s="256" t="s">
        <v>820</v>
      </c>
      <c r="P729" s="256" t="s">
        <v>820</v>
      </c>
    </row>
    <row r="730" customFormat="false" ht="15" hidden="true" customHeight="true" outlineLevel="0" collapsed="false">
      <c r="A730" s="82" t="n">
        <v>11</v>
      </c>
      <c r="C730" s="237" t="s">
        <v>441</v>
      </c>
      <c r="D730" s="256" t="s">
        <v>820</v>
      </c>
      <c r="E730" s="256" t="s">
        <v>820</v>
      </c>
      <c r="F730" s="256" t="s">
        <v>820</v>
      </c>
      <c r="G730" s="256" t="s">
        <v>820</v>
      </c>
      <c r="H730" s="256" t="s">
        <v>820</v>
      </c>
      <c r="I730" s="289" t="s">
        <v>820</v>
      </c>
      <c r="J730" s="256" t="s">
        <v>820</v>
      </c>
      <c r="K730" s="256" t="s">
        <v>820</v>
      </c>
      <c r="L730" s="256" t="s">
        <v>820</v>
      </c>
      <c r="M730" s="256" t="s">
        <v>820</v>
      </c>
      <c r="N730" s="256" t="s">
        <v>820</v>
      </c>
      <c r="O730" s="256" t="s">
        <v>820</v>
      </c>
      <c r="P730" s="256" t="s">
        <v>820</v>
      </c>
    </row>
    <row r="731" customFormat="false" ht="15" hidden="true" customHeight="true" outlineLevel="0" collapsed="false">
      <c r="A731" s="82" t="n">
        <v>12</v>
      </c>
      <c r="B731" s="114" t="s">
        <v>442</v>
      </c>
      <c r="C731" s="237" t="s">
        <v>443</v>
      </c>
      <c r="D731" s="256" t="s">
        <v>820</v>
      </c>
      <c r="E731" s="256" t="s">
        <v>820</v>
      </c>
      <c r="F731" s="256" t="s">
        <v>820</v>
      </c>
      <c r="G731" s="256" t="s">
        <v>820</v>
      </c>
      <c r="H731" s="256" t="s">
        <v>820</v>
      </c>
      <c r="I731" s="289" t="s">
        <v>820</v>
      </c>
      <c r="J731" s="256" t="s">
        <v>820</v>
      </c>
      <c r="K731" s="256" t="s">
        <v>820</v>
      </c>
      <c r="L731" s="256" t="s">
        <v>820</v>
      </c>
      <c r="M731" s="256" t="s">
        <v>820</v>
      </c>
      <c r="N731" s="256" t="s">
        <v>820</v>
      </c>
      <c r="O731" s="256" t="s">
        <v>820</v>
      </c>
      <c r="P731" s="256" t="s">
        <v>820</v>
      </c>
    </row>
    <row r="732" customFormat="false" ht="15" hidden="true" customHeight="true" outlineLevel="0" collapsed="false">
      <c r="A732" s="82" t="n">
        <v>13</v>
      </c>
      <c r="B732" s="114" t="s">
        <v>444</v>
      </c>
      <c r="C732" s="237" t="s">
        <v>445</v>
      </c>
      <c r="D732" s="256" t="s">
        <v>821</v>
      </c>
      <c r="E732" s="256" t="s">
        <v>821</v>
      </c>
      <c r="F732" s="256" t="s">
        <v>821</v>
      </c>
      <c r="G732" s="256" t="s">
        <v>821</v>
      </c>
      <c r="H732" s="256" t="s">
        <v>821</v>
      </c>
      <c r="I732" s="289" t="s">
        <v>821</v>
      </c>
      <c r="J732" s="256" t="s">
        <v>821</v>
      </c>
      <c r="K732" s="256" t="s">
        <v>821</v>
      </c>
      <c r="L732" s="256" t="s">
        <v>821</v>
      </c>
      <c r="M732" s="256" t="s">
        <v>821</v>
      </c>
      <c r="N732" s="256" t="s">
        <v>821</v>
      </c>
      <c r="O732" s="256" t="s">
        <v>821</v>
      </c>
      <c r="P732" s="256" t="s">
        <v>821</v>
      </c>
    </row>
    <row r="733" customFormat="false" ht="15" hidden="true" customHeight="true" outlineLevel="0" collapsed="false">
      <c r="A733" s="82" t="n">
        <v>14</v>
      </c>
      <c r="B733" s="114" t="s">
        <v>446</v>
      </c>
      <c r="C733" s="237" t="s">
        <v>447</v>
      </c>
      <c r="D733" s="256" t="s">
        <v>821</v>
      </c>
      <c r="E733" s="256" t="s">
        <v>821</v>
      </c>
      <c r="F733" s="256" t="s">
        <v>821</v>
      </c>
      <c r="G733" s="256" t="s">
        <v>821</v>
      </c>
      <c r="H733" s="256" t="s">
        <v>821</v>
      </c>
      <c r="I733" s="289" t="s">
        <v>821</v>
      </c>
      <c r="J733" s="256" t="s">
        <v>821</v>
      </c>
      <c r="K733" s="256" t="s">
        <v>821</v>
      </c>
      <c r="L733" s="256" t="s">
        <v>821</v>
      </c>
      <c r="M733" s="256" t="s">
        <v>821</v>
      </c>
      <c r="N733" s="256" t="s">
        <v>821</v>
      </c>
      <c r="O733" s="256" t="s">
        <v>821</v>
      </c>
      <c r="P733" s="256" t="s">
        <v>821</v>
      </c>
    </row>
    <row r="734" customFormat="false" ht="15" hidden="true" customHeight="true" outlineLevel="0" collapsed="false">
      <c r="A734" s="82" t="n">
        <v>15</v>
      </c>
      <c r="B734" s="114" t="s">
        <v>442</v>
      </c>
      <c r="C734" s="237" t="s">
        <v>448</v>
      </c>
      <c r="D734" s="256" t="s">
        <v>821</v>
      </c>
      <c r="E734" s="256" t="s">
        <v>821</v>
      </c>
      <c r="F734" s="256" t="s">
        <v>821</v>
      </c>
      <c r="G734" s="256" t="s">
        <v>821</v>
      </c>
      <c r="H734" s="256" t="s">
        <v>821</v>
      </c>
      <c r="I734" s="289" t="s">
        <v>821</v>
      </c>
      <c r="J734" s="256" t="s">
        <v>821</v>
      </c>
      <c r="K734" s="256" t="s">
        <v>821</v>
      </c>
      <c r="L734" s="256" t="s">
        <v>821</v>
      </c>
      <c r="M734" s="256" t="s">
        <v>821</v>
      </c>
      <c r="N734" s="256" t="s">
        <v>821</v>
      </c>
      <c r="O734" s="256" t="s">
        <v>821</v>
      </c>
      <c r="P734" s="256" t="s">
        <v>821</v>
      </c>
    </row>
    <row r="735" customFormat="false" ht="15" hidden="true" customHeight="true" outlineLevel="0" collapsed="false">
      <c r="A735" s="82" t="n">
        <v>16</v>
      </c>
      <c r="B735" s="114" t="s">
        <v>444</v>
      </c>
      <c r="C735" s="237" t="s">
        <v>449</v>
      </c>
      <c r="D735" s="256" t="s">
        <v>821</v>
      </c>
      <c r="E735" s="256" t="s">
        <v>821</v>
      </c>
      <c r="F735" s="256" t="s">
        <v>821</v>
      </c>
      <c r="G735" s="256" t="s">
        <v>821</v>
      </c>
      <c r="H735" s="256" t="s">
        <v>821</v>
      </c>
      <c r="I735" s="289" t="s">
        <v>821</v>
      </c>
      <c r="J735" s="256" t="s">
        <v>821</v>
      </c>
      <c r="K735" s="256" t="s">
        <v>821</v>
      </c>
      <c r="L735" s="256" t="s">
        <v>821</v>
      </c>
      <c r="M735" s="256" t="s">
        <v>821</v>
      </c>
      <c r="N735" s="256" t="s">
        <v>821</v>
      </c>
      <c r="O735" s="256" t="s">
        <v>821</v>
      </c>
      <c r="P735" s="256" t="s">
        <v>821</v>
      </c>
    </row>
    <row r="736" customFormat="false" ht="15" hidden="true" customHeight="true" outlineLevel="0" collapsed="false">
      <c r="A736" s="82" t="n">
        <v>17</v>
      </c>
      <c r="B736" s="114" t="s">
        <v>442</v>
      </c>
      <c r="C736" s="237" t="s">
        <v>3</v>
      </c>
      <c r="D736" s="256" t="s">
        <v>821</v>
      </c>
      <c r="E736" s="256" t="s">
        <v>821</v>
      </c>
      <c r="F736" s="256" t="s">
        <v>821</v>
      </c>
      <c r="G736" s="256" t="s">
        <v>821</v>
      </c>
      <c r="H736" s="256" t="s">
        <v>821</v>
      </c>
      <c r="I736" s="289" t="s">
        <v>821</v>
      </c>
      <c r="J736" s="256" t="s">
        <v>821</v>
      </c>
      <c r="K736" s="256" t="s">
        <v>821</v>
      </c>
      <c r="L736" s="256" t="s">
        <v>821</v>
      </c>
      <c r="M736" s="256" t="s">
        <v>821</v>
      </c>
      <c r="N736" s="256" t="s">
        <v>821</v>
      </c>
      <c r="O736" s="256" t="s">
        <v>821</v>
      </c>
      <c r="P736" s="256" t="s">
        <v>821</v>
      </c>
    </row>
    <row r="737" customFormat="false" ht="15" hidden="true" customHeight="true" outlineLevel="0" collapsed="false">
      <c r="D737" s="288" t="s">
        <v>819</v>
      </c>
      <c r="E737" s="288" t="s">
        <v>819</v>
      </c>
      <c r="F737" s="288" t="s">
        <v>819</v>
      </c>
      <c r="G737" s="288" t="s">
        <v>819</v>
      </c>
      <c r="H737" s="288" t="s">
        <v>819</v>
      </c>
      <c r="I737" s="288" t="s">
        <v>819</v>
      </c>
      <c r="J737" s="288" t="s">
        <v>819</v>
      </c>
      <c r="K737" s="288" t="s">
        <v>819</v>
      </c>
      <c r="L737" s="288" t="s">
        <v>819</v>
      </c>
      <c r="M737" s="288" t="s">
        <v>819</v>
      </c>
      <c r="N737" s="288" t="s">
        <v>819</v>
      </c>
      <c r="O737" s="288" t="s">
        <v>819</v>
      </c>
      <c r="P737" s="288" t="s">
        <v>819</v>
      </c>
    </row>
    <row r="738" customFormat="false" ht="15" hidden="true" customHeight="true" outlineLevel="0" collapsed="false">
      <c r="D738" s="288" t="s">
        <v>819</v>
      </c>
      <c r="E738" s="288" t="s">
        <v>819</v>
      </c>
      <c r="F738" s="288" t="s">
        <v>819</v>
      </c>
      <c r="G738" s="288" t="s">
        <v>819</v>
      </c>
      <c r="H738" s="288" t="s">
        <v>819</v>
      </c>
      <c r="I738" s="288" t="s">
        <v>819</v>
      </c>
      <c r="J738" s="288" t="s">
        <v>819</v>
      </c>
      <c r="K738" s="288" t="s">
        <v>819</v>
      </c>
      <c r="L738" s="288" t="s">
        <v>819</v>
      </c>
      <c r="M738" s="288" t="s">
        <v>819</v>
      </c>
      <c r="N738" s="288" t="s">
        <v>819</v>
      </c>
      <c r="O738" s="288" t="s">
        <v>819</v>
      </c>
      <c r="P738" s="288" t="s">
        <v>819</v>
      </c>
    </row>
    <row r="739" customFormat="false" ht="15" hidden="true" customHeight="true" outlineLevel="0" collapsed="false">
      <c r="D739" s="288" t="s">
        <v>819</v>
      </c>
      <c r="E739" s="288" t="s">
        <v>819</v>
      </c>
      <c r="F739" s="288" t="s">
        <v>819</v>
      </c>
      <c r="G739" s="288" t="s">
        <v>819</v>
      </c>
      <c r="H739" s="288" t="s">
        <v>819</v>
      </c>
      <c r="I739" s="288" t="s">
        <v>819</v>
      </c>
      <c r="J739" s="288" t="s">
        <v>819</v>
      </c>
      <c r="K739" s="288" t="s">
        <v>819</v>
      </c>
      <c r="L739" s="288" t="s">
        <v>819</v>
      </c>
      <c r="M739" s="288" t="s">
        <v>819</v>
      </c>
      <c r="N739" s="288" t="s">
        <v>819</v>
      </c>
      <c r="O739" s="288" t="s">
        <v>819</v>
      </c>
      <c r="P739" s="288" t="s">
        <v>819</v>
      </c>
    </row>
    <row r="740" customFormat="false" ht="15" hidden="true" customHeight="true" outlineLevel="0" collapsed="false">
      <c r="A740" s="285" t="s">
        <v>818</v>
      </c>
      <c r="C740" s="286" t="n">
        <v>2018</v>
      </c>
      <c r="D740" s="287" t="s">
        <v>819</v>
      </c>
      <c r="E740" s="163" t="s">
        <v>819</v>
      </c>
      <c r="F740" s="163" t="s">
        <v>819</v>
      </c>
      <c r="G740" s="163" t="s">
        <v>819</v>
      </c>
      <c r="H740" s="163" t="s">
        <v>819</v>
      </c>
      <c r="I740" s="163" t="s">
        <v>819</v>
      </c>
      <c r="J740" s="163" t="s">
        <v>819</v>
      </c>
      <c r="K740" s="163" t="s">
        <v>819</v>
      </c>
      <c r="L740" s="163" t="s">
        <v>819</v>
      </c>
      <c r="M740" s="163" t="s">
        <v>819</v>
      </c>
      <c r="N740" s="163" t="s">
        <v>819</v>
      </c>
      <c r="O740" s="163" t="s">
        <v>819</v>
      </c>
      <c r="P740" s="163" t="s">
        <v>819</v>
      </c>
    </row>
    <row r="741" customFormat="false" ht="15" hidden="true" customHeight="true" outlineLevel="0" collapsed="false">
      <c r="A741" s="110"/>
      <c r="C741" s="110"/>
      <c r="D741" s="288" t="s">
        <v>819</v>
      </c>
      <c r="E741" s="256" t="s">
        <v>819</v>
      </c>
      <c r="F741" s="256" t="s">
        <v>819</v>
      </c>
      <c r="G741" s="256" t="s">
        <v>819</v>
      </c>
      <c r="H741" s="256" t="s">
        <v>819</v>
      </c>
      <c r="I741" s="256" t="s">
        <v>819</v>
      </c>
      <c r="J741" s="256" t="s">
        <v>819</v>
      </c>
      <c r="K741" s="256" t="s">
        <v>819</v>
      </c>
      <c r="L741" s="256" t="s">
        <v>819</v>
      </c>
      <c r="M741" s="256" t="s">
        <v>819</v>
      </c>
      <c r="N741" s="256" t="s">
        <v>819</v>
      </c>
      <c r="O741" s="288" t="s">
        <v>819</v>
      </c>
      <c r="P741" s="288" t="s">
        <v>819</v>
      </c>
    </row>
    <row r="742" customFormat="false" ht="15" hidden="true" customHeight="true" outlineLevel="0" collapsed="false">
      <c r="A742" s="82" t="n">
        <v>1</v>
      </c>
      <c r="C742" s="237" t="s">
        <v>426</v>
      </c>
      <c r="D742" s="256" t="s">
        <v>820</v>
      </c>
      <c r="E742" s="256" t="s">
        <v>820</v>
      </c>
      <c r="F742" s="256" t="s">
        <v>820</v>
      </c>
      <c r="G742" s="256" t="s">
        <v>820</v>
      </c>
      <c r="H742" s="256" t="s">
        <v>820</v>
      </c>
      <c r="I742" s="289" t="s">
        <v>820</v>
      </c>
      <c r="J742" s="256" t="s">
        <v>820</v>
      </c>
      <c r="K742" s="256" t="s">
        <v>820</v>
      </c>
      <c r="L742" s="256" t="s">
        <v>820</v>
      </c>
      <c r="M742" s="256" t="s">
        <v>820</v>
      </c>
      <c r="N742" s="256" t="s">
        <v>820</v>
      </c>
      <c r="O742" s="256" t="s">
        <v>820</v>
      </c>
      <c r="P742" s="256" t="s">
        <v>820</v>
      </c>
    </row>
    <row r="743" customFormat="false" ht="15" hidden="true" customHeight="true" outlineLevel="0" collapsed="false">
      <c r="A743" s="82" t="n">
        <v>2</v>
      </c>
      <c r="C743" s="239" t="s">
        <v>427</v>
      </c>
      <c r="D743" s="256" t="s">
        <v>819</v>
      </c>
      <c r="E743" s="256" t="s">
        <v>819</v>
      </c>
      <c r="F743" s="256" t="s">
        <v>819</v>
      </c>
      <c r="G743" s="256" t="s">
        <v>819</v>
      </c>
      <c r="H743" s="256" t="s">
        <v>819</v>
      </c>
      <c r="I743" s="289" t="s">
        <v>819</v>
      </c>
      <c r="J743" s="256" t="s">
        <v>819</v>
      </c>
      <c r="K743" s="256" t="s">
        <v>819</v>
      </c>
      <c r="L743" s="256" t="s">
        <v>819</v>
      </c>
      <c r="M743" s="256" t="s">
        <v>819</v>
      </c>
      <c r="N743" s="256" t="s">
        <v>819</v>
      </c>
      <c r="O743" s="256" t="s">
        <v>819</v>
      </c>
      <c r="P743" s="256" t="s">
        <v>819</v>
      </c>
    </row>
    <row r="744" customFormat="false" ht="15" hidden="true" customHeight="true" outlineLevel="0" collapsed="false">
      <c r="C744" s="264" t="s">
        <v>428</v>
      </c>
      <c r="D744" s="256" t="s">
        <v>820</v>
      </c>
      <c r="E744" s="256" t="s">
        <v>820</v>
      </c>
      <c r="F744" s="256" t="s">
        <v>820</v>
      </c>
      <c r="G744" s="256" t="s">
        <v>820</v>
      </c>
      <c r="H744" s="256" t="s">
        <v>820</v>
      </c>
      <c r="I744" s="289" t="s">
        <v>820</v>
      </c>
      <c r="J744" s="256" t="s">
        <v>820</v>
      </c>
      <c r="K744" s="256" t="s">
        <v>820</v>
      </c>
      <c r="L744" s="256" t="s">
        <v>820</v>
      </c>
      <c r="M744" s="256" t="s">
        <v>820</v>
      </c>
      <c r="N744" s="256" t="s">
        <v>820</v>
      </c>
      <c r="O744" s="256" t="s">
        <v>820</v>
      </c>
      <c r="P744" s="256" t="s">
        <v>820</v>
      </c>
    </row>
    <row r="745" customFormat="false" ht="15" hidden="true" customHeight="true" outlineLevel="0" collapsed="false">
      <c r="A745" s="82" t="n">
        <v>3</v>
      </c>
      <c r="C745" s="237" t="s">
        <v>429</v>
      </c>
      <c r="D745" s="256" t="s">
        <v>820</v>
      </c>
      <c r="E745" s="256" t="s">
        <v>820</v>
      </c>
      <c r="F745" s="256" t="s">
        <v>820</v>
      </c>
      <c r="G745" s="256" t="s">
        <v>820</v>
      </c>
      <c r="H745" s="256" t="s">
        <v>820</v>
      </c>
      <c r="I745" s="289" t="s">
        <v>820</v>
      </c>
      <c r="J745" s="256" t="s">
        <v>820</v>
      </c>
      <c r="K745" s="256" t="s">
        <v>820</v>
      </c>
      <c r="L745" s="256" t="s">
        <v>820</v>
      </c>
      <c r="M745" s="256" t="s">
        <v>820</v>
      </c>
      <c r="N745" s="256" t="s">
        <v>820</v>
      </c>
      <c r="O745" s="256" t="s">
        <v>820</v>
      </c>
      <c r="P745" s="256" t="s">
        <v>820</v>
      </c>
    </row>
    <row r="746" customFormat="false" ht="15" hidden="true" customHeight="true" outlineLevel="0" collapsed="false">
      <c r="A746" s="82" t="n">
        <v>4</v>
      </c>
      <c r="C746" s="239" t="s">
        <v>430</v>
      </c>
      <c r="D746" s="256" t="s">
        <v>819</v>
      </c>
      <c r="E746" s="256" t="s">
        <v>819</v>
      </c>
      <c r="F746" s="256" t="s">
        <v>819</v>
      </c>
      <c r="G746" s="256" t="s">
        <v>819</v>
      </c>
      <c r="H746" s="256" t="s">
        <v>819</v>
      </c>
      <c r="I746" s="289" t="s">
        <v>819</v>
      </c>
      <c r="J746" s="256" t="s">
        <v>819</v>
      </c>
      <c r="K746" s="256" t="s">
        <v>819</v>
      </c>
      <c r="L746" s="256" t="s">
        <v>819</v>
      </c>
      <c r="M746" s="256" t="s">
        <v>819</v>
      </c>
      <c r="N746" s="256" t="s">
        <v>819</v>
      </c>
      <c r="O746" s="256" t="s">
        <v>819</v>
      </c>
      <c r="P746" s="256" t="s">
        <v>819</v>
      </c>
    </row>
    <row r="747" customFormat="false" ht="15" hidden="true" customHeight="true" outlineLevel="0" collapsed="false">
      <c r="C747" s="264" t="s">
        <v>431</v>
      </c>
      <c r="D747" s="256" t="s">
        <v>820</v>
      </c>
      <c r="E747" s="256" t="s">
        <v>820</v>
      </c>
      <c r="F747" s="256" t="s">
        <v>820</v>
      </c>
      <c r="G747" s="256" t="s">
        <v>820</v>
      </c>
      <c r="H747" s="256" t="s">
        <v>820</v>
      </c>
      <c r="I747" s="289" t="s">
        <v>820</v>
      </c>
      <c r="J747" s="256" t="s">
        <v>820</v>
      </c>
      <c r="K747" s="256" t="s">
        <v>820</v>
      </c>
      <c r="L747" s="256" t="s">
        <v>820</v>
      </c>
      <c r="M747" s="256" t="s">
        <v>820</v>
      </c>
      <c r="N747" s="256" t="s">
        <v>820</v>
      </c>
      <c r="O747" s="256" t="s">
        <v>820</v>
      </c>
      <c r="P747" s="256" t="s">
        <v>820</v>
      </c>
    </row>
    <row r="748" customFormat="false" ht="15" hidden="true" customHeight="true" outlineLevel="0" collapsed="false">
      <c r="A748" s="82" t="n">
        <v>5</v>
      </c>
      <c r="C748" s="237" t="s">
        <v>432</v>
      </c>
      <c r="D748" s="256" t="s">
        <v>820</v>
      </c>
      <c r="E748" s="256" t="s">
        <v>820</v>
      </c>
      <c r="F748" s="256" t="s">
        <v>820</v>
      </c>
      <c r="G748" s="256" t="s">
        <v>820</v>
      </c>
      <c r="H748" s="256" t="s">
        <v>820</v>
      </c>
      <c r="I748" s="289" t="s">
        <v>820</v>
      </c>
      <c r="J748" s="256" t="s">
        <v>820</v>
      </c>
      <c r="K748" s="256" t="s">
        <v>820</v>
      </c>
      <c r="L748" s="256" t="s">
        <v>820</v>
      </c>
      <c r="M748" s="256" t="s">
        <v>820</v>
      </c>
      <c r="N748" s="256" t="s">
        <v>820</v>
      </c>
      <c r="O748" s="256" t="s">
        <v>820</v>
      </c>
      <c r="P748" s="256" t="s">
        <v>820</v>
      </c>
    </row>
    <row r="749" customFormat="false" ht="15" hidden="true" customHeight="true" outlineLevel="0" collapsed="false">
      <c r="A749" s="82" t="n">
        <v>6</v>
      </c>
      <c r="C749" s="239" t="s">
        <v>433</v>
      </c>
      <c r="D749" s="256" t="s">
        <v>819</v>
      </c>
      <c r="E749" s="256" t="s">
        <v>819</v>
      </c>
      <c r="F749" s="256" t="s">
        <v>819</v>
      </c>
      <c r="G749" s="256" t="s">
        <v>819</v>
      </c>
      <c r="H749" s="256" t="s">
        <v>819</v>
      </c>
      <c r="I749" s="289" t="s">
        <v>819</v>
      </c>
      <c r="J749" s="256" t="s">
        <v>819</v>
      </c>
      <c r="K749" s="256" t="s">
        <v>819</v>
      </c>
      <c r="L749" s="256" t="s">
        <v>819</v>
      </c>
      <c r="M749" s="256" t="s">
        <v>819</v>
      </c>
      <c r="N749" s="256" t="s">
        <v>819</v>
      </c>
      <c r="O749" s="256" t="s">
        <v>819</v>
      </c>
      <c r="P749" s="256" t="s">
        <v>819</v>
      </c>
    </row>
    <row r="750" customFormat="false" ht="15" hidden="true" customHeight="true" outlineLevel="0" collapsed="false">
      <c r="C750" s="264" t="s">
        <v>434</v>
      </c>
      <c r="D750" s="256" t="s">
        <v>820</v>
      </c>
      <c r="E750" s="256" t="s">
        <v>820</v>
      </c>
      <c r="F750" s="256" t="s">
        <v>820</v>
      </c>
      <c r="G750" s="256" t="s">
        <v>820</v>
      </c>
      <c r="H750" s="256" t="s">
        <v>820</v>
      </c>
      <c r="I750" s="289" t="s">
        <v>820</v>
      </c>
      <c r="J750" s="256" t="s">
        <v>820</v>
      </c>
      <c r="K750" s="256" t="s">
        <v>820</v>
      </c>
      <c r="L750" s="256" t="s">
        <v>820</v>
      </c>
      <c r="M750" s="256" t="s">
        <v>820</v>
      </c>
      <c r="N750" s="256" t="s">
        <v>820</v>
      </c>
      <c r="O750" s="256" t="s">
        <v>820</v>
      </c>
      <c r="P750" s="256" t="s">
        <v>820</v>
      </c>
    </row>
    <row r="751" customFormat="false" ht="15" hidden="true" customHeight="true" outlineLevel="0" collapsed="false">
      <c r="A751" s="82" t="n">
        <v>7</v>
      </c>
      <c r="C751" s="237" t="s">
        <v>435</v>
      </c>
      <c r="D751" s="256" t="s">
        <v>820</v>
      </c>
      <c r="E751" s="256" t="s">
        <v>820</v>
      </c>
      <c r="F751" s="256" t="s">
        <v>820</v>
      </c>
      <c r="G751" s="256" t="s">
        <v>820</v>
      </c>
      <c r="H751" s="256" t="s">
        <v>820</v>
      </c>
      <c r="I751" s="289" t="s">
        <v>820</v>
      </c>
      <c r="J751" s="256" t="s">
        <v>820</v>
      </c>
      <c r="K751" s="256" t="s">
        <v>820</v>
      </c>
      <c r="L751" s="256" t="s">
        <v>820</v>
      </c>
      <c r="M751" s="256" t="s">
        <v>820</v>
      </c>
      <c r="N751" s="256" t="s">
        <v>820</v>
      </c>
      <c r="O751" s="256" t="s">
        <v>820</v>
      </c>
      <c r="P751" s="256" t="s">
        <v>820</v>
      </c>
    </row>
    <row r="752" customFormat="false" ht="15" hidden="true" customHeight="true" outlineLevel="0" collapsed="false">
      <c r="A752" s="82" t="n">
        <v>8</v>
      </c>
      <c r="C752" s="237" t="s">
        <v>436</v>
      </c>
      <c r="D752" s="256" t="s">
        <v>820</v>
      </c>
      <c r="E752" s="256" t="s">
        <v>820</v>
      </c>
      <c r="F752" s="256" t="s">
        <v>820</v>
      </c>
      <c r="G752" s="256" t="s">
        <v>820</v>
      </c>
      <c r="H752" s="256" t="s">
        <v>820</v>
      </c>
      <c r="I752" s="289" t="s">
        <v>820</v>
      </c>
      <c r="J752" s="256" t="s">
        <v>820</v>
      </c>
      <c r="K752" s="256" t="s">
        <v>820</v>
      </c>
      <c r="L752" s="256" t="s">
        <v>820</v>
      </c>
      <c r="M752" s="256" t="s">
        <v>820</v>
      </c>
      <c r="N752" s="256" t="s">
        <v>820</v>
      </c>
      <c r="O752" s="256" t="s">
        <v>820</v>
      </c>
      <c r="P752" s="256" t="s">
        <v>820</v>
      </c>
    </row>
    <row r="753" customFormat="false" ht="15" hidden="true" customHeight="true" outlineLevel="0" collapsed="false">
      <c r="A753" s="82" t="n">
        <v>9</v>
      </c>
      <c r="C753" s="237" t="s">
        <v>437</v>
      </c>
      <c r="D753" s="256" t="s">
        <v>820</v>
      </c>
      <c r="E753" s="256" t="s">
        <v>820</v>
      </c>
      <c r="F753" s="256" t="s">
        <v>820</v>
      </c>
      <c r="G753" s="256" t="s">
        <v>820</v>
      </c>
      <c r="H753" s="256" t="s">
        <v>820</v>
      </c>
      <c r="I753" s="289" t="s">
        <v>820</v>
      </c>
      <c r="J753" s="256" t="s">
        <v>820</v>
      </c>
      <c r="K753" s="256" t="s">
        <v>820</v>
      </c>
      <c r="L753" s="256" t="s">
        <v>820</v>
      </c>
      <c r="M753" s="256" t="s">
        <v>820</v>
      </c>
      <c r="N753" s="256" t="s">
        <v>820</v>
      </c>
      <c r="O753" s="256" t="s">
        <v>820</v>
      </c>
      <c r="P753" s="256" t="s">
        <v>820</v>
      </c>
    </row>
    <row r="754" customFormat="false" ht="15" hidden="true" customHeight="true" outlineLevel="0" collapsed="false">
      <c r="A754" s="82" t="n">
        <v>10</v>
      </c>
      <c r="C754" s="239" t="s">
        <v>438</v>
      </c>
      <c r="D754" s="256" t="s">
        <v>819</v>
      </c>
      <c r="E754" s="256" t="s">
        <v>819</v>
      </c>
      <c r="F754" s="256" t="s">
        <v>819</v>
      </c>
      <c r="G754" s="256" t="s">
        <v>819</v>
      </c>
      <c r="H754" s="256" t="s">
        <v>819</v>
      </c>
      <c r="I754" s="289" t="s">
        <v>819</v>
      </c>
      <c r="J754" s="256" t="s">
        <v>819</v>
      </c>
      <c r="K754" s="256" t="s">
        <v>819</v>
      </c>
      <c r="L754" s="256" t="s">
        <v>819</v>
      </c>
      <c r="M754" s="256" t="s">
        <v>819</v>
      </c>
      <c r="N754" s="256" t="s">
        <v>819</v>
      </c>
      <c r="O754" s="256" t="s">
        <v>819</v>
      </c>
      <c r="P754" s="256" t="s">
        <v>819</v>
      </c>
    </row>
    <row r="755" customFormat="false" ht="15" hidden="true" customHeight="true" outlineLevel="0" collapsed="false">
      <c r="C755" s="265" t="s">
        <v>439</v>
      </c>
      <c r="D755" s="256" t="s">
        <v>819</v>
      </c>
      <c r="E755" s="256" t="s">
        <v>819</v>
      </c>
      <c r="F755" s="256" t="s">
        <v>819</v>
      </c>
      <c r="G755" s="256" t="s">
        <v>819</v>
      </c>
      <c r="H755" s="256" t="s">
        <v>819</v>
      </c>
      <c r="I755" s="289" t="s">
        <v>819</v>
      </c>
      <c r="J755" s="256" t="s">
        <v>819</v>
      </c>
      <c r="K755" s="256" t="s">
        <v>819</v>
      </c>
      <c r="L755" s="256" t="s">
        <v>819</v>
      </c>
      <c r="M755" s="256" t="s">
        <v>819</v>
      </c>
      <c r="N755" s="256" t="s">
        <v>819</v>
      </c>
      <c r="O755" s="256" t="s">
        <v>819</v>
      </c>
      <c r="P755" s="256" t="s">
        <v>819</v>
      </c>
    </row>
    <row r="756" customFormat="false" ht="15" hidden="true" customHeight="true" outlineLevel="0" collapsed="false">
      <c r="C756" s="264" t="s">
        <v>440</v>
      </c>
      <c r="D756" s="256" t="s">
        <v>820</v>
      </c>
      <c r="E756" s="256" t="s">
        <v>820</v>
      </c>
      <c r="F756" s="256" t="s">
        <v>820</v>
      </c>
      <c r="G756" s="256" t="s">
        <v>820</v>
      </c>
      <c r="H756" s="256" t="s">
        <v>820</v>
      </c>
      <c r="I756" s="289" t="s">
        <v>820</v>
      </c>
      <c r="J756" s="256" t="s">
        <v>820</v>
      </c>
      <c r="K756" s="256" t="s">
        <v>820</v>
      </c>
      <c r="L756" s="256" t="s">
        <v>820</v>
      </c>
      <c r="M756" s="256" t="s">
        <v>820</v>
      </c>
      <c r="N756" s="256" t="s">
        <v>820</v>
      </c>
      <c r="O756" s="256" t="s">
        <v>820</v>
      </c>
      <c r="P756" s="256" t="s">
        <v>820</v>
      </c>
    </row>
    <row r="757" customFormat="false" ht="15" hidden="true" customHeight="true" outlineLevel="0" collapsed="false">
      <c r="A757" s="82" t="n">
        <v>11</v>
      </c>
      <c r="C757" s="237" t="s">
        <v>441</v>
      </c>
      <c r="D757" s="256" t="s">
        <v>820</v>
      </c>
      <c r="E757" s="256" t="s">
        <v>820</v>
      </c>
      <c r="F757" s="256" t="s">
        <v>820</v>
      </c>
      <c r="G757" s="256" t="s">
        <v>820</v>
      </c>
      <c r="H757" s="256" t="s">
        <v>820</v>
      </c>
      <c r="I757" s="289" t="s">
        <v>820</v>
      </c>
      <c r="J757" s="256" t="s">
        <v>820</v>
      </c>
      <c r="K757" s="256" t="s">
        <v>820</v>
      </c>
      <c r="L757" s="256" t="s">
        <v>820</v>
      </c>
      <c r="M757" s="256" t="s">
        <v>820</v>
      </c>
      <c r="N757" s="256" t="s">
        <v>820</v>
      </c>
      <c r="O757" s="256" t="s">
        <v>820</v>
      </c>
      <c r="P757" s="256" t="s">
        <v>820</v>
      </c>
    </row>
    <row r="758" customFormat="false" ht="15" hidden="true" customHeight="true" outlineLevel="0" collapsed="false">
      <c r="A758" s="82" t="n">
        <v>12</v>
      </c>
      <c r="B758" s="114" t="s">
        <v>442</v>
      </c>
      <c r="C758" s="237" t="s">
        <v>443</v>
      </c>
      <c r="D758" s="256" t="s">
        <v>820</v>
      </c>
      <c r="E758" s="256" t="s">
        <v>820</v>
      </c>
      <c r="F758" s="256" t="s">
        <v>820</v>
      </c>
      <c r="G758" s="256" t="s">
        <v>820</v>
      </c>
      <c r="H758" s="256" t="s">
        <v>820</v>
      </c>
      <c r="I758" s="289" t="s">
        <v>820</v>
      </c>
      <c r="J758" s="256" t="s">
        <v>820</v>
      </c>
      <c r="K758" s="256" t="s">
        <v>820</v>
      </c>
      <c r="L758" s="256" t="s">
        <v>820</v>
      </c>
      <c r="M758" s="256" t="s">
        <v>820</v>
      </c>
      <c r="N758" s="256" t="s">
        <v>820</v>
      </c>
      <c r="O758" s="256" t="s">
        <v>820</v>
      </c>
      <c r="P758" s="256" t="s">
        <v>820</v>
      </c>
    </row>
    <row r="759" customFormat="false" ht="15" hidden="true" customHeight="true" outlineLevel="0" collapsed="false">
      <c r="A759" s="82" t="n">
        <v>13</v>
      </c>
      <c r="B759" s="114" t="s">
        <v>444</v>
      </c>
      <c r="C759" s="237" t="s">
        <v>445</v>
      </c>
      <c r="D759" s="256" t="s">
        <v>821</v>
      </c>
      <c r="E759" s="256" t="s">
        <v>821</v>
      </c>
      <c r="F759" s="256" t="s">
        <v>821</v>
      </c>
      <c r="G759" s="256" t="s">
        <v>821</v>
      </c>
      <c r="H759" s="256" t="s">
        <v>821</v>
      </c>
      <c r="I759" s="289" t="s">
        <v>821</v>
      </c>
      <c r="J759" s="256" t="s">
        <v>821</v>
      </c>
      <c r="K759" s="256" t="s">
        <v>821</v>
      </c>
      <c r="L759" s="256" t="s">
        <v>821</v>
      </c>
      <c r="M759" s="256" t="s">
        <v>821</v>
      </c>
      <c r="N759" s="256" t="s">
        <v>821</v>
      </c>
      <c r="O759" s="256" t="s">
        <v>821</v>
      </c>
      <c r="P759" s="256" t="s">
        <v>821</v>
      </c>
    </row>
    <row r="760" customFormat="false" ht="15" hidden="true" customHeight="true" outlineLevel="0" collapsed="false">
      <c r="A760" s="82" t="n">
        <v>14</v>
      </c>
      <c r="B760" s="114" t="s">
        <v>446</v>
      </c>
      <c r="C760" s="237" t="s">
        <v>447</v>
      </c>
      <c r="D760" s="256" t="s">
        <v>821</v>
      </c>
      <c r="E760" s="256" t="s">
        <v>821</v>
      </c>
      <c r="F760" s="256" t="s">
        <v>821</v>
      </c>
      <c r="G760" s="256" t="s">
        <v>821</v>
      </c>
      <c r="H760" s="256" t="s">
        <v>821</v>
      </c>
      <c r="I760" s="289" t="s">
        <v>821</v>
      </c>
      <c r="J760" s="256" t="s">
        <v>821</v>
      </c>
      <c r="K760" s="256" t="s">
        <v>821</v>
      </c>
      <c r="L760" s="256" t="s">
        <v>821</v>
      </c>
      <c r="M760" s="256" t="s">
        <v>821</v>
      </c>
      <c r="N760" s="256" t="s">
        <v>821</v>
      </c>
      <c r="O760" s="256" t="s">
        <v>821</v>
      </c>
      <c r="P760" s="256" t="s">
        <v>821</v>
      </c>
    </row>
    <row r="761" customFormat="false" ht="15" hidden="true" customHeight="true" outlineLevel="0" collapsed="false">
      <c r="A761" s="82" t="n">
        <v>15</v>
      </c>
      <c r="B761" s="114" t="s">
        <v>442</v>
      </c>
      <c r="C761" s="237" t="s">
        <v>448</v>
      </c>
      <c r="D761" s="256" t="s">
        <v>821</v>
      </c>
      <c r="E761" s="256" t="s">
        <v>821</v>
      </c>
      <c r="F761" s="256" t="s">
        <v>821</v>
      </c>
      <c r="G761" s="256" t="s">
        <v>821</v>
      </c>
      <c r="H761" s="256" t="s">
        <v>821</v>
      </c>
      <c r="I761" s="289" t="s">
        <v>821</v>
      </c>
      <c r="J761" s="256" t="s">
        <v>821</v>
      </c>
      <c r="K761" s="256" t="s">
        <v>821</v>
      </c>
      <c r="L761" s="256" t="s">
        <v>821</v>
      </c>
      <c r="M761" s="256" t="s">
        <v>821</v>
      </c>
      <c r="N761" s="256" t="s">
        <v>821</v>
      </c>
      <c r="O761" s="256" t="s">
        <v>821</v>
      </c>
      <c r="P761" s="256" t="s">
        <v>821</v>
      </c>
    </row>
    <row r="762" customFormat="false" ht="15" hidden="true" customHeight="true" outlineLevel="0" collapsed="false">
      <c r="A762" s="82" t="n">
        <v>16</v>
      </c>
      <c r="B762" s="114" t="s">
        <v>444</v>
      </c>
      <c r="C762" s="237" t="s">
        <v>449</v>
      </c>
      <c r="D762" s="256" t="s">
        <v>821</v>
      </c>
      <c r="E762" s="256" t="s">
        <v>821</v>
      </c>
      <c r="F762" s="256" t="s">
        <v>821</v>
      </c>
      <c r="G762" s="256" t="s">
        <v>821</v>
      </c>
      <c r="H762" s="256" t="s">
        <v>821</v>
      </c>
      <c r="I762" s="289" t="s">
        <v>821</v>
      </c>
      <c r="J762" s="256" t="s">
        <v>821</v>
      </c>
      <c r="K762" s="256" t="s">
        <v>821</v>
      </c>
      <c r="L762" s="256" t="s">
        <v>821</v>
      </c>
      <c r="M762" s="256" t="s">
        <v>821</v>
      </c>
      <c r="N762" s="256" t="s">
        <v>821</v>
      </c>
      <c r="O762" s="256" t="s">
        <v>821</v>
      </c>
      <c r="P762" s="256" t="s">
        <v>821</v>
      </c>
    </row>
    <row r="763" customFormat="false" ht="15" hidden="true" customHeight="true" outlineLevel="0" collapsed="false">
      <c r="A763" s="82" t="n">
        <v>17</v>
      </c>
      <c r="B763" s="114" t="s">
        <v>442</v>
      </c>
      <c r="C763" s="237" t="s">
        <v>3</v>
      </c>
      <c r="D763" s="256" t="s">
        <v>821</v>
      </c>
      <c r="E763" s="256" t="s">
        <v>821</v>
      </c>
      <c r="F763" s="256" t="s">
        <v>821</v>
      </c>
      <c r="G763" s="256" t="s">
        <v>821</v>
      </c>
      <c r="H763" s="256" t="s">
        <v>821</v>
      </c>
      <c r="I763" s="289" t="s">
        <v>821</v>
      </c>
      <c r="J763" s="256" t="s">
        <v>821</v>
      </c>
      <c r="K763" s="256" t="s">
        <v>821</v>
      </c>
      <c r="L763" s="256" t="s">
        <v>821</v>
      </c>
      <c r="M763" s="256" t="s">
        <v>821</v>
      </c>
      <c r="N763" s="256" t="s">
        <v>821</v>
      </c>
      <c r="O763" s="256" t="s">
        <v>821</v>
      </c>
      <c r="P763" s="256" t="s">
        <v>821</v>
      </c>
    </row>
    <row r="764" customFormat="false" ht="15" hidden="true" customHeight="true" outlineLevel="0" collapsed="false">
      <c r="D764" s="288" t="s">
        <v>819</v>
      </c>
      <c r="E764" s="288" t="s">
        <v>819</v>
      </c>
      <c r="F764" s="288" t="s">
        <v>819</v>
      </c>
      <c r="G764" s="288" t="s">
        <v>819</v>
      </c>
      <c r="H764" s="288" t="s">
        <v>819</v>
      </c>
      <c r="I764" s="288" t="s">
        <v>819</v>
      </c>
      <c r="J764" s="288" t="s">
        <v>819</v>
      </c>
      <c r="K764" s="288" t="s">
        <v>819</v>
      </c>
      <c r="L764" s="288" t="s">
        <v>819</v>
      </c>
      <c r="M764" s="288" t="s">
        <v>819</v>
      </c>
      <c r="N764" s="288" t="s">
        <v>819</v>
      </c>
      <c r="O764" s="288" t="s">
        <v>819</v>
      </c>
      <c r="P764" s="288" t="s">
        <v>819</v>
      </c>
    </row>
    <row r="765" customFormat="false" ht="15" hidden="true" customHeight="true" outlineLevel="0" collapsed="false">
      <c r="D765" s="288" t="s">
        <v>819</v>
      </c>
      <c r="E765" s="288" t="s">
        <v>819</v>
      </c>
      <c r="F765" s="288" t="s">
        <v>819</v>
      </c>
      <c r="G765" s="288" t="s">
        <v>819</v>
      </c>
      <c r="H765" s="288" t="s">
        <v>819</v>
      </c>
      <c r="I765" s="288" t="s">
        <v>819</v>
      </c>
      <c r="J765" s="288" t="s">
        <v>819</v>
      </c>
      <c r="K765" s="288" t="s">
        <v>819</v>
      </c>
      <c r="L765" s="288" t="s">
        <v>819</v>
      </c>
      <c r="M765" s="288" t="s">
        <v>819</v>
      </c>
      <c r="N765" s="288" t="s">
        <v>819</v>
      </c>
      <c r="O765" s="288" t="s">
        <v>819</v>
      </c>
      <c r="P765" s="288" t="s">
        <v>819</v>
      </c>
    </row>
    <row r="766" customFormat="false" ht="15" hidden="true" customHeight="true" outlineLevel="0" collapsed="false">
      <c r="D766" s="288" t="s">
        <v>819</v>
      </c>
      <c r="E766" s="288" t="s">
        <v>819</v>
      </c>
      <c r="F766" s="288" t="s">
        <v>819</v>
      </c>
      <c r="G766" s="288" t="s">
        <v>819</v>
      </c>
      <c r="H766" s="288" t="s">
        <v>819</v>
      </c>
      <c r="I766" s="288" t="s">
        <v>819</v>
      </c>
      <c r="J766" s="288" t="s">
        <v>819</v>
      </c>
      <c r="K766" s="288" t="s">
        <v>819</v>
      </c>
      <c r="L766" s="288" t="s">
        <v>819</v>
      </c>
      <c r="M766" s="288" t="s">
        <v>819</v>
      </c>
      <c r="N766" s="288" t="s">
        <v>819</v>
      </c>
      <c r="O766" s="288" t="s">
        <v>819</v>
      </c>
      <c r="P766" s="288" t="s">
        <v>819</v>
      </c>
    </row>
    <row r="767" customFormat="false" ht="15" hidden="true" customHeight="true" outlineLevel="0" collapsed="false">
      <c r="A767" s="285" t="s">
        <v>818</v>
      </c>
      <c r="C767" s="286" t="n">
        <v>2019</v>
      </c>
      <c r="D767" s="287" t="s">
        <v>819</v>
      </c>
      <c r="E767" s="163" t="s">
        <v>819</v>
      </c>
      <c r="F767" s="163" t="s">
        <v>819</v>
      </c>
      <c r="G767" s="163" t="s">
        <v>819</v>
      </c>
      <c r="H767" s="163" t="s">
        <v>819</v>
      </c>
      <c r="I767" s="163" t="s">
        <v>819</v>
      </c>
      <c r="J767" s="163" t="s">
        <v>819</v>
      </c>
      <c r="K767" s="163" t="s">
        <v>819</v>
      </c>
      <c r="L767" s="163" t="s">
        <v>819</v>
      </c>
      <c r="M767" s="163" t="s">
        <v>819</v>
      </c>
      <c r="N767" s="163" t="s">
        <v>819</v>
      </c>
      <c r="O767" s="163" t="s">
        <v>819</v>
      </c>
      <c r="P767" s="163" t="s">
        <v>819</v>
      </c>
    </row>
    <row r="768" customFormat="false" ht="15" hidden="true" customHeight="true" outlineLevel="0" collapsed="false">
      <c r="A768" s="110"/>
      <c r="C768" s="110"/>
      <c r="D768" s="288" t="s">
        <v>819</v>
      </c>
      <c r="E768" s="256" t="s">
        <v>819</v>
      </c>
      <c r="F768" s="256" t="s">
        <v>819</v>
      </c>
      <c r="G768" s="256" t="s">
        <v>819</v>
      </c>
      <c r="H768" s="256" t="s">
        <v>819</v>
      </c>
      <c r="I768" s="256" t="s">
        <v>819</v>
      </c>
      <c r="J768" s="256" t="s">
        <v>819</v>
      </c>
      <c r="K768" s="256" t="s">
        <v>819</v>
      </c>
      <c r="L768" s="256" t="s">
        <v>819</v>
      </c>
      <c r="M768" s="256" t="s">
        <v>819</v>
      </c>
      <c r="N768" s="256" t="s">
        <v>819</v>
      </c>
      <c r="O768" s="288" t="s">
        <v>819</v>
      </c>
      <c r="P768" s="288" t="s">
        <v>819</v>
      </c>
    </row>
    <row r="769" customFormat="false" ht="15" hidden="true" customHeight="true" outlineLevel="0" collapsed="false">
      <c r="A769" s="82" t="n">
        <v>1</v>
      </c>
      <c r="C769" s="237" t="s">
        <v>426</v>
      </c>
      <c r="D769" s="256" t="s">
        <v>820</v>
      </c>
      <c r="E769" s="256" t="s">
        <v>820</v>
      </c>
      <c r="F769" s="256" t="s">
        <v>820</v>
      </c>
      <c r="G769" s="256" t="s">
        <v>820</v>
      </c>
      <c r="H769" s="256" t="s">
        <v>820</v>
      </c>
      <c r="I769" s="289" t="s">
        <v>820</v>
      </c>
      <c r="J769" s="256" t="s">
        <v>820</v>
      </c>
      <c r="K769" s="256" t="s">
        <v>820</v>
      </c>
      <c r="L769" s="256" t="s">
        <v>820</v>
      </c>
      <c r="M769" s="256" t="s">
        <v>820</v>
      </c>
      <c r="N769" s="256" t="s">
        <v>820</v>
      </c>
      <c r="O769" s="256" t="s">
        <v>820</v>
      </c>
      <c r="P769" s="256" t="s">
        <v>820</v>
      </c>
    </row>
    <row r="770" customFormat="false" ht="15" hidden="true" customHeight="true" outlineLevel="0" collapsed="false">
      <c r="A770" s="82" t="n">
        <v>2</v>
      </c>
      <c r="C770" s="239" t="s">
        <v>427</v>
      </c>
      <c r="D770" s="256" t="s">
        <v>819</v>
      </c>
      <c r="E770" s="256" t="s">
        <v>819</v>
      </c>
      <c r="F770" s="256" t="s">
        <v>819</v>
      </c>
      <c r="G770" s="256" t="s">
        <v>819</v>
      </c>
      <c r="H770" s="256" t="s">
        <v>819</v>
      </c>
      <c r="I770" s="289" t="s">
        <v>819</v>
      </c>
      <c r="J770" s="256" t="s">
        <v>819</v>
      </c>
      <c r="K770" s="256" t="s">
        <v>819</v>
      </c>
      <c r="L770" s="256" t="s">
        <v>819</v>
      </c>
      <c r="M770" s="256" t="s">
        <v>819</v>
      </c>
      <c r="N770" s="256" t="s">
        <v>819</v>
      </c>
      <c r="O770" s="256" t="s">
        <v>819</v>
      </c>
      <c r="P770" s="256" t="s">
        <v>819</v>
      </c>
    </row>
    <row r="771" customFormat="false" ht="15" hidden="true" customHeight="true" outlineLevel="0" collapsed="false">
      <c r="C771" s="264" t="s">
        <v>428</v>
      </c>
      <c r="D771" s="256" t="s">
        <v>820</v>
      </c>
      <c r="E771" s="256" t="s">
        <v>820</v>
      </c>
      <c r="F771" s="256" t="s">
        <v>820</v>
      </c>
      <c r="G771" s="256" t="s">
        <v>820</v>
      </c>
      <c r="H771" s="256" t="s">
        <v>820</v>
      </c>
      <c r="I771" s="289" t="s">
        <v>820</v>
      </c>
      <c r="J771" s="256" t="s">
        <v>820</v>
      </c>
      <c r="K771" s="256" t="s">
        <v>820</v>
      </c>
      <c r="L771" s="256" t="s">
        <v>820</v>
      </c>
      <c r="M771" s="256" t="s">
        <v>820</v>
      </c>
      <c r="N771" s="256" t="s">
        <v>820</v>
      </c>
      <c r="O771" s="256" t="s">
        <v>820</v>
      </c>
      <c r="P771" s="256" t="s">
        <v>820</v>
      </c>
    </row>
    <row r="772" customFormat="false" ht="15" hidden="true" customHeight="true" outlineLevel="0" collapsed="false">
      <c r="A772" s="82" t="n">
        <v>3</v>
      </c>
      <c r="C772" s="237" t="s">
        <v>429</v>
      </c>
      <c r="D772" s="256" t="s">
        <v>820</v>
      </c>
      <c r="E772" s="256" t="s">
        <v>820</v>
      </c>
      <c r="F772" s="256" t="s">
        <v>820</v>
      </c>
      <c r="G772" s="256" t="s">
        <v>820</v>
      </c>
      <c r="H772" s="256" t="s">
        <v>820</v>
      </c>
      <c r="I772" s="289" t="s">
        <v>820</v>
      </c>
      <c r="J772" s="256" t="s">
        <v>820</v>
      </c>
      <c r="K772" s="256" t="s">
        <v>820</v>
      </c>
      <c r="L772" s="256" t="s">
        <v>820</v>
      </c>
      <c r="M772" s="256" t="s">
        <v>820</v>
      </c>
      <c r="N772" s="256" t="s">
        <v>820</v>
      </c>
      <c r="O772" s="256" t="s">
        <v>820</v>
      </c>
      <c r="P772" s="256" t="s">
        <v>820</v>
      </c>
    </row>
    <row r="773" customFormat="false" ht="15" hidden="true" customHeight="true" outlineLevel="0" collapsed="false">
      <c r="A773" s="82" t="n">
        <v>4</v>
      </c>
      <c r="C773" s="239" t="s">
        <v>430</v>
      </c>
      <c r="D773" s="256" t="s">
        <v>819</v>
      </c>
      <c r="E773" s="256" t="s">
        <v>819</v>
      </c>
      <c r="F773" s="256" t="s">
        <v>819</v>
      </c>
      <c r="G773" s="256" t="s">
        <v>819</v>
      </c>
      <c r="H773" s="256" t="s">
        <v>819</v>
      </c>
      <c r="I773" s="289" t="s">
        <v>819</v>
      </c>
      <c r="J773" s="256" t="s">
        <v>819</v>
      </c>
      <c r="K773" s="256" t="s">
        <v>819</v>
      </c>
      <c r="L773" s="256" t="s">
        <v>819</v>
      </c>
      <c r="M773" s="256" t="s">
        <v>819</v>
      </c>
      <c r="N773" s="256" t="s">
        <v>819</v>
      </c>
      <c r="O773" s="256" t="s">
        <v>819</v>
      </c>
      <c r="P773" s="256" t="s">
        <v>819</v>
      </c>
    </row>
    <row r="774" customFormat="false" ht="15" hidden="true" customHeight="true" outlineLevel="0" collapsed="false">
      <c r="C774" s="264" t="s">
        <v>431</v>
      </c>
      <c r="D774" s="256" t="s">
        <v>820</v>
      </c>
      <c r="E774" s="256" t="s">
        <v>820</v>
      </c>
      <c r="F774" s="256" t="s">
        <v>820</v>
      </c>
      <c r="G774" s="256" t="s">
        <v>820</v>
      </c>
      <c r="H774" s="256" t="s">
        <v>820</v>
      </c>
      <c r="I774" s="289" t="s">
        <v>820</v>
      </c>
      <c r="J774" s="256" t="s">
        <v>820</v>
      </c>
      <c r="K774" s="256" t="s">
        <v>820</v>
      </c>
      <c r="L774" s="256" t="s">
        <v>820</v>
      </c>
      <c r="M774" s="256" t="s">
        <v>820</v>
      </c>
      <c r="N774" s="256" t="s">
        <v>820</v>
      </c>
      <c r="O774" s="256" t="s">
        <v>820</v>
      </c>
      <c r="P774" s="256" t="s">
        <v>820</v>
      </c>
    </row>
    <row r="775" customFormat="false" ht="15" hidden="true" customHeight="true" outlineLevel="0" collapsed="false">
      <c r="A775" s="82" t="n">
        <v>5</v>
      </c>
      <c r="C775" s="237" t="s">
        <v>432</v>
      </c>
      <c r="D775" s="256" t="s">
        <v>820</v>
      </c>
      <c r="E775" s="256" t="s">
        <v>820</v>
      </c>
      <c r="F775" s="256" t="s">
        <v>820</v>
      </c>
      <c r="G775" s="256" t="s">
        <v>820</v>
      </c>
      <c r="H775" s="256" t="s">
        <v>820</v>
      </c>
      <c r="I775" s="289" t="s">
        <v>820</v>
      </c>
      <c r="J775" s="256" t="s">
        <v>820</v>
      </c>
      <c r="K775" s="256" t="s">
        <v>820</v>
      </c>
      <c r="L775" s="256" t="s">
        <v>820</v>
      </c>
      <c r="M775" s="256" t="s">
        <v>820</v>
      </c>
      <c r="N775" s="256" t="s">
        <v>820</v>
      </c>
      <c r="O775" s="256" t="s">
        <v>820</v>
      </c>
      <c r="P775" s="256" t="s">
        <v>820</v>
      </c>
    </row>
    <row r="776" customFormat="false" ht="15" hidden="true" customHeight="true" outlineLevel="0" collapsed="false">
      <c r="A776" s="82" t="n">
        <v>6</v>
      </c>
      <c r="C776" s="239" t="s">
        <v>433</v>
      </c>
      <c r="D776" s="256" t="s">
        <v>819</v>
      </c>
      <c r="E776" s="256" t="s">
        <v>819</v>
      </c>
      <c r="F776" s="256" t="s">
        <v>819</v>
      </c>
      <c r="G776" s="256" t="s">
        <v>819</v>
      </c>
      <c r="H776" s="256" t="s">
        <v>819</v>
      </c>
      <c r="I776" s="289" t="s">
        <v>819</v>
      </c>
      <c r="J776" s="256" t="s">
        <v>819</v>
      </c>
      <c r="K776" s="256" t="s">
        <v>819</v>
      </c>
      <c r="L776" s="256" t="s">
        <v>819</v>
      </c>
      <c r="M776" s="256" t="s">
        <v>819</v>
      </c>
      <c r="N776" s="256" t="s">
        <v>819</v>
      </c>
      <c r="O776" s="256" t="s">
        <v>819</v>
      </c>
      <c r="P776" s="256" t="s">
        <v>819</v>
      </c>
    </row>
    <row r="777" customFormat="false" ht="15" hidden="true" customHeight="true" outlineLevel="0" collapsed="false">
      <c r="C777" s="264" t="s">
        <v>434</v>
      </c>
      <c r="D777" s="256" t="s">
        <v>820</v>
      </c>
      <c r="E777" s="256" t="s">
        <v>820</v>
      </c>
      <c r="F777" s="256" t="s">
        <v>820</v>
      </c>
      <c r="G777" s="256" t="s">
        <v>820</v>
      </c>
      <c r="H777" s="256" t="s">
        <v>820</v>
      </c>
      <c r="I777" s="289" t="s">
        <v>820</v>
      </c>
      <c r="J777" s="256" t="s">
        <v>820</v>
      </c>
      <c r="K777" s="256" t="s">
        <v>820</v>
      </c>
      <c r="L777" s="256" t="s">
        <v>820</v>
      </c>
      <c r="M777" s="256" t="s">
        <v>820</v>
      </c>
      <c r="N777" s="256" t="s">
        <v>820</v>
      </c>
      <c r="O777" s="256" t="s">
        <v>820</v>
      </c>
      <c r="P777" s="256" t="s">
        <v>820</v>
      </c>
    </row>
    <row r="778" customFormat="false" ht="15" hidden="true" customHeight="true" outlineLevel="0" collapsed="false">
      <c r="A778" s="82" t="n">
        <v>7</v>
      </c>
      <c r="C778" s="237" t="s">
        <v>435</v>
      </c>
      <c r="D778" s="256" t="s">
        <v>820</v>
      </c>
      <c r="E778" s="256" t="s">
        <v>820</v>
      </c>
      <c r="F778" s="256" t="s">
        <v>820</v>
      </c>
      <c r="G778" s="256" t="s">
        <v>820</v>
      </c>
      <c r="H778" s="256" t="s">
        <v>820</v>
      </c>
      <c r="I778" s="289" t="s">
        <v>820</v>
      </c>
      <c r="J778" s="256" t="s">
        <v>820</v>
      </c>
      <c r="K778" s="256" t="s">
        <v>820</v>
      </c>
      <c r="L778" s="256" t="s">
        <v>820</v>
      </c>
      <c r="M778" s="256" t="s">
        <v>820</v>
      </c>
      <c r="N778" s="256" t="s">
        <v>820</v>
      </c>
      <c r="O778" s="256" t="s">
        <v>820</v>
      </c>
      <c r="P778" s="256" t="s">
        <v>820</v>
      </c>
    </row>
    <row r="779" customFormat="false" ht="15" hidden="true" customHeight="true" outlineLevel="0" collapsed="false">
      <c r="A779" s="82" t="n">
        <v>8</v>
      </c>
      <c r="C779" s="237" t="s">
        <v>436</v>
      </c>
      <c r="D779" s="256" t="s">
        <v>820</v>
      </c>
      <c r="E779" s="256" t="s">
        <v>820</v>
      </c>
      <c r="F779" s="256" t="s">
        <v>820</v>
      </c>
      <c r="G779" s="256" t="s">
        <v>820</v>
      </c>
      <c r="H779" s="256" t="s">
        <v>820</v>
      </c>
      <c r="I779" s="289" t="s">
        <v>820</v>
      </c>
      <c r="J779" s="256" t="s">
        <v>820</v>
      </c>
      <c r="K779" s="256" t="s">
        <v>820</v>
      </c>
      <c r="L779" s="256" t="s">
        <v>820</v>
      </c>
      <c r="M779" s="256" t="s">
        <v>820</v>
      </c>
      <c r="N779" s="256" t="s">
        <v>820</v>
      </c>
      <c r="O779" s="256" t="s">
        <v>820</v>
      </c>
      <c r="P779" s="256" t="s">
        <v>820</v>
      </c>
    </row>
    <row r="780" customFormat="false" ht="15" hidden="true" customHeight="true" outlineLevel="0" collapsed="false">
      <c r="A780" s="82" t="n">
        <v>9</v>
      </c>
      <c r="C780" s="237" t="s">
        <v>437</v>
      </c>
      <c r="D780" s="256" t="s">
        <v>820</v>
      </c>
      <c r="E780" s="256" t="s">
        <v>820</v>
      </c>
      <c r="F780" s="256" t="s">
        <v>820</v>
      </c>
      <c r="G780" s="256" t="s">
        <v>820</v>
      </c>
      <c r="H780" s="256" t="s">
        <v>820</v>
      </c>
      <c r="I780" s="289" t="s">
        <v>820</v>
      </c>
      <c r="J780" s="256" t="s">
        <v>820</v>
      </c>
      <c r="K780" s="256" t="s">
        <v>820</v>
      </c>
      <c r="L780" s="256" t="s">
        <v>820</v>
      </c>
      <c r="M780" s="256" t="s">
        <v>820</v>
      </c>
      <c r="N780" s="256" t="s">
        <v>820</v>
      </c>
      <c r="O780" s="256" t="s">
        <v>820</v>
      </c>
      <c r="P780" s="256" t="s">
        <v>820</v>
      </c>
    </row>
    <row r="781" customFormat="false" ht="15" hidden="true" customHeight="true" outlineLevel="0" collapsed="false">
      <c r="A781" s="82" t="n">
        <v>10</v>
      </c>
      <c r="C781" s="239" t="s">
        <v>438</v>
      </c>
      <c r="D781" s="256" t="s">
        <v>819</v>
      </c>
      <c r="E781" s="256" t="s">
        <v>819</v>
      </c>
      <c r="F781" s="256" t="s">
        <v>819</v>
      </c>
      <c r="G781" s="256" t="s">
        <v>819</v>
      </c>
      <c r="H781" s="256" t="s">
        <v>819</v>
      </c>
      <c r="I781" s="289" t="s">
        <v>819</v>
      </c>
      <c r="J781" s="256" t="s">
        <v>819</v>
      </c>
      <c r="K781" s="256" t="s">
        <v>819</v>
      </c>
      <c r="L781" s="256" t="s">
        <v>819</v>
      </c>
      <c r="M781" s="256" t="s">
        <v>819</v>
      </c>
      <c r="N781" s="256" t="s">
        <v>819</v>
      </c>
      <c r="O781" s="256" t="s">
        <v>819</v>
      </c>
      <c r="P781" s="256" t="s">
        <v>819</v>
      </c>
    </row>
    <row r="782" customFormat="false" ht="15" hidden="true" customHeight="true" outlineLevel="0" collapsed="false">
      <c r="C782" s="265" t="s">
        <v>439</v>
      </c>
      <c r="D782" s="256" t="s">
        <v>819</v>
      </c>
      <c r="E782" s="256" t="s">
        <v>819</v>
      </c>
      <c r="F782" s="256" t="s">
        <v>819</v>
      </c>
      <c r="G782" s="256" t="s">
        <v>819</v>
      </c>
      <c r="H782" s="256" t="s">
        <v>819</v>
      </c>
      <c r="I782" s="289" t="s">
        <v>819</v>
      </c>
      <c r="J782" s="256" t="s">
        <v>819</v>
      </c>
      <c r="K782" s="256" t="s">
        <v>819</v>
      </c>
      <c r="L782" s="256" t="s">
        <v>819</v>
      </c>
      <c r="M782" s="256" t="s">
        <v>819</v>
      </c>
      <c r="N782" s="256" t="s">
        <v>819</v>
      </c>
      <c r="O782" s="256" t="s">
        <v>819</v>
      </c>
      <c r="P782" s="256" t="s">
        <v>819</v>
      </c>
    </row>
    <row r="783" customFormat="false" ht="15" hidden="true" customHeight="true" outlineLevel="0" collapsed="false">
      <c r="C783" s="264" t="s">
        <v>440</v>
      </c>
      <c r="D783" s="256" t="s">
        <v>820</v>
      </c>
      <c r="E783" s="256" t="s">
        <v>820</v>
      </c>
      <c r="F783" s="256" t="s">
        <v>820</v>
      </c>
      <c r="G783" s="256" t="s">
        <v>820</v>
      </c>
      <c r="H783" s="256" t="s">
        <v>820</v>
      </c>
      <c r="I783" s="289" t="s">
        <v>820</v>
      </c>
      <c r="J783" s="256" t="s">
        <v>820</v>
      </c>
      <c r="K783" s="256" t="s">
        <v>820</v>
      </c>
      <c r="L783" s="256" t="s">
        <v>820</v>
      </c>
      <c r="M783" s="256" t="s">
        <v>820</v>
      </c>
      <c r="N783" s="256" t="s">
        <v>820</v>
      </c>
      <c r="O783" s="256" t="s">
        <v>820</v>
      </c>
      <c r="P783" s="256" t="s">
        <v>820</v>
      </c>
    </row>
    <row r="784" customFormat="false" ht="15" hidden="true" customHeight="true" outlineLevel="0" collapsed="false">
      <c r="A784" s="82" t="n">
        <v>11</v>
      </c>
      <c r="C784" s="237" t="s">
        <v>441</v>
      </c>
      <c r="D784" s="256" t="s">
        <v>820</v>
      </c>
      <c r="E784" s="256" t="s">
        <v>820</v>
      </c>
      <c r="F784" s="256" t="s">
        <v>820</v>
      </c>
      <c r="G784" s="256" t="s">
        <v>820</v>
      </c>
      <c r="H784" s="256" t="s">
        <v>820</v>
      </c>
      <c r="I784" s="289" t="s">
        <v>820</v>
      </c>
      <c r="J784" s="256" t="s">
        <v>820</v>
      </c>
      <c r="K784" s="256" t="s">
        <v>820</v>
      </c>
      <c r="L784" s="256" t="s">
        <v>820</v>
      </c>
      <c r="M784" s="256" t="s">
        <v>820</v>
      </c>
      <c r="N784" s="256" t="s">
        <v>820</v>
      </c>
      <c r="O784" s="256" t="s">
        <v>820</v>
      </c>
      <c r="P784" s="256" t="s">
        <v>820</v>
      </c>
    </row>
    <row r="785" customFormat="false" ht="15" hidden="true" customHeight="true" outlineLevel="0" collapsed="false">
      <c r="A785" s="82" t="n">
        <v>12</v>
      </c>
      <c r="B785" s="114" t="s">
        <v>442</v>
      </c>
      <c r="C785" s="237" t="s">
        <v>443</v>
      </c>
      <c r="D785" s="256" t="s">
        <v>820</v>
      </c>
      <c r="E785" s="256" t="s">
        <v>820</v>
      </c>
      <c r="F785" s="256" t="s">
        <v>820</v>
      </c>
      <c r="G785" s="256" t="s">
        <v>820</v>
      </c>
      <c r="H785" s="256" t="s">
        <v>820</v>
      </c>
      <c r="I785" s="289" t="s">
        <v>820</v>
      </c>
      <c r="J785" s="256" t="s">
        <v>820</v>
      </c>
      <c r="K785" s="256" t="s">
        <v>820</v>
      </c>
      <c r="L785" s="256" t="s">
        <v>820</v>
      </c>
      <c r="M785" s="256" t="s">
        <v>820</v>
      </c>
      <c r="N785" s="256" t="s">
        <v>820</v>
      </c>
      <c r="O785" s="256" t="s">
        <v>820</v>
      </c>
      <c r="P785" s="256" t="s">
        <v>820</v>
      </c>
    </row>
    <row r="786" customFormat="false" ht="15" hidden="true" customHeight="true" outlineLevel="0" collapsed="false">
      <c r="A786" s="82" t="n">
        <v>13</v>
      </c>
      <c r="B786" s="114" t="s">
        <v>444</v>
      </c>
      <c r="C786" s="237" t="s">
        <v>445</v>
      </c>
      <c r="D786" s="256" t="s">
        <v>821</v>
      </c>
      <c r="E786" s="256" t="s">
        <v>821</v>
      </c>
      <c r="F786" s="256" t="s">
        <v>821</v>
      </c>
      <c r="G786" s="256" t="s">
        <v>821</v>
      </c>
      <c r="H786" s="256" t="s">
        <v>821</v>
      </c>
      <c r="I786" s="289" t="s">
        <v>821</v>
      </c>
      <c r="J786" s="256" t="s">
        <v>821</v>
      </c>
      <c r="K786" s="256" t="s">
        <v>821</v>
      </c>
      <c r="L786" s="256" t="s">
        <v>821</v>
      </c>
      <c r="M786" s="256" t="s">
        <v>821</v>
      </c>
      <c r="N786" s="256" t="s">
        <v>821</v>
      </c>
      <c r="O786" s="256" t="s">
        <v>821</v>
      </c>
      <c r="P786" s="256" t="s">
        <v>821</v>
      </c>
    </row>
    <row r="787" customFormat="false" ht="15" hidden="true" customHeight="true" outlineLevel="0" collapsed="false">
      <c r="A787" s="82" t="n">
        <v>14</v>
      </c>
      <c r="B787" s="114" t="s">
        <v>446</v>
      </c>
      <c r="C787" s="237" t="s">
        <v>447</v>
      </c>
      <c r="D787" s="256" t="s">
        <v>821</v>
      </c>
      <c r="E787" s="256" t="s">
        <v>821</v>
      </c>
      <c r="F787" s="256" t="s">
        <v>821</v>
      </c>
      <c r="G787" s="256" t="s">
        <v>821</v>
      </c>
      <c r="H787" s="256" t="s">
        <v>821</v>
      </c>
      <c r="I787" s="289" t="s">
        <v>821</v>
      </c>
      <c r="J787" s="256" t="s">
        <v>821</v>
      </c>
      <c r="K787" s="256" t="s">
        <v>821</v>
      </c>
      <c r="L787" s="256" t="s">
        <v>821</v>
      </c>
      <c r="M787" s="256" t="s">
        <v>821</v>
      </c>
      <c r="N787" s="256" t="s">
        <v>821</v>
      </c>
      <c r="O787" s="256" t="s">
        <v>821</v>
      </c>
      <c r="P787" s="256" t="s">
        <v>821</v>
      </c>
    </row>
    <row r="788" customFormat="false" ht="15" hidden="true" customHeight="true" outlineLevel="0" collapsed="false">
      <c r="A788" s="82" t="n">
        <v>15</v>
      </c>
      <c r="B788" s="114" t="s">
        <v>442</v>
      </c>
      <c r="C788" s="237" t="s">
        <v>448</v>
      </c>
      <c r="D788" s="256" t="s">
        <v>821</v>
      </c>
      <c r="E788" s="256" t="s">
        <v>821</v>
      </c>
      <c r="F788" s="256" t="s">
        <v>821</v>
      </c>
      <c r="G788" s="256" t="s">
        <v>821</v>
      </c>
      <c r="H788" s="256" t="s">
        <v>821</v>
      </c>
      <c r="I788" s="289" t="s">
        <v>821</v>
      </c>
      <c r="J788" s="256" t="s">
        <v>821</v>
      </c>
      <c r="K788" s="256" t="s">
        <v>821</v>
      </c>
      <c r="L788" s="256" t="s">
        <v>821</v>
      </c>
      <c r="M788" s="256" t="s">
        <v>821</v>
      </c>
      <c r="N788" s="256" t="s">
        <v>821</v>
      </c>
      <c r="O788" s="256" t="s">
        <v>821</v>
      </c>
      <c r="P788" s="256" t="s">
        <v>821</v>
      </c>
    </row>
    <row r="789" customFormat="false" ht="15" hidden="true" customHeight="true" outlineLevel="0" collapsed="false">
      <c r="A789" s="82" t="n">
        <v>16</v>
      </c>
      <c r="B789" s="114" t="s">
        <v>444</v>
      </c>
      <c r="C789" s="237" t="s">
        <v>449</v>
      </c>
      <c r="D789" s="256" t="s">
        <v>821</v>
      </c>
      <c r="E789" s="256" t="s">
        <v>821</v>
      </c>
      <c r="F789" s="256" t="s">
        <v>821</v>
      </c>
      <c r="G789" s="256" t="s">
        <v>821</v>
      </c>
      <c r="H789" s="256" t="s">
        <v>821</v>
      </c>
      <c r="I789" s="289" t="s">
        <v>821</v>
      </c>
      <c r="J789" s="256" t="s">
        <v>821</v>
      </c>
      <c r="K789" s="256" t="s">
        <v>821</v>
      </c>
      <c r="L789" s="256" t="s">
        <v>821</v>
      </c>
      <c r="M789" s="256" t="s">
        <v>821</v>
      </c>
      <c r="N789" s="256" t="s">
        <v>821</v>
      </c>
      <c r="O789" s="256" t="s">
        <v>821</v>
      </c>
      <c r="P789" s="256" t="s">
        <v>821</v>
      </c>
    </row>
    <row r="790" customFormat="false" ht="15" hidden="true" customHeight="true" outlineLevel="0" collapsed="false">
      <c r="A790" s="82" t="n">
        <v>17</v>
      </c>
      <c r="B790" s="114" t="s">
        <v>442</v>
      </c>
      <c r="C790" s="237" t="s">
        <v>3</v>
      </c>
      <c r="D790" s="256" t="s">
        <v>821</v>
      </c>
      <c r="E790" s="256" t="s">
        <v>821</v>
      </c>
      <c r="F790" s="256" t="s">
        <v>821</v>
      </c>
      <c r="G790" s="256" t="s">
        <v>821</v>
      </c>
      <c r="H790" s="256" t="s">
        <v>821</v>
      </c>
      <c r="I790" s="289" t="s">
        <v>821</v>
      </c>
      <c r="J790" s="256" t="s">
        <v>821</v>
      </c>
      <c r="K790" s="256" t="s">
        <v>821</v>
      </c>
      <c r="L790" s="256" t="s">
        <v>821</v>
      </c>
      <c r="M790" s="256" t="s">
        <v>821</v>
      </c>
      <c r="N790" s="256" t="s">
        <v>821</v>
      </c>
      <c r="O790" s="256" t="s">
        <v>821</v>
      </c>
      <c r="P790" s="256" t="s">
        <v>821</v>
      </c>
    </row>
    <row r="791" customFormat="false" ht="15" hidden="true" customHeight="true" outlineLevel="0" collapsed="false">
      <c r="D791" s="288" t="s">
        <v>819</v>
      </c>
      <c r="E791" s="288" t="s">
        <v>819</v>
      </c>
      <c r="F791" s="288" t="s">
        <v>819</v>
      </c>
      <c r="G791" s="288" t="s">
        <v>819</v>
      </c>
      <c r="H791" s="288" t="s">
        <v>819</v>
      </c>
      <c r="I791" s="288" t="s">
        <v>819</v>
      </c>
      <c r="J791" s="288" t="s">
        <v>819</v>
      </c>
      <c r="K791" s="288" t="s">
        <v>819</v>
      </c>
      <c r="L791" s="288" t="s">
        <v>819</v>
      </c>
      <c r="M791" s="288" t="s">
        <v>819</v>
      </c>
      <c r="N791" s="288" t="s">
        <v>819</v>
      </c>
      <c r="O791" s="288" t="s">
        <v>819</v>
      </c>
      <c r="P791" s="288" t="s">
        <v>819</v>
      </c>
    </row>
    <row r="792" customFormat="false" ht="15" hidden="true" customHeight="true" outlineLevel="0" collapsed="false">
      <c r="D792" s="288" t="s">
        <v>819</v>
      </c>
      <c r="E792" s="288" t="s">
        <v>819</v>
      </c>
      <c r="F792" s="288" t="s">
        <v>819</v>
      </c>
      <c r="G792" s="288" t="s">
        <v>819</v>
      </c>
      <c r="H792" s="288" t="s">
        <v>819</v>
      </c>
      <c r="I792" s="288" t="s">
        <v>819</v>
      </c>
      <c r="J792" s="288" t="s">
        <v>819</v>
      </c>
      <c r="K792" s="288" t="s">
        <v>819</v>
      </c>
      <c r="L792" s="288" t="s">
        <v>819</v>
      </c>
      <c r="M792" s="288" t="s">
        <v>819</v>
      </c>
      <c r="N792" s="288" t="s">
        <v>819</v>
      </c>
      <c r="O792" s="288" t="s">
        <v>819</v>
      </c>
      <c r="P792" s="288" t="s">
        <v>819</v>
      </c>
    </row>
    <row r="793" customFormat="false" ht="15" hidden="true" customHeight="true" outlineLevel="0" collapsed="false">
      <c r="D793" s="288" t="s">
        <v>819</v>
      </c>
      <c r="E793" s="288" t="s">
        <v>819</v>
      </c>
      <c r="F793" s="288" t="s">
        <v>819</v>
      </c>
      <c r="G793" s="288" t="s">
        <v>819</v>
      </c>
      <c r="H793" s="288" t="s">
        <v>819</v>
      </c>
      <c r="I793" s="288" t="s">
        <v>819</v>
      </c>
      <c r="J793" s="288" t="s">
        <v>819</v>
      </c>
      <c r="K793" s="288" t="s">
        <v>819</v>
      </c>
      <c r="L793" s="288" t="s">
        <v>819</v>
      </c>
      <c r="M793" s="288" t="s">
        <v>819</v>
      </c>
      <c r="N793" s="288" t="s">
        <v>819</v>
      </c>
      <c r="O793" s="288" t="s">
        <v>819</v>
      </c>
      <c r="P793" s="288" t="s">
        <v>819</v>
      </c>
    </row>
    <row r="794" customFormat="false" ht="15" hidden="true" customHeight="true" outlineLevel="0" collapsed="false">
      <c r="A794" s="285" t="s">
        <v>818</v>
      </c>
      <c r="C794" s="286" t="n">
        <v>2020</v>
      </c>
      <c r="D794" s="287" t="s">
        <v>819</v>
      </c>
      <c r="E794" s="163" t="s">
        <v>819</v>
      </c>
      <c r="F794" s="163" t="s">
        <v>819</v>
      </c>
      <c r="G794" s="163" t="s">
        <v>819</v>
      </c>
      <c r="H794" s="163" t="s">
        <v>819</v>
      </c>
      <c r="I794" s="163" t="s">
        <v>819</v>
      </c>
      <c r="J794" s="163" t="s">
        <v>819</v>
      </c>
      <c r="K794" s="163" t="s">
        <v>819</v>
      </c>
      <c r="L794" s="163" t="s">
        <v>819</v>
      </c>
      <c r="M794" s="163" t="s">
        <v>819</v>
      </c>
      <c r="N794" s="163" t="s">
        <v>819</v>
      </c>
      <c r="O794" s="163" t="s">
        <v>819</v>
      </c>
      <c r="P794" s="163" t="s">
        <v>819</v>
      </c>
    </row>
    <row r="795" customFormat="false" ht="15" hidden="true" customHeight="true" outlineLevel="0" collapsed="false">
      <c r="A795" s="110"/>
      <c r="C795" s="110"/>
      <c r="D795" s="288" t="s">
        <v>819</v>
      </c>
      <c r="E795" s="256" t="s">
        <v>819</v>
      </c>
      <c r="F795" s="256" t="s">
        <v>819</v>
      </c>
      <c r="G795" s="256" t="s">
        <v>819</v>
      </c>
      <c r="H795" s="256" t="s">
        <v>819</v>
      </c>
      <c r="I795" s="256" t="s">
        <v>819</v>
      </c>
      <c r="J795" s="256" t="s">
        <v>819</v>
      </c>
      <c r="K795" s="256" t="s">
        <v>819</v>
      </c>
      <c r="L795" s="256" t="s">
        <v>819</v>
      </c>
      <c r="M795" s="256" t="s">
        <v>819</v>
      </c>
      <c r="N795" s="256" t="s">
        <v>819</v>
      </c>
      <c r="O795" s="288" t="s">
        <v>819</v>
      </c>
      <c r="P795" s="288" t="s">
        <v>819</v>
      </c>
    </row>
    <row r="796" customFormat="false" ht="15" hidden="true" customHeight="true" outlineLevel="0" collapsed="false">
      <c r="A796" s="82" t="n">
        <v>1</v>
      </c>
      <c r="C796" s="237" t="s">
        <v>426</v>
      </c>
      <c r="D796" s="256" t="s">
        <v>820</v>
      </c>
      <c r="E796" s="256" t="s">
        <v>820</v>
      </c>
      <c r="F796" s="256" t="s">
        <v>820</v>
      </c>
      <c r="G796" s="256" t="s">
        <v>820</v>
      </c>
      <c r="H796" s="256" t="s">
        <v>820</v>
      </c>
      <c r="I796" s="289" t="s">
        <v>820</v>
      </c>
      <c r="J796" s="256" t="s">
        <v>820</v>
      </c>
      <c r="K796" s="256" t="s">
        <v>820</v>
      </c>
      <c r="L796" s="256" t="s">
        <v>820</v>
      </c>
      <c r="M796" s="256" t="s">
        <v>820</v>
      </c>
      <c r="N796" s="256" t="s">
        <v>820</v>
      </c>
      <c r="O796" s="256" t="s">
        <v>820</v>
      </c>
      <c r="P796" s="256" t="s">
        <v>820</v>
      </c>
    </row>
    <row r="797" customFormat="false" ht="15" hidden="true" customHeight="true" outlineLevel="0" collapsed="false">
      <c r="A797" s="82" t="n">
        <v>2</v>
      </c>
      <c r="C797" s="239" t="s">
        <v>427</v>
      </c>
      <c r="D797" s="256" t="s">
        <v>819</v>
      </c>
      <c r="E797" s="256" t="s">
        <v>819</v>
      </c>
      <c r="F797" s="256" t="s">
        <v>819</v>
      </c>
      <c r="G797" s="256" t="s">
        <v>819</v>
      </c>
      <c r="H797" s="256" t="s">
        <v>819</v>
      </c>
      <c r="I797" s="289" t="s">
        <v>819</v>
      </c>
      <c r="J797" s="256" t="s">
        <v>819</v>
      </c>
      <c r="K797" s="256" t="s">
        <v>819</v>
      </c>
      <c r="L797" s="256" t="s">
        <v>819</v>
      </c>
      <c r="M797" s="256" t="s">
        <v>819</v>
      </c>
      <c r="N797" s="256" t="s">
        <v>819</v>
      </c>
      <c r="O797" s="256" t="s">
        <v>819</v>
      </c>
      <c r="P797" s="256" t="s">
        <v>819</v>
      </c>
    </row>
    <row r="798" customFormat="false" ht="15" hidden="true" customHeight="true" outlineLevel="0" collapsed="false">
      <c r="C798" s="264" t="s">
        <v>428</v>
      </c>
      <c r="D798" s="256" t="s">
        <v>820</v>
      </c>
      <c r="E798" s="256" t="s">
        <v>820</v>
      </c>
      <c r="F798" s="256" t="s">
        <v>820</v>
      </c>
      <c r="G798" s="256" t="s">
        <v>820</v>
      </c>
      <c r="H798" s="256" t="s">
        <v>820</v>
      </c>
      <c r="I798" s="289" t="s">
        <v>820</v>
      </c>
      <c r="J798" s="256" t="s">
        <v>820</v>
      </c>
      <c r="K798" s="256" t="s">
        <v>820</v>
      </c>
      <c r="L798" s="256" t="s">
        <v>820</v>
      </c>
      <c r="M798" s="256" t="s">
        <v>820</v>
      </c>
      <c r="N798" s="256" t="s">
        <v>820</v>
      </c>
      <c r="O798" s="256" t="s">
        <v>820</v>
      </c>
      <c r="P798" s="256" t="s">
        <v>820</v>
      </c>
    </row>
    <row r="799" customFormat="false" ht="15" hidden="true" customHeight="true" outlineLevel="0" collapsed="false">
      <c r="A799" s="82" t="n">
        <v>3</v>
      </c>
      <c r="C799" s="237" t="s">
        <v>429</v>
      </c>
      <c r="D799" s="256" t="s">
        <v>820</v>
      </c>
      <c r="E799" s="256" t="s">
        <v>820</v>
      </c>
      <c r="F799" s="256" t="s">
        <v>820</v>
      </c>
      <c r="G799" s="256" t="s">
        <v>820</v>
      </c>
      <c r="H799" s="256" t="s">
        <v>820</v>
      </c>
      <c r="I799" s="289" t="s">
        <v>820</v>
      </c>
      <c r="J799" s="256" t="s">
        <v>820</v>
      </c>
      <c r="K799" s="256" t="s">
        <v>820</v>
      </c>
      <c r="L799" s="256" t="s">
        <v>820</v>
      </c>
      <c r="M799" s="256" t="s">
        <v>820</v>
      </c>
      <c r="N799" s="256" t="s">
        <v>820</v>
      </c>
      <c r="O799" s="256" t="s">
        <v>820</v>
      </c>
      <c r="P799" s="256" t="s">
        <v>820</v>
      </c>
    </row>
    <row r="800" customFormat="false" ht="15" hidden="true" customHeight="true" outlineLevel="0" collapsed="false">
      <c r="A800" s="82" t="n">
        <v>4</v>
      </c>
      <c r="C800" s="239" t="s">
        <v>430</v>
      </c>
      <c r="D800" s="256" t="s">
        <v>819</v>
      </c>
      <c r="E800" s="256" t="s">
        <v>819</v>
      </c>
      <c r="F800" s="256" t="s">
        <v>819</v>
      </c>
      <c r="G800" s="256" t="s">
        <v>819</v>
      </c>
      <c r="H800" s="256" t="s">
        <v>819</v>
      </c>
      <c r="I800" s="289" t="s">
        <v>819</v>
      </c>
      <c r="J800" s="256" t="s">
        <v>819</v>
      </c>
      <c r="K800" s="256" t="s">
        <v>819</v>
      </c>
      <c r="L800" s="256" t="s">
        <v>819</v>
      </c>
      <c r="M800" s="256" t="s">
        <v>819</v>
      </c>
      <c r="N800" s="256" t="s">
        <v>819</v>
      </c>
      <c r="O800" s="256" t="s">
        <v>819</v>
      </c>
      <c r="P800" s="256" t="s">
        <v>819</v>
      </c>
    </row>
    <row r="801" customFormat="false" ht="15" hidden="true" customHeight="true" outlineLevel="0" collapsed="false">
      <c r="C801" s="264" t="s">
        <v>431</v>
      </c>
      <c r="D801" s="256" t="s">
        <v>820</v>
      </c>
      <c r="E801" s="256" t="s">
        <v>820</v>
      </c>
      <c r="F801" s="256" t="s">
        <v>820</v>
      </c>
      <c r="G801" s="256" t="s">
        <v>820</v>
      </c>
      <c r="H801" s="256" t="s">
        <v>820</v>
      </c>
      <c r="I801" s="289" t="s">
        <v>820</v>
      </c>
      <c r="J801" s="256" t="s">
        <v>820</v>
      </c>
      <c r="K801" s="256" t="s">
        <v>820</v>
      </c>
      <c r="L801" s="256" t="s">
        <v>820</v>
      </c>
      <c r="M801" s="256" t="s">
        <v>820</v>
      </c>
      <c r="N801" s="256" t="s">
        <v>820</v>
      </c>
      <c r="O801" s="256" t="s">
        <v>820</v>
      </c>
      <c r="P801" s="256" t="s">
        <v>820</v>
      </c>
    </row>
    <row r="802" customFormat="false" ht="15" hidden="true" customHeight="true" outlineLevel="0" collapsed="false">
      <c r="A802" s="82" t="n">
        <v>5</v>
      </c>
      <c r="C802" s="237" t="s">
        <v>432</v>
      </c>
      <c r="D802" s="256" t="s">
        <v>820</v>
      </c>
      <c r="E802" s="256" t="s">
        <v>820</v>
      </c>
      <c r="F802" s="256" t="s">
        <v>820</v>
      </c>
      <c r="G802" s="256" t="s">
        <v>820</v>
      </c>
      <c r="H802" s="256" t="s">
        <v>820</v>
      </c>
      <c r="I802" s="289" t="s">
        <v>820</v>
      </c>
      <c r="J802" s="256" t="s">
        <v>820</v>
      </c>
      <c r="K802" s="256" t="s">
        <v>820</v>
      </c>
      <c r="L802" s="256" t="s">
        <v>820</v>
      </c>
      <c r="M802" s="256" t="s">
        <v>820</v>
      </c>
      <c r="N802" s="256" t="s">
        <v>820</v>
      </c>
      <c r="O802" s="256" t="s">
        <v>820</v>
      </c>
      <c r="P802" s="256" t="s">
        <v>820</v>
      </c>
    </row>
    <row r="803" customFormat="false" ht="15" hidden="true" customHeight="true" outlineLevel="0" collapsed="false">
      <c r="A803" s="82" t="n">
        <v>6</v>
      </c>
      <c r="C803" s="239" t="s">
        <v>433</v>
      </c>
      <c r="D803" s="256" t="s">
        <v>819</v>
      </c>
      <c r="E803" s="256" t="s">
        <v>819</v>
      </c>
      <c r="F803" s="256" t="s">
        <v>819</v>
      </c>
      <c r="G803" s="256" t="s">
        <v>819</v>
      </c>
      <c r="H803" s="256" t="s">
        <v>819</v>
      </c>
      <c r="I803" s="289" t="s">
        <v>819</v>
      </c>
      <c r="J803" s="256" t="s">
        <v>819</v>
      </c>
      <c r="K803" s="256" t="s">
        <v>819</v>
      </c>
      <c r="L803" s="256" t="s">
        <v>819</v>
      </c>
      <c r="M803" s="256" t="s">
        <v>819</v>
      </c>
      <c r="N803" s="256" t="s">
        <v>819</v>
      </c>
      <c r="O803" s="256" t="s">
        <v>819</v>
      </c>
      <c r="P803" s="256" t="s">
        <v>819</v>
      </c>
    </row>
    <row r="804" customFormat="false" ht="15" hidden="true" customHeight="true" outlineLevel="0" collapsed="false">
      <c r="C804" s="264" t="s">
        <v>434</v>
      </c>
      <c r="D804" s="256" t="s">
        <v>820</v>
      </c>
      <c r="E804" s="256" t="s">
        <v>820</v>
      </c>
      <c r="F804" s="256" t="s">
        <v>820</v>
      </c>
      <c r="G804" s="256" t="s">
        <v>820</v>
      </c>
      <c r="H804" s="256" t="s">
        <v>820</v>
      </c>
      <c r="I804" s="289" t="s">
        <v>820</v>
      </c>
      <c r="J804" s="256" t="s">
        <v>820</v>
      </c>
      <c r="K804" s="256" t="s">
        <v>820</v>
      </c>
      <c r="L804" s="256" t="s">
        <v>820</v>
      </c>
      <c r="M804" s="256" t="s">
        <v>820</v>
      </c>
      <c r="N804" s="256" t="s">
        <v>820</v>
      </c>
      <c r="O804" s="256" t="s">
        <v>820</v>
      </c>
      <c r="P804" s="256" t="s">
        <v>820</v>
      </c>
    </row>
    <row r="805" customFormat="false" ht="15" hidden="true" customHeight="true" outlineLevel="0" collapsed="false">
      <c r="A805" s="82" t="n">
        <v>7</v>
      </c>
      <c r="C805" s="237" t="s">
        <v>435</v>
      </c>
      <c r="D805" s="256" t="s">
        <v>820</v>
      </c>
      <c r="E805" s="256" t="s">
        <v>820</v>
      </c>
      <c r="F805" s="256" t="s">
        <v>820</v>
      </c>
      <c r="G805" s="256" t="s">
        <v>820</v>
      </c>
      <c r="H805" s="256" t="s">
        <v>820</v>
      </c>
      <c r="I805" s="289" t="s">
        <v>820</v>
      </c>
      <c r="J805" s="256" t="s">
        <v>820</v>
      </c>
      <c r="K805" s="256" t="s">
        <v>820</v>
      </c>
      <c r="L805" s="256" t="s">
        <v>820</v>
      </c>
      <c r="M805" s="256" t="s">
        <v>820</v>
      </c>
      <c r="N805" s="256" t="s">
        <v>820</v>
      </c>
      <c r="O805" s="256" t="s">
        <v>820</v>
      </c>
      <c r="P805" s="256" t="s">
        <v>820</v>
      </c>
    </row>
    <row r="806" customFormat="false" ht="15" hidden="true" customHeight="true" outlineLevel="0" collapsed="false">
      <c r="A806" s="82" t="n">
        <v>8</v>
      </c>
      <c r="C806" s="237" t="s">
        <v>436</v>
      </c>
      <c r="D806" s="256" t="s">
        <v>820</v>
      </c>
      <c r="E806" s="256" t="s">
        <v>820</v>
      </c>
      <c r="F806" s="256" t="s">
        <v>820</v>
      </c>
      <c r="G806" s="256" t="s">
        <v>820</v>
      </c>
      <c r="H806" s="256" t="s">
        <v>820</v>
      </c>
      <c r="I806" s="289" t="s">
        <v>820</v>
      </c>
      <c r="J806" s="256" t="s">
        <v>820</v>
      </c>
      <c r="K806" s="256" t="s">
        <v>820</v>
      </c>
      <c r="L806" s="256" t="s">
        <v>820</v>
      </c>
      <c r="M806" s="256" t="s">
        <v>820</v>
      </c>
      <c r="N806" s="256" t="s">
        <v>820</v>
      </c>
      <c r="O806" s="256" t="s">
        <v>820</v>
      </c>
      <c r="P806" s="256" t="s">
        <v>820</v>
      </c>
    </row>
    <row r="807" customFormat="false" ht="15" hidden="true" customHeight="true" outlineLevel="0" collapsed="false">
      <c r="A807" s="82" t="n">
        <v>9</v>
      </c>
      <c r="C807" s="237" t="s">
        <v>437</v>
      </c>
      <c r="D807" s="256" t="s">
        <v>820</v>
      </c>
      <c r="E807" s="256" t="s">
        <v>820</v>
      </c>
      <c r="F807" s="256" t="s">
        <v>820</v>
      </c>
      <c r="G807" s="256" t="s">
        <v>820</v>
      </c>
      <c r="H807" s="256" t="s">
        <v>820</v>
      </c>
      <c r="I807" s="289" t="s">
        <v>820</v>
      </c>
      <c r="J807" s="256" t="s">
        <v>820</v>
      </c>
      <c r="K807" s="256" t="s">
        <v>820</v>
      </c>
      <c r="L807" s="256" t="s">
        <v>820</v>
      </c>
      <c r="M807" s="256" t="s">
        <v>820</v>
      </c>
      <c r="N807" s="256" t="s">
        <v>820</v>
      </c>
      <c r="O807" s="256" t="s">
        <v>820</v>
      </c>
      <c r="P807" s="256" t="s">
        <v>820</v>
      </c>
    </row>
    <row r="808" customFormat="false" ht="15" hidden="true" customHeight="true" outlineLevel="0" collapsed="false">
      <c r="A808" s="82" t="n">
        <v>10</v>
      </c>
      <c r="C808" s="239" t="s">
        <v>438</v>
      </c>
      <c r="D808" s="256" t="s">
        <v>819</v>
      </c>
      <c r="E808" s="256" t="s">
        <v>819</v>
      </c>
      <c r="F808" s="256" t="s">
        <v>819</v>
      </c>
      <c r="G808" s="256" t="s">
        <v>819</v>
      </c>
      <c r="H808" s="256" t="s">
        <v>819</v>
      </c>
      <c r="I808" s="289" t="s">
        <v>819</v>
      </c>
      <c r="J808" s="256" t="s">
        <v>819</v>
      </c>
      <c r="K808" s="256" t="s">
        <v>819</v>
      </c>
      <c r="L808" s="256" t="s">
        <v>819</v>
      </c>
      <c r="M808" s="256" t="s">
        <v>819</v>
      </c>
      <c r="N808" s="256" t="s">
        <v>819</v>
      </c>
      <c r="O808" s="256" t="s">
        <v>819</v>
      </c>
      <c r="P808" s="256" t="s">
        <v>819</v>
      </c>
    </row>
    <row r="809" customFormat="false" ht="15" hidden="true" customHeight="true" outlineLevel="0" collapsed="false">
      <c r="C809" s="265" t="s">
        <v>439</v>
      </c>
      <c r="D809" s="256" t="s">
        <v>819</v>
      </c>
      <c r="E809" s="256" t="s">
        <v>819</v>
      </c>
      <c r="F809" s="256" t="s">
        <v>819</v>
      </c>
      <c r="G809" s="256" t="s">
        <v>819</v>
      </c>
      <c r="H809" s="256" t="s">
        <v>819</v>
      </c>
      <c r="I809" s="289" t="s">
        <v>819</v>
      </c>
      <c r="J809" s="256" t="s">
        <v>819</v>
      </c>
      <c r="K809" s="256" t="s">
        <v>819</v>
      </c>
      <c r="L809" s="256" t="s">
        <v>819</v>
      </c>
      <c r="M809" s="256" t="s">
        <v>819</v>
      </c>
      <c r="N809" s="256" t="s">
        <v>819</v>
      </c>
      <c r="O809" s="256" t="s">
        <v>819</v>
      </c>
      <c r="P809" s="256" t="s">
        <v>819</v>
      </c>
    </row>
    <row r="810" customFormat="false" ht="15" hidden="true" customHeight="true" outlineLevel="0" collapsed="false">
      <c r="C810" s="264" t="s">
        <v>440</v>
      </c>
      <c r="D810" s="256" t="s">
        <v>820</v>
      </c>
      <c r="E810" s="256" t="s">
        <v>820</v>
      </c>
      <c r="F810" s="256" t="s">
        <v>820</v>
      </c>
      <c r="G810" s="256" t="s">
        <v>820</v>
      </c>
      <c r="H810" s="256" t="s">
        <v>820</v>
      </c>
      <c r="I810" s="289" t="s">
        <v>820</v>
      </c>
      <c r="J810" s="256" t="s">
        <v>820</v>
      </c>
      <c r="K810" s="256" t="s">
        <v>820</v>
      </c>
      <c r="L810" s="256" t="s">
        <v>820</v>
      </c>
      <c r="M810" s="256" t="s">
        <v>820</v>
      </c>
      <c r="N810" s="256" t="s">
        <v>820</v>
      </c>
      <c r="O810" s="256" t="s">
        <v>820</v>
      </c>
      <c r="P810" s="256" t="s">
        <v>820</v>
      </c>
    </row>
    <row r="811" customFormat="false" ht="15" hidden="true" customHeight="true" outlineLevel="0" collapsed="false">
      <c r="A811" s="82" t="n">
        <v>11</v>
      </c>
      <c r="C811" s="237" t="s">
        <v>441</v>
      </c>
      <c r="D811" s="256" t="s">
        <v>820</v>
      </c>
      <c r="E811" s="256" t="s">
        <v>820</v>
      </c>
      <c r="F811" s="256" t="s">
        <v>820</v>
      </c>
      <c r="G811" s="256" t="s">
        <v>820</v>
      </c>
      <c r="H811" s="256" t="s">
        <v>820</v>
      </c>
      <c r="I811" s="289" t="s">
        <v>820</v>
      </c>
      <c r="J811" s="256" t="s">
        <v>820</v>
      </c>
      <c r="K811" s="256" t="s">
        <v>820</v>
      </c>
      <c r="L811" s="256" t="s">
        <v>820</v>
      </c>
      <c r="M811" s="256" t="s">
        <v>820</v>
      </c>
      <c r="N811" s="256" t="s">
        <v>820</v>
      </c>
      <c r="O811" s="256" t="s">
        <v>820</v>
      </c>
      <c r="P811" s="256" t="s">
        <v>820</v>
      </c>
    </row>
    <row r="812" customFormat="false" ht="15" hidden="true" customHeight="true" outlineLevel="0" collapsed="false">
      <c r="A812" s="82" t="n">
        <v>12</v>
      </c>
      <c r="B812" s="114" t="s">
        <v>442</v>
      </c>
      <c r="C812" s="237" t="s">
        <v>443</v>
      </c>
      <c r="D812" s="256" t="s">
        <v>820</v>
      </c>
      <c r="E812" s="256" t="s">
        <v>820</v>
      </c>
      <c r="F812" s="256" t="s">
        <v>820</v>
      </c>
      <c r="G812" s="256" t="s">
        <v>820</v>
      </c>
      <c r="H812" s="256" t="s">
        <v>820</v>
      </c>
      <c r="I812" s="289" t="s">
        <v>820</v>
      </c>
      <c r="J812" s="256" t="s">
        <v>820</v>
      </c>
      <c r="K812" s="256" t="s">
        <v>820</v>
      </c>
      <c r="L812" s="256" t="s">
        <v>820</v>
      </c>
      <c r="M812" s="256" t="s">
        <v>820</v>
      </c>
      <c r="N812" s="256" t="s">
        <v>820</v>
      </c>
      <c r="O812" s="256" t="s">
        <v>820</v>
      </c>
      <c r="P812" s="256" t="s">
        <v>820</v>
      </c>
    </row>
    <row r="813" customFormat="false" ht="15" hidden="true" customHeight="true" outlineLevel="0" collapsed="false">
      <c r="A813" s="82" t="n">
        <v>13</v>
      </c>
      <c r="B813" s="114" t="s">
        <v>444</v>
      </c>
      <c r="C813" s="237" t="s">
        <v>445</v>
      </c>
      <c r="D813" s="256" t="s">
        <v>821</v>
      </c>
      <c r="E813" s="256" t="s">
        <v>821</v>
      </c>
      <c r="F813" s="256" t="s">
        <v>821</v>
      </c>
      <c r="G813" s="256" t="s">
        <v>821</v>
      </c>
      <c r="H813" s="256" t="s">
        <v>821</v>
      </c>
      <c r="I813" s="289" t="s">
        <v>821</v>
      </c>
      <c r="J813" s="256" t="s">
        <v>821</v>
      </c>
      <c r="K813" s="256" t="s">
        <v>821</v>
      </c>
      <c r="L813" s="256" t="s">
        <v>821</v>
      </c>
      <c r="M813" s="256" t="s">
        <v>821</v>
      </c>
      <c r="N813" s="256" t="s">
        <v>821</v>
      </c>
      <c r="O813" s="256" t="s">
        <v>821</v>
      </c>
      <c r="P813" s="256" t="s">
        <v>821</v>
      </c>
    </row>
    <row r="814" customFormat="false" ht="15" hidden="true" customHeight="true" outlineLevel="0" collapsed="false">
      <c r="A814" s="82" t="n">
        <v>14</v>
      </c>
      <c r="B814" s="114" t="s">
        <v>446</v>
      </c>
      <c r="C814" s="237" t="s">
        <v>447</v>
      </c>
      <c r="D814" s="256" t="s">
        <v>821</v>
      </c>
      <c r="E814" s="256" t="s">
        <v>821</v>
      </c>
      <c r="F814" s="256" t="s">
        <v>821</v>
      </c>
      <c r="G814" s="256" t="s">
        <v>821</v>
      </c>
      <c r="H814" s="256" t="s">
        <v>821</v>
      </c>
      <c r="I814" s="289" t="s">
        <v>821</v>
      </c>
      <c r="J814" s="256" t="s">
        <v>821</v>
      </c>
      <c r="K814" s="256" t="s">
        <v>821</v>
      </c>
      <c r="L814" s="256" t="s">
        <v>821</v>
      </c>
      <c r="M814" s="256" t="s">
        <v>821</v>
      </c>
      <c r="N814" s="256" t="s">
        <v>821</v>
      </c>
      <c r="O814" s="256" t="s">
        <v>821</v>
      </c>
      <c r="P814" s="256" t="s">
        <v>821</v>
      </c>
    </row>
    <row r="815" customFormat="false" ht="15" hidden="true" customHeight="true" outlineLevel="0" collapsed="false">
      <c r="A815" s="82" t="n">
        <v>15</v>
      </c>
      <c r="B815" s="114" t="s">
        <v>442</v>
      </c>
      <c r="C815" s="237" t="s">
        <v>448</v>
      </c>
      <c r="D815" s="256" t="s">
        <v>821</v>
      </c>
      <c r="E815" s="256" t="s">
        <v>821</v>
      </c>
      <c r="F815" s="256" t="s">
        <v>821</v>
      </c>
      <c r="G815" s="256" t="s">
        <v>821</v>
      </c>
      <c r="H815" s="256" t="s">
        <v>821</v>
      </c>
      <c r="I815" s="289" t="s">
        <v>821</v>
      </c>
      <c r="J815" s="256" t="s">
        <v>821</v>
      </c>
      <c r="K815" s="256" t="s">
        <v>821</v>
      </c>
      <c r="L815" s="256" t="s">
        <v>821</v>
      </c>
      <c r="M815" s="256" t="s">
        <v>821</v>
      </c>
      <c r="N815" s="256" t="s">
        <v>821</v>
      </c>
      <c r="O815" s="256" t="s">
        <v>821</v>
      </c>
      <c r="P815" s="256" t="s">
        <v>821</v>
      </c>
    </row>
    <row r="816" customFormat="false" ht="15" hidden="true" customHeight="true" outlineLevel="0" collapsed="false">
      <c r="A816" s="82" t="n">
        <v>16</v>
      </c>
      <c r="B816" s="114" t="s">
        <v>444</v>
      </c>
      <c r="C816" s="237" t="s">
        <v>449</v>
      </c>
      <c r="D816" s="256" t="s">
        <v>821</v>
      </c>
      <c r="E816" s="256" t="s">
        <v>821</v>
      </c>
      <c r="F816" s="256" t="s">
        <v>821</v>
      </c>
      <c r="G816" s="256" t="s">
        <v>821</v>
      </c>
      <c r="H816" s="256" t="s">
        <v>821</v>
      </c>
      <c r="I816" s="289" t="s">
        <v>821</v>
      </c>
      <c r="J816" s="256" t="s">
        <v>821</v>
      </c>
      <c r="K816" s="256" t="s">
        <v>821</v>
      </c>
      <c r="L816" s="256" t="s">
        <v>821</v>
      </c>
      <c r="M816" s="256" t="s">
        <v>821</v>
      </c>
      <c r="N816" s="256" t="s">
        <v>821</v>
      </c>
      <c r="O816" s="256" t="s">
        <v>821</v>
      </c>
      <c r="P816" s="256" t="s">
        <v>821</v>
      </c>
    </row>
    <row r="817" customFormat="false" ht="15" hidden="true" customHeight="true" outlineLevel="0" collapsed="false">
      <c r="A817" s="82" t="n">
        <v>17</v>
      </c>
      <c r="B817" s="114" t="s">
        <v>442</v>
      </c>
      <c r="C817" s="237" t="s">
        <v>3</v>
      </c>
      <c r="D817" s="256" t="s">
        <v>821</v>
      </c>
      <c r="E817" s="256" t="s">
        <v>821</v>
      </c>
      <c r="F817" s="256" t="s">
        <v>821</v>
      </c>
      <c r="G817" s="256" t="s">
        <v>821</v>
      </c>
      <c r="H817" s="256" t="s">
        <v>821</v>
      </c>
      <c r="I817" s="289" t="s">
        <v>821</v>
      </c>
      <c r="J817" s="256" t="s">
        <v>821</v>
      </c>
      <c r="K817" s="256" t="s">
        <v>821</v>
      </c>
      <c r="L817" s="256" t="s">
        <v>821</v>
      </c>
      <c r="M817" s="256" t="s">
        <v>821</v>
      </c>
      <c r="N817" s="256" t="s">
        <v>821</v>
      </c>
      <c r="O817" s="256" t="s">
        <v>821</v>
      </c>
      <c r="P817" s="256" t="s">
        <v>821</v>
      </c>
    </row>
    <row r="818" customFormat="false" ht="15" hidden="true" customHeight="true" outlineLevel="0" collapsed="false">
      <c r="D818" s="288" t="s">
        <v>819</v>
      </c>
      <c r="E818" s="288" t="s">
        <v>819</v>
      </c>
      <c r="F818" s="288" t="s">
        <v>819</v>
      </c>
      <c r="G818" s="288" t="s">
        <v>819</v>
      </c>
      <c r="H818" s="288" t="s">
        <v>819</v>
      </c>
      <c r="I818" s="288" t="s">
        <v>819</v>
      </c>
      <c r="J818" s="288" t="s">
        <v>819</v>
      </c>
      <c r="K818" s="288" t="s">
        <v>819</v>
      </c>
      <c r="L818" s="288" t="s">
        <v>819</v>
      </c>
      <c r="M818" s="288" t="s">
        <v>819</v>
      </c>
      <c r="N818" s="288" t="s">
        <v>819</v>
      </c>
      <c r="O818" s="288" t="s">
        <v>819</v>
      </c>
      <c r="P818" s="288" t="s">
        <v>819</v>
      </c>
    </row>
    <row r="819" customFormat="false" ht="15" hidden="true" customHeight="true" outlineLevel="0" collapsed="false">
      <c r="D819" s="288" t="s">
        <v>819</v>
      </c>
      <c r="E819" s="288" t="s">
        <v>819</v>
      </c>
      <c r="F819" s="288" t="s">
        <v>819</v>
      </c>
      <c r="G819" s="288" t="s">
        <v>819</v>
      </c>
      <c r="H819" s="288" t="s">
        <v>819</v>
      </c>
      <c r="I819" s="288" t="s">
        <v>819</v>
      </c>
      <c r="J819" s="288" t="s">
        <v>819</v>
      </c>
      <c r="K819" s="288" t="s">
        <v>819</v>
      </c>
      <c r="L819" s="288" t="s">
        <v>819</v>
      </c>
      <c r="M819" s="288" t="s">
        <v>819</v>
      </c>
      <c r="N819" s="288" t="s">
        <v>819</v>
      </c>
      <c r="O819" s="288" t="s">
        <v>819</v>
      </c>
      <c r="P819" s="288" t="s">
        <v>819</v>
      </c>
    </row>
    <row r="820" customFormat="false" ht="15" hidden="true" customHeight="true" outlineLevel="0" collapsed="false">
      <c r="D820" s="288" t="s">
        <v>819</v>
      </c>
      <c r="E820" s="288" t="s">
        <v>819</v>
      </c>
      <c r="F820" s="288" t="s">
        <v>819</v>
      </c>
      <c r="G820" s="288" t="s">
        <v>819</v>
      </c>
      <c r="H820" s="288" t="s">
        <v>819</v>
      </c>
      <c r="I820" s="288" t="s">
        <v>819</v>
      </c>
      <c r="J820" s="288" t="s">
        <v>819</v>
      </c>
      <c r="K820" s="288" t="s">
        <v>819</v>
      </c>
      <c r="L820" s="288" t="s">
        <v>819</v>
      </c>
      <c r="M820" s="288" t="s">
        <v>819</v>
      </c>
      <c r="N820" s="288" t="s">
        <v>819</v>
      </c>
      <c r="O820" s="288" t="s">
        <v>819</v>
      </c>
      <c r="P820" s="288" t="s">
        <v>819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9" manualBreakCount="29">
    <brk id="37" man="true" max="16383" min="0"/>
    <brk id="64" man="true" max="16383" min="0"/>
    <brk id="91" man="true" max="16383" min="0"/>
    <brk id="118" man="true" max="16383" min="0"/>
    <brk id="145" man="true" max="16383" min="0"/>
    <brk id="172" man="true" max="16383" min="0"/>
    <brk id="199" man="true" max="16383" min="0"/>
    <brk id="226" man="true" max="16383" min="0"/>
    <brk id="253" man="true" max="16383" min="0"/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  <brk id="550" man="true" max="16383" min="0"/>
    <brk id="577" man="true" max="16383" min="0"/>
    <brk id="604" man="true" max="16383" min="0"/>
    <brk id="631" man="true" max="16383" min="0"/>
    <brk id="658" man="true" max="16383" min="0"/>
    <brk id="685" man="true" max="16383" min="0"/>
    <brk id="712" man="true" max="16383" min="0"/>
    <brk id="739" man="true" max="16383" min="0"/>
    <brk id="766" man="true" max="16383" min="0"/>
    <brk id="79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90"/>
      <c r="L1" s="215" t="s">
        <v>822</v>
      </c>
      <c r="M1" s="215"/>
      <c r="N1" s="215"/>
      <c r="O1" s="215"/>
      <c r="P1" s="215"/>
      <c r="Q1" s="215"/>
      <c r="R1" s="215"/>
      <c r="S1" s="215"/>
      <c r="T1" s="215"/>
      <c r="U1" s="215"/>
    </row>
    <row r="2" customFormat="false" ht="12.75" hidden="false" customHeight="true" outlineLevel="0" collapsed="false">
      <c r="A2" s="164" t="s">
        <v>823</v>
      </c>
      <c r="B2" s="164"/>
      <c r="C2" s="164"/>
      <c r="D2" s="164"/>
      <c r="E2" s="164"/>
      <c r="F2" s="164"/>
      <c r="G2" s="164"/>
      <c r="H2" s="164"/>
      <c r="I2" s="164"/>
      <c r="J2" s="164"/>
      <c r="K2" s="290"/>
      <c r="L2" s="164" t="s">
        <v>823</v>
      </c>
      <c r="M2" s="164"/>
      <c r="N2" s="164"/>
      <c r="O2" s="164"/>
      <c r="P2" s="164"/>
      <c r="Q2" s="164"/>
      <c r="R2" s="164"/>
      <c r="S2" s="164"/>
      <c r="T2" s="164"/>
      <c r="U2" s="164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K3" s="291"/>
      <c r="L3" s="153"/>
      <c r="M3" s="153"/>
      <c r="N3" s="153"/>
      <c r="O3" s="153"/>
      <c r="P3" s="153"/>
      <c r="Q3" s="153"/>
      <c r="R3" s="153"/>
      <c r="S3" s="153"/>
      <c r="T3" s="153"/>
    </row>
    <row r="4" customFormat="false" ht="11.1" hidden="true" customHeight="true" outlineLevel="0" collapsed="false">
      <c r="A4" s="132"/>
      <c r="B4" s="292"/>
      <c r="C4" s="132"/>
      <c r="D4" s="132"/>
      <c r="E4" s="132"/>
      <c r="F4" s="132"/>
      <c r="G4" s="132"/>
      <c r="H4" s="132"/>
      <c r="I4" s="132"/>
      <c r="K4" s="291"/>
      <c r="L4" s="132"/>
      <c r="M4" s="292"/>
      <c r="N4" s="132"/>
      <c r="O4" s="132"/>
      <c r="P4" s="132"/>
      <c r="Q4" s="132"/>
      <c r="R4" s="132"/>
      <c r="S4" s="132"/>
      <c r="T4" s="132"/>
    </row>
    <row r="5" customFormat="false" ht="15" hidden="false" customHeight="true" outlineLevel="0" collapsed="false">
      <c r="A5" s="166" t="s">
        <v>824</v>
      </c>
      <c r="B5" s="166"/>
      <c r="C5" s="167" t="s">
        <v>348</v>
      </c>
      <c r="D5" s="166" t="s">
        <v>252</v>
      </c>
      <c r="E5" s="166"/>
      <c r="F5" s="166"/>
      <c r="G5" s="166"/>
      <c r="H5" s="158" t="s">
        <v>253</v>
      </c>
      <c r="I5" s="158"/>
      <c r="J5" s="140" t="s">
        <v>254</v>
      </c>
      <c r="K5" s="291"/>
      <c r="L5" s="166" t="s">
        <v>824</v>
      </c>
      <c r="M5" s="166"/>
      <c r="N5" s="167" t="s">
        <v>348</v>
      </c>
      <c r="O5" s="166" t="s">
        <v>252</v>
      </c>
      <c r="P5" s="166"/>
      <c r="Q5" s="166"/>
      <c r="R5" s="166"/>
      <c r="S5" s="158" t="s">
        <v>253</v>
      </c>
      <c r="T5" s="158"/>
      <c r="U5" s="140" t="s">
        <v>254</v>
      </c>
    </row>
    <row r="6" customFormat="false" ht="15" hidden="false" customHeight="true" outlineLevel="0" collapsed="false">
      <c r="A6" s="166"/>
      <c r="B6" s="166"/>
      <c r="C6" s="167"/>
      <c r="D6" s="93" t="s">
        <v>3</v>
      </c>
      <c r="E6" s="93"/>
      <c r="F6" s="93" t="s">
        <v>255</v>
      </c>
      <c r="G6" s="93"/>
      <c r="H6" s="99" t="s">
        <v>349</v>
      </c>
      <c r="I6" s="99" t="s">
        <v>350</v>
      </c>
      <c r="J6" s="168" t="s">
        <v>351</v>
      </c>
      <c r="K6" s="291"/>
      <c r="L6" s="166"/>
      <c r="M6" s="166"/>
      <c r="N6" s="167"/>
      <c r="O6" s="93" t="s">
        <v>3</v>
      </c>
      <c r="P6" s="93"/>
      <c r="Q6" s="93" t="s">
        <v>255</v>
      </c>
      <c r="R6" s="93"/>
      <c r="S6" s="99" t="s">
        <v>349</v>
      </c>
      <c r="T6" s="99" t="s">
        <v>350</v>
      </c>
      <c r="U6" s="168" t="s">
        <v>351</v>
      </c>
    </row>
    <row r="7" customFormat="false" ht="36" hidden="false" customHeight="true" outlineLevel="0" collapsed="false">
      <c r="A7" s="166"/>
      <c r="B7" s="166"/>
      <c r="C7" s="167"/>
      <c r="D7" s="160" t="s">
        <v>259</v>
      </c>
      <c r="E7" s="169" t="s">
        <v>352</v>
      </c>
      <c r="F7" s="160" t="s">
        <v>259</v>
      </c>
      <c r="G7" s="160" t="s">
        <v>353</v>
      </c>
      <c r="H7" s="99"/>
      <c r="I7" s="99"/>
      <c r="J7" s="168"/>
      <c r="K7" s="291"/>
      <c r="L7" s="166"/>
      <c r="M7" s="166"/>
      <c r="N7" s="167"/>
      <c r="O7" s="160" t="s">
        <v>259</v>
      </c>
      <c r="P7" s="169" t="s">
        <v>352</v>
      </c>
      <c r="Q7" s="160" t="s">
        <v>259</v>
      </c>
      <c r="R7" s="160" t="s">
        <v>353</v>
      </c>
      <c r="S7" s="99"/>
      <c r="T7" s="99"/>
      <c r="U7" s="168"/>
    </row>
    <row r="8" customFormat="false" ht="11.1" hidden="true" customHeight="true" outlineLevel="0" collapsed="false">
      <c r="A8" s="166"/>
      <c r="B8" s="166"/>
      <c r="I8" s="177"/>
      <c r="K8" s="291"/>
      <c r="L8" s="166"/>
      <c r="M8" s="166"/>
      <c r="T8" s="177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170" t="n">
        <v>7</v>
      </c>
      <c r="J9" s="140" t="n">
        <v>8</v>
      </c>
      <c r="K9" s="291"/>
      <c r="L9" s="166"/>
      <c r="M9" s="166"/>
      <c r="N9" s="93" t="n">
        <v>1</v>
      </c>
      <c r="O9" s="93" t="n">
        <v>2</v>
      </c>
      <c r="P9" s="93" t="n">
        <v>3</v>
      </c>
      <c r="Q9" s="93" t="n">
        <v>4</v>
      </c>
      <c r="R9" s="93" t="n">
        <v>5</v>
      </c>
      <c r="S9" s="93" t="n">
        <v>6</v>
      </c>
      <c r="T9" s="170" t="n">
        <v>7</v>
      </c>
      <c r="U9" s="140" t="n">
        <v>8</v>
      </c>
    </row>
    <row r="10" s="181" customFormat="true" ht="18" hidden="false" customHeight="true" outlineLevel="0" collapsed="false">
      <c r="A10" s="179"/>
      <c r="B10" s="293"/>
      <c r="C10" s="271" t="s">
        <v>263</v>
      </c>
      <c r="D10" s="271"/>
      <c r="E10" s="271"/>
      <c r="F10" s="271"/>
      <c r="G10" s="271"/>
      <c r="H10" s="271"/>
      <c r="I10" s="271"/>
      <c r="J10" s="220" t="s">
        <v>264</v>
      </c>
      <c r="K10" s="290"/>
      <c r="L10" s="179"/>
      <c r="M10" s="293"/>
      <c r="N10" s="294" t="s">
        <v>825</v>
      </c>
      <c r="O10" s="294"/>
      <c r="P10" s="294"/>
      <c r="Q10" s="294"/>
      <c r="R10" s="294"/>
      <c r="S10" s="294"/>
      <c r="T10" s="294"/>
      <c r="U10" s="294"/>
    </row>
    <row r="11" s="181" customFormat="true" ht="14.1" hidden="false" customHeight="true" outlineLevel="0" collapsed="false">
      <c r="A11" s="179"/>
      <c r="B11" s="295"/>
      <c r="C11" s="215"/>
      <c r="D11" s="215"/>
      <c r="E11" s="215"/>
      <c r="F11" s="215"/>
      <c r="G11" s="215"/>
      <c r="H11" s="215"/>
      <c r="I11" s="215"/>
      <c r="J11" s="215"/>
      <c r="K11" s="290"/>
      <c r="L11" s="179"/>
      <c r="M11" s="295"/>
      <c r="N11" s="215"/>
      <c r="O11" s="215"/>
      <c r="P11" s="215"/>
      <c r="Q11" s="215"/>
      <c r="R11" s="215"/>
      <c r="S11" s="215"/>
      <c r="T11" s="215"/>
      <c r="U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55.4</v>
      </c>
      <c r="D12" s="174" t="n">
        <v>43.27</v>
      </c>
      <c r="E12" s="174" t="n">
        <v>42.67</v>
      </c>
      <c r="F12" s="174" t="n">
        <v>12.13</v>
      </c>
      <c r="G12" s="174" t="n">
        <v>5.56</v>
      </c>
      <c r="H12" s="174" t="n">
        <v>48.83</v>
      </c>
      <c r="I12" s="174" t="n">
        <v>6.57</v>
      </c>
      <c r="J12" s="175" t="n">
        <v>716</v>
      </c>
      <c r="K12" s="291"/>
      <c r="L12" s="176" t="n">
        <v>1970</v>
      </c>
      <c r="M12" s="177" t="s">
        <v>354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  <c r="T12" s="296" t="s">
        <v>385</v>
      </c>
      <c r="U12" s="296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61.05</v>
      </c>
      <c r="D13" s="174" t="n">
        <v>47.78</v>
      </c>
      <c r="E13" s="174" t="n">
        <v>47.15</v>
      </c>
      <c r="F13" s="174" t="n">
        <v>13.27</v>
      </c>
      <c r="G13" s="174" t="n">
        <v>5.79</v>
      </c>
      <c r="H13" s="174" t="n">
        <v>53.57</v>
      </c>
      <c r="I13" s="174" t="n">
        <v>7.48</v>
      </c>
      <c r="J13" s="175" t="n">
        <v>788</v>
      </c>
      <c r="K13" s="291"/>
      <c r="L13" s="176"/>
      <c r="M13" s="177" t="s">
        <v>35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  <c r="T13" s="296" t="s">
        <v>385</v>
      </c>
      <c r="U13" s="296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62.17</v>
      </c>
      <c r="D14" s="174" t="n">
        <v>48.76</v>
      </c>
      <c r="E14" s="174" t="n">
        <v>48.13</v>
      </c>
      <c r="F14" s="174" t="n">
        <v>13.41</v>
      </c>
      <c r="G14" s="174" t="n">
        <v>5.93</v>
      </c>
      <c r="H14" s="174" t="n">
        <v>54.69</v>
      </c>
      <c r="I14" s="174" t="n">
        <v>7.48</v>
      </c>
      <c r="J14" s="175" t="n">
        <v>802</v>
      </c>
      <c r="K14" s="291"/>
      <c r="L14" s="176"/>
      <c r="M14" s="177" t="s">
        <v>356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  <c r="T14" s="296" t="s">
        <v>385</v>
      </c>
      <c r="U14" s="296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71.71</v>
      </c>
      <c r="D15" s="174" t="n">
        <v>55.38</v>
      </c>
      <c r="E15" s="174" t="n">
        <v>54.63</v>
      </c>
      <c r="F15" s="174" t="n">
        <v>16.33</v>
      </c>
      <c r="G15" s="174" t="n">
        <v>7.29</v>
      </c>
      <c r="H15" s="174" t="n">
        <v>62.67</v>
      </c>
      <c r="I15" s="174" t="n">
        <v>9.04</v>
      </c>
      <c r="J15" s="175" t="n">
        <v>908</v>
      </c>
      <c r="K15" s="291"/>
      <c r="L15" s="176"/>
      <c r="M15" s="177" t="s">
        <v>357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  <c r="T15" s="296" t="s">
        <v>385</v>
      </c>
      <c r="U15" s="296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63.86</v>
      </c>
      <c r="D16" s="174" t="n">
        <v>48.92</v>
      </c>
      <c r="E16" s="174" t="n">
        <v>48.2</v>
      </c>
      <c r="F16" s="174" t="n">
        <v>14.94</v>
      </c>
      <c r="G16" s="174" t="n">
        <v>6.55</v>
      </c>
      <c r="H16" s="174" t="n">
        <v>55.47</v>
      </c>
      <c r="I16" s="174" t="n">
        <v>8.39</v>
      </c>
      <c r="J16" s="175" t="n">
        <v>801</v>
      </c>
      <c r="K16" s="291"/>
      <c r="L16" s="176" t="n">
        <v>1971</v>
      </c>
      <c r="M16" s="177" t="s">
        <v>354</v>
      </c>
      <c r="N16" s="297" t="n">
        <v>15.2707581227437</v>
      </c>
      <c r="O16" s="297" t="n">
        <v>13.057545643633</v>
      </c>
      <c r="P16" s="297" t="n">
        <v>12.9599250058589</v>
      </c>
      <c r="Q16" s="297" t="n">
        <v>23.1657048639736</v>
      </c>
      <c r="R16" s="297" t="n">
        <v>17.8057553956835</v>
      </c>
      <c r="S16" s="297" t="n">
        <v>13.5981978292034</v>
      </c>
      <c r="T16" s="297" t="n">
        <v>27.7016742770167</v>
      </c>
      <c r="U16" s="297" t="n">
        <v>11.8715083798883</v>
      </c>
    </row>
    <row r="17" customFormat="false" ht="11.1" hidden="false" customHeight="true" outlineLevel="0" collapsed="false">
      <c r="A17" s="176"/>
      <c r="B17" s="177" t="s">
        <v>355</v>
      </c>
      <c r="C17" s="174" t="n">
        <v>68.98</v>
      </c>
      <c r="D17" s="174" t="n">
        <v>53.52</v>
      </c>
      <c r="E17" s="174" t="n">
        <v>52.8</v>
      </c>
      <c r="F17" s="174" t="n">
        <v>15.46</v>
      </c>
      <c r="G17" s="174" t="n">
        <v>7.06</v>
      </c>
      <c r="H17" s="174" t="n">
        <v>60.58</v>
      </c>
      <c r="I17" s="174" t="n">
        <v>8.4</v>
      </c>
      <c r="J17" s="175" t="n">
        <v>874</v>
      </c>
      <c r="K17" s="291"/>
      <c r="L17" s="176"/>
      <c r="M17" s="177" t="s">
        <v>355</v>
      </c>
      <c r="N17" s="297" t="n">
        <v>12.989352989353</v>
      </c>
      <c r="O17" s="297" t="n">
        <v>12.0133947258267</v>
      </c>
      <c r="P17" s="297" t="n">
        <v>11.983032873807</v>
      </c>
      <c r="Q17" s="297" t="n">
        <v>16.5033911077619</v>
      </c>
      <c r="R17" s="297" t="n">
        <v>21.9343696027634</v>
      </c>
      <c r="S17" s="297" t="n">
        <v>13.0856822848609</v>
      </c>
      <c r="T17" s="297" t="n">
        <v>12.2994652406417</v>
      </c>
      <c r="U17" s="297" t="n">
        <v>10.9137055837564</v>
      </c>
    </row>
    <row r="18" customFormat="false" ht="11.1" hidden="false" customHeight="true" outlineLevel="0" collapsed="false">
      <c r="A18" s="176"/>
      <c r="B18" s="177" t="s">
        <v>356</v>
      </c>
      <c r="C18" s="174" t="n">
        <v>70.15</v>
      </c>
      <c r="D18" s="174" t="n">
        <v>54.26</v>
      </c>
      <c r="E18" s="174" t="n">
        <v>53.5</v>
      </c>
      <c r="F18" s="174" t="n">
        <v>15.89</v>
      </c>
      <c r="G18" s="174" t="n">
        <v>7.01</v>
      </c>
      <c r="H18" s="174" t="n">
        <v>61.27</v>
      </c>
      <c r="I18" s="174" t="n">
        <v>8.88</v>
      </c>
      <c r="J18" s="175" t="n">
        <v>884</v>
      </c>
      <c r="K18" s="291"/>
      <c r="L18" s="176"/>
      <c r="M18" s="177" t="s">
        <v>356</v>
      </c>
      <c r="N18" s="297" t="n">
        <v>12.8357728808107</v>
      </c>
      <c r="O18" s="297" t="n">
        <v>11.2797374897457</v>
      </c>
      <c r="P18" s="297" t="n">
        <v>11.1572823602743</v>
      </c>
      <c r="Q18" s="297" t="n">
        <v>18.4936614466816</v>
      </c>
      <c r="R18" s="297" t="n">
        <v>18.212478920742</v>
      </c>
      <c r="S18" s="297" t="n">
        <v>12.0314499908575</v>
      </c>
      <c r="T18" s="297" t="n">
        <v>18.716577540107</v>
      </c>
      <c r="U18" s="297" t="n">
        <v>10.2244389027431</v>
      </c>
    </row>
    <row r="19" customFormat="false" ht="11.1" hidden="false" customHeight="true" outlineLevel="0" collapsed="false">
      <c r="A19" s="176"/>
      <c r="B19" s="177" t="s">
        <v>357</v>
      </c>
      <c r="C19" s="174" t="n">
        <v>79.8</v>
      </c>
      <c r="D19" s="174" t="n">
        <v>60.75</v>
      </c>
      <c r="E19" s="174" t="n">
        <v>59.77</v>
      </c>
      <c r="F19" s="174" t="n">
        <v>19.05</v>
      </c>
      <c r="G19" s="174" t="n">
        <v>8.78</v>
      </c>
      <c r="H19" s="174" t="n">
        <v>69.53</v>
      </c>
      <c r="I19" s="174" t="n">
        <v>10.27</v>
      </c>
      <c r="J19" s="175" t="n">
        <v>988</v>
      </c>
      <c r="K19" s="291"/>
      <c r="L19" s="176"/>
      <c r="M19" s="177" t="s">
        <v>357</v>
      </c>
      <c r="N19" s="297" t="n">
        <v>11.2815506902803</v>
      </c>
      <c r="O19" s="297" t="n">
        <v>9.69664138678223</v>
      </c>
      <c r="P19" s="297" t="n">
        <v>9.408749771188</v>
      </c>
      <c r="Q19" s="297" t="n">
        <v>16.6564605021433</v>
      </c>
      <c r="R19" s="297" t="n">
        <v>20.4389574759945</v>
      </c>
      <c r="S19" s="297" t="n">
        <v>10.9462262645604</v>
      </c>
      <c r="T19" s="297" t="n">
        <v>13.6061946902655</v>
      </c>
      <c r="U19" s="297" t="n">
        <v>8.81057268722468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71.78</v>
      </c>
      <c r="D20" s="174" t="n">
        <v>54.95</v>
      </c>
      <c r="E20" s="174" t="n">
        <v>54.08</v>
      </c>
      <c r="F20" s="174" t="n">
        <v>16.83</v>
      </c>
      <c r="G20" s="174" t="n">
        <v>7.57</v>
      </c>
      <c r="H20" s="174" t="n">
        <v>62.52</v>
      </c>
      <c r="I20" s="174" t="n">
        <v>9.26</v>
      </c>
      <c r="J20" s="175" t="n">
        <v>893</v>
      </c>
      <c r="K20" s="291"/>
      <c r="L20" s="176" t="n">
        <v>1972</v>
      </c>
      <c r="M20" s="177" t="s">
        <v>354</v>
      </c>
      <c r="N20" s="297" t="n">
        <v>12.4021296586283</v>
      </c>
      <c r="O20" s="297" t="n">
        <v>12.3262469337694</v>
      </c>
      <c r="P20" s="297" t="n">
        <v>12.1991701244813</v>
      </c>
      <c r="Q20" s="297" t="n">
        <v>12.6506024096386</v>
      </c>
      <c r="R20" s="297" t="n">
        <v>15.5725190839695</v>
      </c>
      <c r="S20" s="297" t="n">
        <v>12.7095727420227</v>
      </c>
      <c r="T20" s="297" t="n">
        <v>10.3694874851013</v>
      </c>
      <c r="U20" s="297" t="n">
        <v>11.4856429463171</v>
      </c>
    </row>
    <row r="21" customFormat="false" ht="11.1" hidden="false" customHeight="true" outlineLevel="0" collapsed="false">
      <c r="A21" s="176"/>
      <c r="B21" s="177" t="s">
        <v>355</v>
      </c>
      <c r="C21" s="174" t="n">
        <v>75.47</v>
      </c>
      <c r="D21" s="174" t="n">
        <v>58.33</v>
      </c>
      <c r="E21" s="174" t="n">
        <v>57.44</v>
      </c>
      <c r="F21" s="174" t="n">
        <v>17.14</v>
      </c>
      <c r="G21" s="174" t="n">
        <v>7.82</v>
      </c>
      <c r="H21" s="174" t="n">
        <v>66.15</v>
      </c>
      <c r="I21" s="174" t="n">
        <v>9.32</v>
      </c>
      <c r="J21" s="175" t="n">
        <v>947</v>
      </c>
      <c r="K21" s="291"/>
      <c r="L21" s="176"/>
      <c r="M21" s="177" t="s">
        <v>355</v>
      </c>
      <c r="N21" s="297" t="n">
        <v>9.40852420991594</v>
      </c>
      <c r="O21" s="297" t="n">
        <v>8.98729446935727</v>
      </c>
      <c r="P21" s="297" t="n">
        <v>8.78787878787878</v>
      </c>
      <c r="Q21" s="297" t="n">
        <v>10.8667529107374</v>
      </c>
      <c r="R21" s="297" t="n">
        <v>10.7648725212465</v>
      </c>
      <c r="S21" s="297" t="n">
        <v>9.19445361505449</v>
      </c>
      <c r="T21" s="297" t="n">
        <v>10.9523809523809</v>
      </c>
      <c r="U21" s="297" t="n">
        <v>8.35240274599542</v>
      </c>
    </row>
    <row r="22" customFormat="false" ht="11.1" hidden="false" customHeight="true" outlineLevel="0" collapsed="false">
      <c r="A22" s="176"/>
      <c r="B22" s="177" t="s">
        <v>356</v>
      </c>
      <c r="C22" s="174" t="n">
        <v>76.92</v>
      </c>
      <c r="D22" s="174" t="n">
        <v>59.49</v>
      </c>
      <c r="E22" s="174" t="n">
        <v>58.55</v>
      </c>
      <c r="F22" s="174" t="n">
        <v>17.43</v>
      </c>
      <c r="G22" s="174" t="n">
        <v>7.95</v>
      </c>
      <c r="H22" s="174" t="n">
        <v>67.44</v>
      </c>
      <c r="I22" s="174" t="n">
        <v>9.48</v>
      </c>
      <c r="J22" s="175" t="n">
        <v>964</v>
      </c>
      <c r="K22" s="291"/>
      <c r="L22" s="176"/>
      <c r="M22" s="177" t="s">
        <v>356</v>
      </c>
      <c r="N22" s="297" t="n">
        <v>9.65074839629364</v>
      </c>
      <c r="O22" s="297" t="n">
        <v>9.6387762624401</v>
      </c>
      <c r="P22" s="297" t="n">
        <v>9.4392523364486</v>
      </c>
      <c r="Q22" s="297" t="n">
        <v>9.69162995594712</v>
      </c>
      <c r="R22" s="297" t="n">
        <v>13.4094151212554</v>
      </c>
      <c r="S22" s="297" t="n">
        <v>10.0701811653338</v>
      </c>
      <c r="T22" s="297" t="n">
        <v>6.75675675675676</v>
      </c>
      <c r="U22" s="297" t="n">
        <v>9.04977375565611</v>
      </c>
    </row>
    <row r="23" customFormat="false" ht="11.1" hidden="false" customHeight="true" outlineLevel="0" collapsed="false">
      <c r="A23" s="176"/>
      <c r="B23" s="177" t="s">
        <v>357</v>
      </c>
      <c r="C23" s="174" t="n">
        <v>88.29</v>
      </c>
      <c r="D23" s="174" t="n">
        <v>66.99</v>
      </c>
      <c r="E23" s="174" t="n">
        <v>65.92</v>
      </c>
      <c r="F23" s="174" t="n">
        <v>21.3</v>
      </c>
      <c r="G23" s="174" t="n">
        <v>10.05</v>
      </c>
      <c r="H23" s="174" t="n">
        <v>77.04</v>
      </c>
      <c r="I23" s="174" t="n">
        <v>11.25</v>
      </c>
      <c r="J23" s="175" t="n">
        <v>1084</v>
      </c>
      <c r="K23" s="291"/>
      <c r="L23" s="176"/>
      <c r="M23" s="177" t="s">
        <v>357</v>
      </c>
      <c r="N23" s="297" t="n">
        <v>10.6390977443609</v>
      </c>
      <c r="O23" s="297" t="n">
        <v>10.2716049382716</v>
      </c>
      <c r="P23" s="297" t="n">
        <v>10.2894428643132</v>
      </c>
      <c r="Q23" s="297" t="n">
        <v>11.8110236220472</v>
      </c>
      <c r="R23" s="297" t="n">
        <v>14.4646924829157</v>
      </c>
      <c r="S23" s="297" t="n">
        <v>10.8010930533583</v>
      </c>
      <c r="T23" s="297" t="n">
        <v>9.54235637779941</v>
      </c>
      <c r="U23" s="297" t="n">
        <v>9.7165991902834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80.33</v>
      </c>
      <c r="D24" s="174" t="n">
        <v>61.12</v>
      </c>
      <c r="E24" s="174" t="n">
        <v>60.06</v>
      </c>
      <c r="F24" s="174" t="n">
        <v>19.21</v>
      </c>
      <c r="G24" s="174" t="n">
        <v>8.85</v>
      </c>
      <c r="H24" s="174" t="n">
        <v>69.97</v>
      </c>
      <c r="I24" s="174" t="n">
        <v>10.36</v>
      </c>
      <c r="J24" s="175" t="n">
        <v>988</v>
      </c>
      <c r="K24" s="291"/>
      <c r="L24" s="176" t="n">
        <v>1973</v>
      </c>
      <c r="M24" s="177" t="s">
        <v>354</v>
      </c>
      <c r="N24" s="297" t="n">
        <v>11.9113959320145</v>
      </c>
      <c r="O24" s="297" t="n">
        <v>11.22838944495</v>
      </c>
      <c r="P24" s="297" t="n">
        <v>11.0576923076923</v>
      </c>
      <c r="Q24" s="297" t="n">
        <v>14.1414141414142</v>
      </c>
      <c r="R24" s="297" t="n">
        <v>16.9088507265522</v>
      </c>
      <c r="S24" s="297" t="n">
        <v>11.9161868202175</v>
      </c>
      <c r="T24" s="297" t="n">
        <v>11.879049676026</v>
      </c>
      <c r="U24" s="297" t="n">
        <v>10.6382978723404</v>
      </c>
    </row>
    <row r="25" customFormat="false" ht="11.1" hidden="false" customHeight="true" outlineLevel="0" collapsed="false">
      <c r="A25" s="176"/>
      <c r="B25" s="177" t="s">
        <v>355</v>
      </c>
      <c r="C25" s="174" t="n">
        <v>85.1</v>
      </c>
      <c r="D25" s="174" t="n">
        <v>65.56</v>
      </c>
      <c r="E25" s="174" t="n">
        <v>64.49</v>
      </c>
      <c r="F25" s="174" t="n">
        <v>19.54</v>
      </c>
      <c r="G25" s="174" t="n">
        <v>9.16</v>
      </c>
      <c r="H25" s="174" t="n">
        <v>74.72</v>
      </c>
      <c r="I25" s="174" t="n">
        <v>10.38</v>
      </c>
      <c r="J25" s="175" t="n">
        <v>1059</v>
      </c>
      <c r="K25" s="291"/>
      <c r="L25" s="176"/>
      <c r="M25" s="177" t="s">
        <v>355</v>
      </c>
      <c r="N25" s="297" t="n">
        <v>12.7600371008348</v>
      </c>
      <c r="O25" s="297" t="n">
        <v>12.3949939996571</v>
      </c>
      <c r="P25" s="297" t="n">
        <v>12.2736768802228</v>
      </c>
      <c r="Q25" s="297" t="n">
        <v>14.002333722287</v>
      </c>
      <c r="R25" s="297" t="n">
        <v>17.1355498721228</v>
      </c>
      <c r="S25" s="297" t="n">
        <v>12.9554043839758</v>
      </c>
      <c r="T25" s="297" t="n">
        <v>11.3733905579399</v>
      </c>
      <c r="U25" s="297" t="n">
        <v>11.8268215417107</v>
      </c>
    </row>
    <row r="26" customFormat="false" ht="11.1" hidden="false" customHeight="true" outlineLevel="0" collapsed="false">
      <c r="A26" s="176"/>
      <c r="B26" s="177" t="s">
        <v>356</v>
      </c>
      <c r="C26" s="174" t="n">
        <v>85.11</v>
      </c>
      <c r="D26" s="174" t="n">
        <v>65.14</v>
      </c>
      <c r="E26" s="174" t="n">
        <v>64.07</v>
      </c>
      <c r="F26" s="174" t="n">
        <v>19.97</v>
      </c>
      <c r="G26" s="174" t="n">
        <v>9.26</v>
      </c>
      <c r="H26" s="174" t="n">
        <v>74.4</v>
      </c>
      <c r="I26" s="174" t="n">
        <v>10.71</v>
      </c>
      <c r="J26" s="175" t="n">
        <v>1050</v>
      </c>
      <c r="K26" s="291"/>
      <c r="L26" s="176"/>
      <c r="M26" s="177" t="s">
        <v>356</v>
      </c>
      <c r="N26" s="297" t="n">
        <v>10.6474258970359</v>
      </c>
      <c r="O26" s="297" t="n">
        <v>9.4973945200874</v>
      </c>
      <c r="P26" s="297" t="n">
        <v>9.42783945345857</v>
      </c>
      <c r="Q26" s="297" t="n">
        <v>14.5725760183592</v>
      </c>
      <c r="R26" s="297" t="n">
        <v>16.4779874213836</v>
      </c>
      <c r="S26" s="297" t="n">
        <v>10.3202846975089</v>
      </c>
      <c r="T26" s="297" t="n">
        <v>12.9746835443038</v>
      </c>
      <c r="U26" s="297" t="n">
        <v>8.92116182572613</v>
      </c>
    </row>
    <row r="27" customFormat="false" ht="11.1" hidden="false" customHeight="true" outlineLevel="0" collapsed="false">
      <c r="A27" s="176"/>
      <c r="B27" s="177" t="s">
        <v>357</v>
      </c>
      <c r="C27" s="174" t="n">
        <v>98.46</v>
      </c>
      <c r="D27" s="174" t="n">
        <v>73.08</v>
      </c>
      <c r="E27" s="174" t="n">
        <v>71.64</v>
      </c>
      <c r="F27" s="174" t="n">
        <v>25.38</v>
      </c>
      <c r="G27" s="174" t="n">
        <v>11.84</v>
      </c>
      <c r="H27" s="174" t="n">
        <v>84.92</v>
      </c>
      <c r="I27" s="174" t="n">
        <v>13.54</v>
      </c>
      <c r="J27" s="175" t="n">
        <v>1177</v>
      </c>
      <c r="K27" s="291"/>
      <c r="L27" s="176"/>
      <c r="M27" s="177" t="s">
        <v>357</v>
      </c>
      <c r="N27" s="297" t="n">
        <v>11.5188583078491</v>
      </c>
      <c r="O27" s="297" t="n">
        <v>9.09090909090911</v>
      </c>
      <c r="P27" s="297" t="n">
        <v>8.67718446601941</v>
      </c>
      <c r="Q27" s="297" t="n">
        <v>19.1549295774648</v>
      </c>
      <c r="R27" s="297" t="n">
        <v>17.8109452736318</v>
      </c>
      <c r="S27" s="297" t="n">
        <v>10.2284527518173</v>
      </c>
      <c r="T27" s="297" t="n">
        <v>20.3555555555556</v>
      </c>
      <c r="U27" s="297" t="n">
        <v>8.57933579335793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87.04</v>
      </c>
      <c r="D28" s="174" t="n">
        <v>65.11</v>
      </c>
      <c r="E28" s="174" t="n">
        <v>64</v>
      </c>
      <c r="F28" s="174" t="n">
        <v>21.93</v>
      </c>
      <c r="G28" s="174" t="n">
        <v>10.38</v>
      </c>
      <c r="H28" s="174" t="n">
        <v>75.49</v>
      </c>
      <c r="I28" s="174" t="n">
        <v>11.55</v>
      </c>
      <c r="J28" s="175" t="n">
        <v>1049</v>
      </c>
      <c r="K28" s="291"/>
      <c r="L28" s="176" t="n">
        <v>1974</v>
      </c>
      <c r="M28" s="177" t="s">
        <v>354</v>
      </c>
      <c r="N28" s="297" t="n">
        <v>8.35304369475909</v>
      </c>
      <c r="O28" s="297" t="n">
        <v>6.52814136125654</v>
      </c>
      <c r="P28" s="297" t="n">
        <v>6.56010656010655</v>
      </c>
      <c r="Q28" s="297" t="n">
        <v>14.1592920353982</v>
      </c>
      <c r="R28" s="297" t="n">
        <v>17.2881355932204</v>
      </c>
      <c r="S28" s="297" t="n">
        <v>7.88909532656852</v>
      </c>
      <c r="T28" s="297" t="n">
        <v>11.4864864864865</v>
      </c>
      <c r="U28" s="297" t="n">
        <v>6.17408906882591</v>
      </c>
    </row>
    <row r="29" customFormat="false" ht="11.1" hidden="false" customHeight="true" outlineLevel="0" collapsed="false">
      <c r="A29" s="176"/>
      <c r="B29" s="177" t="s">
        <v>355</v>
      </c>
      <c r="C29" s="174" t="n">
        <v>93.42</v>
      </c>
      <c r="D29" s="174" t="n">
        <v>70.4</v>
      </c>
      <c r="E29" s="174" t="n">
        <v>69.1</v>
      </c>
      <c r="F29" s="174" t="n">
        <v>23.02</v>
      </c>
      <c r="G29" s="174" t="n">
        <v>10.9</v>
      </c>
      <c r="H29" s="174" t="n">
        <v>81.3</v>
      </c>
      <c r="I29" s="174" t="n">
        <v>12.12</v>
      </c>
      <c r="J29" s="175" t="n">
        <v>1134</v>
      </c>
      <c r="K29" s="291"/>
      <c r="L29" s="176"/>
      <c r="M29" s="177" t="s">
        <v>355</v>
      </c>
      <c r="N29" s="297" t="n">
        <v>9.77673325499411</v>
      </c>
      <c r="O29" s="297" t="n">
        <v>7.38255033557047</v>
      </c>
      <c r="P29" s="297" t="n">
        <v>7.14839510001551</v>
      </c>
      <c r="Q29" s="297" t="n">
        <v>17.8096212896622</v>
      </c>
      <c r="R29" s="297" t="n">
        <v>18.9956331877729</v>
      </c>
      <c r="S29" s="297" t="n">
        <v>8.8062098501071</v>
      </c>
      <c r="T29" s="297" t="n">
        <v>16.7630057803468</v>
      </c>
      <c r="U29" s="297" t="n">
        <v>7.08215297450425</v>
      </c>
    </row>
    <row r="30" customFormat="false" ht="11.1" hidden="false" customHeight="true" outlineLevel="0" collapsed="false">
      <c r="A30" s="176"/>
      <c r="B30" s="177" t="s">
        <v>356</v>
      </c>
      <c r="C30" s="174" t="n">
        <v>94.92</v>
      </c>
      <c r="D30" s="174" t="n">
        <v>71.32</v>
      </c>
      <c r="E30" s="174" t="n">
        <v>70.11</v>
      </c>
      <c r="F30" s="174" t="n">
        <v>23.6</v>
      </c>
      <c r="G30" s="174" t="n">
        <v>11.22</v>
      </c>
      <c r="H30" s="174" t="n">
        <v>82.54</v>
      </c>
      <c r="I30" s="174" t="n">
        <v>12.38</v>
      </c>
      <c r="J30" s="175" t="n">
        <v>1150</v>
      </c>
      <c r="K30" s="291"/>
      <c r="L30" s="176"/>
      <c r="M30" s="177" t="s">
        <v>356</v>
      </c>
      <c r="N30" s="297" t="n">
        <v>11.5262601339443</v>
      </c>
      <c r="O30" s="297" t="n">
        <v>9.48725821307954</v>
      </c>
      <c r="P30" s="297" t="n">
        <v>9.42718901201812</v>
      </c>
      <c r="Q30" s="297" t="n">
        <v>18.1772658988483</v>
      </c>
      <c r="R30" s="297" t="n">
        <v>21.1663066954644</v>
      </c>
      <c r="S30" s="297" t="n">
        <v>10.9408602150538</v>
      </c>
      <c r="T30" s="297" t="n">
        <v>15.592903828198</v>
      </c>
      <c r="U30" s="297" t="n">
        <v>9.52380952380953</v>
      </c>
    </row>
    <row r="31" customFormat="false" ht="11.1" hidden="false" customHeight="true" outlineLevel="0" collapsed="false">
      <c r="A31" s="176"/>
      <c r="B31" s="177" t="s">
        <v>357</v>
      </c>
      <c r="C31" s="174" t="n">
        <v>108.29</v>
      </c>
      <c r="D31" s="174" t="n">
        <v>78.75</v>
      </c>
      <c r="E31" s="174" t="n">
        <v>77.17</v>
      </c>
      <c r="F31" s="174" t="n">
        <v>29.54</v>
      </c>
      <c r="G31" s="174" t="n">
        <v>13.87</v>
      </c>
      <c r="H31" s="174" t="n">
        <v>92.62</v>
      </c>
      <c r="I31" s="174" t="n">
        <v>15.67</v>
      </c>
      <c r="J31" s="175" t="n">
        <v>1270</v>
      </c>
      <c r="K31" s="291"/>
      <c r="L31" s="176"/>
      <c r="M31" s="177" t="s">
        <v>357</v>
      </c>
      <c r="N31" s="297" t="n">
        <v>9.98374974608977</v>
      </c>
      <c r="O31" s="297" t="n">
        <v>7.75862068965519</v>
      </c>
      <c r="P31" s="297" t="n">
        <v>7.71915131211614</v>
      </c>
      <c r="Q31" s="297" t="n">
        <v>16.3908589440504</v>
      </c>
      <c r="R31" s="297" t="n">
        <v>17.1452702702703</v>
      </c>
      <c r="S31" s="297" t="n">
        <v>9.06735751295338</v>
      </c>
      <c r="T31" s="297" t="n">
        <v>15.7311669128508</v>
      </c>
      <c r="U31" s="297" t="n">
        <v>7.90144435004248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95.49</v>
      </c>
      <c r="D32" s="174" t="n">
        <v>71.37</v>
      </c>
      <c r="E32" s="174" t="n">
        <v>70.16</v>
      </c>
      <c r="F32" s="174" t="n">
        <v>24.12</v>
      </c>
      <c r="G32" s="174" t="n">
        <v>11.77</v>
      </c>
      <c r="H32" s="174" t="n">
        <v>83.14</v>
      </c>
      <c r="I32" s="174" t="n">
        <v>12.35</v>
      </c>
      <c r="J32" s="175" t="n">
        <v>1152</v>
      </c>
      <c r="K32" s="291"/>
      <c r="L32" s="176" t="n">
        <v>1975</v>
      </c>
      <c r="M32" s="177" t="s">
        <v>354</v>
      </c>
      <c r="N32" s="297" t="n">
        <v>9.70818014705883</v>
      </c>
      <c r="O32" s="297" t="n">
        <v>9.61449854093073</v>
      </c>
      <c r="P32" s="297" t="n">
        <v>9.625</v>
      </c>
      <c r="Q32" s="297" t="n">
        <v>9.98632010943913</v>
      </c>
      <c r="R32" s="297" t="n">
        <v>13.3911368015414</v>
      </c>
      <c r="S32" s="297" t="n">
        <v>10.1337925553053</v>
      </c>
      <c r="T32" s="297" t="n">
        <v>6.92640692640696</v>
      </c>
      <c r="U32" s="297" t="n">
        <v>9.81887511916111</v>
      </c>
    </row>
    <row r="33" customFormat="false" ht="11.1" hidden="false" customHeight="true" outlineLevel="0" collapsed="false">
      <c r="A33" s="176"/>
      <c r="B33" s="177" t="s">
        <v>355</v>
      </c>
      <c r="C33" s="174" t="n">
        <v>103.06</v>
      </c>
      <c r="D33" s="174" t="n">
        <v>77.01</v>
      </c>
      <c r="E33" s="174" t="n">
        <v>75.68</v>
      </c>
      <c r="F33" s="174" t="n">
        <v>26.05</v>
      </c>
      <c r="G33" s="174" t="n">
        <v>12.7</v>
      </c>
      <c r="H33" s="174" t="n">
        <v>89.71</v>
      </c>
      <c r="I33" s="174" t="n">
        <v>13.35</v>
      </c>
      <c r="J33" s="175" t="n">
        <v>1245</v>
      </c>
      <c r="K33" s="291"/>
      <c r="L33" s="176"/>
      <c r="M33" s="177" t="s">
        <v>355</v>
      </c>
      <c r="N33" s="297" t="n">
        <v>10.318989509741</v>
      </c>
      <c r="O33" s="297" t="n">
        <v>9.38920454545458</v>
      </c>
      <c r="P33" s="297" t="n">
        <v>9.52243125904488</v>
      </c>
      <c r="Q33" s="297" t="n">
        <v>13.1624674196351</v>
      </c>
      <c r="R33" s="297" t="n">
        <v>16.5137614678899</v>
      </c>
      <c r="S33" s="297" t="n">
        <v>10.3444034440344</v>
      </c>
      <c r="T33" s="297" t="n">
        <v>10.1485148514852</v>
      </c>
      <c r="U33" s="297" t="n">
        <v>9.78835978835978</v>
      </c>
    </row>
    <row r="34" customFormat="false" ht="11.1" hidden="false" customHeight="true" outlineLevel="0" collapsed="false">
      <c r="A34" s="176"/>
      <c r="B34" s="177" t="s">
        <v>356</v>
      </c>
      <c r="C34" s="174" t="n">
        <v>103.77</v>
      </c>
      <c r="D34" s="174" t="n">
        <v>77.45</v>
      </c>
      <c r="E34" s="174" t="n">
        <v>76.19</v>
      </c>
      <c r="F34" s="174" t="n">
        <v>26.32</v>
      </c>
      <c r="G34" s="174" t="n">
        <v>12.96</v>
      </c>
      <c r="H34" s="174" t="n">
        <v>90.41</v>
      </c>
      <c r="I34" s="174" t="n">
        <v>13.36</v>
      </c>
      <c r="J34" s="175" t="n">
        <v>1253</v>
      </c>
      <c r="K34" s="291"/>
      <c r="L34" s="176"/>
      <c r="M34" s="177" t="s">
        <v>356</v>
      </c>
      <c r="N34" s="297" t="n">
        <v>9.32364096080913</v>
      </c>
      <c r="O34" s="297" t="n">
        <v>8.59506449803705</v>
      </c>
      <c r="P34" s="297" t="n">
        <v>8.67208672086721</v>
      </c>
      <c r="Q34" s="297" t="n">
        <v>11.5254237288136</v>
      </c>
      <c r="R34" s="297" t="n">
        <v>15.5080213903743</v>
      </c>
      <c r="S34" s="297" t="n">
        <v>9.53477102011146</v>
      </c>
      <c r="T34" s="297" t="n">
        <v>7.91599353796444</v>
      </c>
      <c r="U34" s="297" t="n">
        <v>8.95652173913044</v>
      </c>
    </row>
    <row r="35" customFormat="false" ht="11.1" hidden="false" customHeight="true" outlineLevel="0" collapsed="false">
      <c r="A35" s="176"/>
      <c r="B35" s="177" t="s">
        <v>357</v>
      </c>
      <c r="C35" s="174" t="n">
        <v>118.6</v>
      </c>
      <c r="D35" s="174" t="n">
        <v>86.55</v>
      </c>
      <c r="E35" s="174" t="n">
        <v>84.85</v>
      </c>
      <c r="F35" s="174" t="n">
        <v>32.05</v>
      </c>
      <c r="G35" s="174" t="n">
        <v>15.28</v>
      </c>
      <c r="H35" s="174" t="n">
        <v>101.83</v>
      </c>
      <c r="I35" s="174" t="n">
        <v>16.77</v>
      </c>
      <c r="J35" s="175" t="n">
        <v>1403</v>
      </c>
      <c r="K35" s="291"/>
      <c r="L35" s="176"/>
      <c r="M35" s="177" t="s">
        <v>357</v>
      </c>
      <c r="N35" s="297" t="n">
        <v>9.52073136947087</v>
      </c>
      <c r="O35" s="297" t="n">
        <v>9.9047619047619</v>
      </c>
      <c r="P35" s="297" t="n">
        <v>9.95205390695865</v>
      </c>
      <c r="Q35" s="297" t="n">
        <v>8.49695328368314</v>
      </c>
      <c r="R35" s="297" t="n">
        <v>10.1658255227109</v>
      </c>
      <c r="S35" s="297" t="n">
        <v>9.94385661844093</v>
      </c>
      <c r="T35" s="297" t="n">
        <v>7.0197830248883</v>
      </c>
      <c r="U35" s="297" t="n">
        <v>10.4724409448819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104.56</v>
      </c>
      <c r="D36" s="174" t="n">
        <v>78.54</v>
      </c>
      <c r="E36" s="174" t="n">
        <v>77.2</v>
      </c>
      <c r="F36" s="174" t="n">
        <v>26.02</v>
      </c>
      <c r="G36" s="174" t="n">
        <v>12.95</v>
      </c>
      <c r="H36" s="174" t="n">
        <v>91.49</v>
      </c>
      <c r="I36" s="174" t="n">
        <v>13.07</v>
      </c>
      <c r="J36" s="175" t="n">
        <v>1275</v>
      </c>
      <c r="K36" s="291"/>
      <c r="L36" s="176" t="n">
        <v>1976</v>
      </c>
      <c r="M36" s="177" t="s">
        <v>354</v>
      </c>
      <c r="N36" s="297" t="n">
        <v>9.49837679338152</v>
      </c>
      <c r="O36" s="297" t="n">
        <v>10.0462379150904</v>
      </c>
      <c r="P36" s="297" t="n">
        <v>10.0342075256556</v>
      </c>
      <c r="Q36" s="297" t="n">
        <v>7.87728026533996</v>
      </c>
      <c r="R36" s="297" t="n">
        <v>10.0254885301614</v>
      </c>
      <c r="S36" s="297" t="n">
        <v>10.0433004570604</v>
      </c>
      <c r="T36" s="297" t="n">
        <v>5.82995951417003</v>
      </c>
      <c r="U36" s="297" t="n">
        <v>10.6770833333333</v>
      </c>
    </row>
    <row r="37" customFormat="false" ht="11.1" hidden="false" customHeight="true" outlineLevel="0" collapsed="false">
      <c r="A37" s="176"/>
      <c r="B37" s="177" t="s">
        <v>355</v>
      </c>
      <c r="C37" s="174" t="n">
        <v>110.69</v>
      </c>
      <c r="D37" s="174" t="n">
        <v>83.08</v>
      </c>
      <c r="E37" s="174" t="n">
        <v>81.63</v>
      </c>
      <c r="F37" s="174" t="n">
        <v>27.61</v>
      </c>
      <c r="G37" s="174" t="n">
        <v>13.84</v>
      </c>
      <c r="H37" s="174" t="n">
        <v>96.92</v>
      </c>
      <c r="I37" s="174" t="n">
        <v>13.77</v>
      </c>
      <c r="J37" s="175" t="n">
        <v>1350</v>
      </c>
      <c r="K37" s="291"/>
      <c r="L37" s="176"/>
      <c r="M37" s="177" t="s">
        <v>355</v>
      </c>
      <c r="N37" s="297" t="n">
        <v>7.40345429846691</v>
      </c>
      <c r="O37" s="297" t="n">
        <v>7.88209323464484</v>
      </c>
      <c r="P37" s="297" t="n">
        <v>7.8620507399577</v>
      </c>
      <c r="Q37" s="297" t="n">
        <v>5.98848368522071</v>
      </c>
      <c r="R37" s="297" t="n">
        <v>8.97637795275593</v>
      </c>
      <c r="S37" s="297" t="n">
        <v>8.0370081373314</v>
      </c>
      <c r="T37" s="297" t="n">
        <v>3.14606741573031</v>
      </c>
      <c r="U37" s="297" t="n">
        <v>8.43373493975903</v>
      </c>
    </row>
    <row r="38" customFormat="false" ht="11.1" hidden="false" customHeight="true" outlineLevel="0" collapsed="false">
      <c r="A38" s="176"/>
      <c r="B38" s="177" t="s">
        <v>356</v>
      </c>
      <c r="C38" s="174" t="n">
        <v>110.78</v>
      </c>
      <c r="D38" s="174" t="n">
        <v>83.43</v>
      </c>
      <c r="E38" s="174" t="n">
        <v>82</v>
      </c>
      <c r="F38" s="174" t="n">
        <v>27.35</v>
      </c>
      <c r="G38" s="174" t="n">
        <v>13.6</v>
      </c>
      <c r="H38" s="174" t="n">
        <v>97.03</v>
      </c>
      <c r="I38" s="174" t="n">
        <v>13.75</v>
      </c>
      <c r="J38" s="175" t="n">
        <v>1357</v>
      </c>
      <c r="K38" s="291"/>
      <c r="L38" s="176"/>
      <c r="M38" s="177" t="s">
        <v>356</v>
      </c>
      <c r="N38" s="297" t="n">
        <v>6.75532427483859</v>
      </c>
      <c r="O38" s="297" t="n">
        <v>7.72111039380246</v>
      </c>
      <c r="P38" s="297" t="n">
        <v>7.62567266045413</v>
      </c>
      <c r="Q38" s="297" t="n">
        <v>3.91337386018238</v>
      </c>
      <c r="R38" s="297" t="n">
        <v>4.93827160493827</v>
      </c>
      <c r="S38" s="297" t="n">
        <v>7.32219887180622</v>
      </c>
      <c r="T38" s="297" t="n">
        <v>2.91916167664672</v>
      </c>
      <c r="U38" s="297" t="n">
        <v>8.3000798084597</v>
      </c>
    </row>
    <row r="39" customFormat="false" ht="11.1" hidden="false" customHeight="true" outlineLevel="0" collapsed="false">
      <c r="A39" s="176"/>
      <c r="B39" s="177" t="s">
        <v>357</v>
      </c>
      <c r="C39" s="174" t="n">
        <v>126.71</v>
      </c>
      <c r="D39" s="174" t="n">
        <v>93</v>
      </c>
      <c r="E39" s="174" t="n">
        <v>91.13</v>
      </c>
      <c r="F39" s="174" t="n">
        <v>33.71</v>
      </c>
      <c r="G39" s="174" t="n">
        <v>16.68</v>
      </c>
      <c r="H39" s="174" t="n">
        <v>109.68</v>
      </c>
      <c r="I39" s="174" t="n">
        <v>17.03</v>
      </c>
      <c r="J39" s="175" t="n">
        <v>1513</v>
      </c>
      <c r="K39" s="291"/>
      <c r="L39" s="176"/>
      <c r="M39" s="177" t="s">
        <v>357</v>
      </c>
      <c r="N39" s="297" t="n">
        <v>6.8381112984823</v>
      </c>
      <c r="O39" s="297" t="n">
        <v>7.4523396880416</v>
      </c>
      <c r="P39" s="297" t="n">
        <v>7.40129640542133</v>
      </c>
      <c r="Q39" s="297" t="n">
        <v>5.17940717628707</v>
      </c>
      <c r="R39" s="297" t="n">
        <v>9.16230366492148</v>
      </c>
      <c r="S39" s="297" t="n">
        <v>7.70892664244329</v>
      </c>
      <c r="T39" s="297" t="n">
        <v>1.55038759689926</v>
      </c>
      <c r="U39" s="297" t="n">
        <v>7.84034212401996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111.69</v>
      </c>
      <c r="D40" s="174" t="n">
        <v>84.16</v>
      </c>
      <c r="E40" s="174" t="n">
        <v>82.72</v>
      </c>
      <c r="F40" s="174" t="n">
        <v>27.53</v>
      </c>
      <c r="G40" s="174" t="n">
        <v>13.96</v>
      </c>
      <c r="H40" s="174" t="n">
        <v>98.12</v>
      </c>
      <c r="I40" s="174" t="n">
        <v>13.57</v>
      </c>
      <c r="J40" s="175" t="n">
        <v>1370</v>
      </c>
      <c r="K40" s="291"/>
      <c r="L40" s="176" t="n">
        <v>1977</v>
      </c>
      <c r="M40" s="177" t="s">
        <v>354</v>
      </c>
      <c r="N40" s="297" t="n">
        <v>6.81905126243305</v>
      </c>
      <c r="O40" s="297" t="n">
        <v>7.15558950853068</v>
      </c>
      <c r="P40" s="297" t="n">
        <v>7.15025906735751</v>
      </c>
      <c r="Q40" s="297" t="n">
        <v>5.8032282859339</v>
      </c>
      <c r="R40" s="297" t="n">
        <v>7.79922779922782</v>
      </c>
      <c r="S40" s="297" t="n">
        <v>7.24669362771888</v>
      </c>
      <c r="T40" s="297" t="n">
        <v>3.82555470543228</v>
      </c>
      <c r="U40" s="297" t="n">
        <v>7.45098039215687</v>
      </c>
    </row>
    <row r="41" customFormat="false" ht="11.1" hidden="false" customHeight="true" outlineLevel="0" collapsed="false">
      <c r="A41" s="176"/>
      <c r="B41" s="177" t="s">
        <v>355</v>
      </c>
      <c r="C41" s="174" t="n">
        <v>118.13</v>
      </c>
      <c r="D41" s="174" t="n">
        <v>88.93</v>
      </c>
      <c r="E41" s="174" t="n">
        <v>87.37</v>
      </c>
      <c r="F41" s="174" t="n">
        <v>29.2</v>
      </c>
      <c r="G41" s="174" t="n">
        <v>15.01</v>
      </c>
      <c r="H41" s="174" t="n">
        <v>103.94</v>
      </c>
      <c r="I41" s="174" t="n">
        <v>14.19</v>
      </c>
      <c r="J41" s="175" t="n">
        <v>1448</v>
      </c>
      <c r="K41" s="291"/>
      <c r="L41" s="176"/>
      <c r="M41" s="177" t="s">
        <v>355</v>
      </c>
      <c r="N41" s="297" t="n">
        <v>6.72147438793027</v>
      </c>
      <c r="O41" s="297" t="n">
        <v>7.04140587385653</v>
      </c>
      <c r="P41" s="297" t="n">
        <v>7.03172853117728</v>
      </c>
      <c r="Q41" s="297" t="n">
        <v>5.75878304961969</v>
      </c>
      <c r="R41" s="297" t="n">
        <v>8.45375722543353</v>
      </c>
      <c r="S41" s="297" t="n">
        <v>7.24308708212959</v>
      </c>
      <c r="T41" s="297" t="n">
        <v>3.05010893246187</v>
      </c>
      <c r="U41" s="297" t="n">
        <v>7.25925925925925</v>
      </c>
    </row>
    <row r="42" customFormat="false" ht="11.1" hidden="false" customHeight="true" outlineLevel="0" collapsed="false">
      <c r="A42" s="176"/>
      <c r="B42" s="177" t="s">
        <v>356</v>
      </c>
      <c r="C42" s="174" t="n">
        <v>119.04</v>
      </c>
      <c r="D42" s="174" t="n">
        <v>89.84</v>
      </c>
      <c r="E42" s="174" t="n">
        <v>88.3</v>
      </c>
      <c r="F42" s="174" t="n">
        <v>29.2</v>
      </c>
      <c r="G42" s="174" t="n">
        <v>14.65</v>
      </c>
      <c r="H42" s="174" t="n">
        <v>104.49</v>
      </c>
      <c r="I42" s="174" t="n">
        <v>14.55</v>
      </c>
      <c r="J42" s="175" t="n">
        <v>1463</v>
      </c>
      <c r="K42" s="291"/>
      <c r="L42" s="176"/>
      <c r="M42" s="177" t="s">
        <v>356</v>
      </c>
      <c r="N42" s="297" t="n">
        <v>7.45621953421195</v>
      </c>
      <c r="O42" s="297" t="n">
        <v>7.68308761836269</v>
      </c>
      <c r="P42" s="297" t="n">
        <v>7.6829268292683</v>
      </c>
      <c r="Q42" s="297" t="n">
        <v>6.76416819012798</v>
      </c>
      <c r="R42" s="297" t="n">
        <v>7.72058823529412</v>
      </c>
      <c r="S42" s="297" t="n">
        <v>7.68834381119244</v>
      </c>
      <c r="T42" s="297" t="n">
        <v>5.81818181818179</v>
      </c>
      <c r="U42" s="297" t="n">
        <v>7.81134856300663</v>
      </c>
    </row>
    <row r="43" customFormat="false" ht="11.1" hidden="false" customHeight="true" outlineLevel="0" collapsed="false">
      <c r="A43" s="176"/>
      <c r="B43" s="177" t="s">
        <v>357</v>
      </c>
      <c r="C43" s="174" t="n">
        <v>135.1</v>
      </c>
      <c r="D43" s="174" t="n">
        <v>99.05</v>
      </c>
      <c r="E43" s="174" t="n">
        <v>97.03</v>
      </c>
      <c r="F43" s="174" t="n">
        <v>36.05</v>
      </c>
      <c r="G43" s="174" t="n">
        <v>17.8</v>
      </c>
      <c r="H43" s="174" t="n">
        <v>116.85</v>
      </c>
      <c r="I43" s="174" t="n">
        <v>18.25</v>
      </c>
      <c r="J43" s="175" t="n">
        <v>1614</v>
      </c>
      <c r="K43" s="291"/>
      <c r="L43" s="176"/>
      <c r="M43" s="177" t="s">
        <v>357</v>
      </c>
      <c r="N43" s="297" t="n">
        <v>6.62141898824085</v>
      </c>
      <c r="O43" s="297" t="n">
        <v>6.50537634408602</v>
      </c>
      <c r="P43" s="297" t="n">
        <v>6.47426752990235</v>
      </c>
      <c r="Q43" s="297" t="n">
        <v>6.94156036784337</v>
      </c>
      <c r="R43" s="297" t="n">
        <v>6.71462829736211</v>
      </c>
      <c r="S43" s="297" t="n">
        <v>6.53719912472646</v>
      </c>
      <c r="T43" s="297" t="n">
        <v>7.16382853787432</v>
      </c>
      <c r="U43" s="297" t="n">
        <v>6.67547918043623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118.23</v>
      </c>
      <c r="D44" s="174" t="n">
        <v>88.58</v>
      </c>
      <c r="E44" s="174" t="n">
        <v>87.04</v>
      </c>
      <c r="F44" s="174" t="n">
        <v>29.65</v>
      </c>
      <c r="G44" s="174" t="n">
        <v>14.87</v>
      </c>
      <c r="H44" s="174" t="n">
        <v>103.45</v>
      </c>
      <c r="I44" s="174" t="n">
        <v>14.78</v>
      </c>
      <c r="J44" s="175" t="n">
        <v>1444</v>
      </c>
      <c r="K44" s="291"/>
      <c r="L44" s="176" t="n">
        <v>1978</v>
      </c>
      <c r="M44" s="177" t="s">
        <v>354</v>
      </c>
      <c r="N44" s="297" t="n">
        <v>5.85549288208436</v>
      </c>
      <c r="O44" s="297" t="n">
        <v>5.25190114068444</v>
      </c>
      <c r="P44" s="297" t="n">
        <v>5.22243713733077</v>
      </c>
      <c r="Q44" s="297" t="n">
        <v>7.70069015619323</v>
      </c>
      <c r="R44" s="297" t="n">
        <v>6.5186246418338</v>
      </c>
      <c r="S44" s="297" t="n">
        <v>5.4321239298818</v>
      </c>
      <c r="T44" s="297" t="n">
        <v>8.91672807663963</v>
      </c>
      <c r="U44" s="297" t="n">
        <v>5.40145985401459</v>
      </c>
    </row>
    <row r="45" customFormat="false" ht="11.1" hidden="false" customHeight="true" outlineLevel="0" collapsed="false">
      <c r="A45" s="176"/>
      <c r="B45" s="177" t="s">
        <v>355</v>
      </c>
      <c r="C45" s="174" t="n">
        <v>124.68</v>
      </c>
      <c r="D45" s="174" t="n">
        <v>93.58</v>
      </c>
      <c r="E45" s="174" t="n">
        <v>91.94</v>
      </c>
      <c r="F45" s="174" t="n">
        <v>31.1</v>
      </c>
      <c r="G45" s="174" t="n">
        <v>15.87</v>
      </c>
      <c r="H45" s="174" t="n">
        <v>109.45</v>
      </c>
      <c r="I45" s="174" t="n">
        <v>15.23</v>
      </c>
      <c r="J45" s="175" t="n">
        <v>1526</v>
      </c>
      <c r="K45" s="291"/>
      <c r="L45" s="176"/>
      <c r="M45" s="177" t="s">
        <v>355</v>
      </c>
      <c r="N45" s="297" t="n">
        <v>5.54473884703293</v>
      </c>
      <c r="O45" s="297" t="n">
        <v>5.22883166535478</v>
      </c>
      <c r="P45" s="297" t="n">
        <v>5.23062836213803</v>
      </c>
      <c r="Q45" s="297" t="n">
        <v>6.50684931506851</v>
      </c>
      <c r="R45" s="297" t="n">
        <v>5.72951365756163</v>
      </c>
      <c r="S45" s="297" t="n">
        <v>5.30113527034828</v>
      </c>
      <c r="T45" s="297" t="n">
        <v>7.32910500352362</v>
      </c>
      <c r="U45" s="297" t="n">
        <v>5.38674033149171</v>
      </c>
    </row>
    <row r="46" customFormat="false" ht="11.1" hidden="false" customHeight="true" outlineLevel="0" collapsed="false">
      <c r="A46" s="176"/>
      <c r="B46" s="177" t="s">
        <v>356</v>
      </c>
      <c r="C46" s="174" t="n">
        <v>126.5</v>
      </c>
      <c r="D46" s="174" t="n">
        <v>94.9</v>
      </c>
      <c r="E46" s="174" t="n">
        <v>93.18</v>
      </c>
      <c r="F46" s="174" t="n">
        <v>31.6</v>
      </c>
      <c r="G46" s="174" t="n">
        <v>16</v>
      </c>
      <c r="H46" s="174" t="n">
        <v>110.9</v>
      </c>
      <c r="I46" s="174" t="n">
        <v>15.6</v>
      </c>
      <c r="J46" s="175" t="n">
        <v>1548</v>
      </c>
      <c r="K46" s="291"/>
      <c r="L46" s="176"/>
      <c r="M46" s="177" t="s">
        <v>356</v>
      </c>
      <c r="N46" s="297" t="n">
        <v>6.2668010752688</v>
      </c>
      <c r="O46" s="297" t="n">
        <v>5.63223508459483</v>
      </c>
      <c r="P46" s="297" t="n">
        <v>5.52661381653454</v>
      </c>
      <c r="Q46" s="297" t="n">
        <v>8.21917808219179</v>
      </c>
      <c r="R46" s="297" t="n">
        <v>9.21501706484642</v>
      </c>
      <c r="S46" s="297" t="n">
        <v>6.13455833094076</v>
      </c>
      <c r="T46" s="297" t="n">
        <v>7.21649484536084</v>
      </c>
      <c r="U46" s="297" t="n">
        <v>5.80997949419002</v>
      </c>
    </row>
    <row r="47" customFormat="false" ht="11.1" hidden="false" customHeight="true" outlineLevel="0" collapsed="false">
      <c r="A47" s="176"/>
      <c r="B47" s="177" t="s">
        <v>357</v>
      </c>
      <c r="C47" s="174" t="n">
        <v>143.73</v>
      </c>
      <c r="D47" s="174" t="n">
        <v>105.2</v>
      </c>
      <c r="E47" s="174" t="n">
        <v>102.96</v>
      </c>
      <c r="F47" s="174" t="n">
        <v>38.53</v>
      </c>
      <c r="G47" s="174" t="n">
        <v>18.97</v>
      </c>
      <c r="H47" s="174" t="n">
        <v>124.17</v>
      </c>
      <c r="I47" s="174" t="n">
        <v>19.56</v>
      </c>
      <c r="J47" s="175" t="n">
        <v>1715</v>
      </c>
      <c r="K47" s="291"/>
      <c r="L47" s="176"/>
      <c r="M47" s="177" t="s">
        <v>357</v>
      </c>
      <c r="N47" s="297" t="n">
        <v>6.3878608438194</v>
      </c>
      <c r="O47" s="297" t="n">
        <v>6.20898536092882</v>
      </c>
      <c r="P47" s="297" t="n">
        <v>6.11151190353499</v>
      </c>
      <c r="Q47" s="297" t="n">
        <v>6.87933425797505</v>
      </c>
      <c r="R47" s="297" t="n">
        <v>6.57303370786515</v>
      </c>
      <c r="S47" s="297" t="n">
        <v>6.26444159178435</v>
      </c>
      <c r="T47" s="297" t="n">
        <v>7.17808219178086</v>
      </c>
      <c r="U47" s="297" t="n">
        <v>6.25774473358116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127.86</v>
      </c>
      <c r="D48" s="174" t="n">
        <v>95.71</v>
      </c>
      <c r="E48" s="174" t="n">
        <v>93.96</v>
      </c>
      <c r="F48" s="174" t="n">
        <v>32.15</v>
      </c>
      <c r="G48" s="174" t="n">
        <v>16.22</v>
      </c>
      <c r="H48" s="174" t="n">
        <v>111.93</v>
      </c>
      <c r="I48" s="174" t="n">
        <v>15.93</v>
      </c>
      <c r="J48" s="175" t="n">
        <v>1561</v>
      </c>
      <c r="K48" s="291"/>
      <c r="L48" s="176" t="n">
        <v>1979</v>
      </c>
      <c r="M48" s="177" t="s">
        <v>354</v>
      </c>
      <c r="N48" s="297" t="n">
        <v>8.14514082720119</v>
      </c>
      <c r="O48" s="297" t="n">
        <v>8.04922104312485</v>
      </c>
      <c r="P48" s="297" t="n">
        <v>7.95036764705881</v>
      </c>
      <c r="Q48" s="297" t="n">
        <v>8.43170320404722</v>
      </c>
      <c r="R48" s="297" t="n">
        <v>9.07868190988567</v>
      </c>
      <c r="S48" s="297" t="n">
        <v>8.19719671338808</v>
      </c>
      <c r="T48" s="297" t="n">
        <v>7.78078484438431</v>
      </c>
      <c r="U48" s="297" t="n">
        <v>8.10249307479225</v>
      </c>
    </row>
    <row r="49" customFormat="false" ht="11.1" hidden="false" customHeight="true" outlineLevel="0" collapsed="false">
      <c r="A49" s="176"/>
      <c r="B49" s="177" t="s">
        <v>355</v>
      </c>
      <c r="C49" s="174" t="n">
        <v>137.77</v>
      </c>
      <c r="D49" s="174" t="n">
        <v>103.96</v>
      </c>
      <c r="E49" s="174" t="n">
        <v>102.08</v>
      </c>
      <c r="F49" s="174" t="n">
        <v>33.81</v>
      </c>
      <c r="G49" s="174" t="n">
        <v>17.29</v>
      </c>
      <c r="H49" s="174" t="n">
        <v>121.25</v>
      </c>
      <c r="I49" s="174" t="n">
        <v>16.52</v>
      </c>
      <c r="J49" s="175" t="n">
        <v>1695</v>
      </c>
      <c r="K49" s="291"/>
      <c r="L49" s="176"/>
      <c r="M49" s="177" t="s">
        <v>355</v>
      </c>
      <c r="N49" s="297" t="n">
        <v>10.4988771254411</v>
      </c>
      <c r="O49" s="297" t="n">
        <v>11.0921136995084</v>
      </c>
      <c r="P49" s="297" t="n">
        <v>11.0289319121166</v>
      </c>
      <c r="Q49" s="297" t="n">
        <v>8.71382636655949</v>
      </c>
      <c r="R49" s="297" t="n">
        <v>8.94770006301198</v>
      </c>
      <c r="S49" s="297" t="n">
        <v>10.7811786203746</v>
      </c>
      <c r="T49" s="297" t="n">
        <v>8.47012475377544</v>
      </c>
      <c r="U49" s="297" t="n">
        <v>11.0747051114024</v>
      </c>
    </row>
    <row r="50" customFormat="false" ht="11.1" hidden="false" customHeight="true" outlineLevel="0" collapsed="false">
      <c r="A50" s="176"/>
      <c r="B50" s="177" t="s">
        <v>356</v>
      </c>
      <c r="C50" s="174" t="n">
        <v>136.75</v>
      </c>
      <c r="D50" s="174" t="n">
        <v>102.45</v>
      </c>
      <c r="E50" s="174" t="n">
        <v>100.5</v>
      </c>
      <c r="F50" s="174" t="n">
        <v>34.3</v>
      </c>
      <c r="G50" s="174" t="n">
        <v>17.4</v>
      </c>
      <c r="H50" s="174" t="n">
        <v>119.85</v>
      </c>
      <c r="I50" s="174" t="n">
        <v>16.9</v>
      </c>
      <c r="J50" s="175" t="n">
        <v>1669</v>
      </c>
      <c r="K50" s="291"/>
      <c r="L50" s="176"/>
      <c r="M50" s="177" t="s">
        <v>356</v>
      </c>
      <c r="N50" s="297" t="n">
        <v>8.10276679841897</v>
      </c>
      <c r="O50" s="297" t="n">
        <v>7.95574288724974</v>
      </c>
      <c r="P50" s="297" t="n">
        <v>7.85576303927881</v>
      </c>
      <c r="Q50" s="297" t="n">
        <v>8.54430379746833</v>
      </c>
      <c r="R50" s="297" t="n">
        <v>8.74999999999999</v>
      </c>
      <c r="S50" s="297" t="n">
        <v>8.07033363390441</v>
      </c>
      <c r="T50" s="297" t="n">
        <v>8.3333333333333</v>
      </c>
      <c r="U50" s="297" t="n">
        <v>7.81653746770026</v>
      </c>
    </row>
    <row r="51" customFormat="false" ht="11.1" hidden="false" customHeight="true" outlineLevel="0" collapsed="false">
      <c r="A51" s="176"/>
      <c r="B51" s="177" t="s">
        <v>357</v>
      </c>
      <c r="C51" s="174" t="n">
        <v>156.46</v>
      </c>
      <c r="D51" s="174" t="n">
        <v>115.19</v>
      </c>
      <c r="E51" s="174" t="n">
        <v>112.68</v>
      </c>
      <c r="F51" s="174" t="n">
        <v>41.27</v>
      </c>
      <c r="G51" s="174" t="n">
        <v>20.34</v>
      </c>
      <c r="H51" s="174" t="n">
        <v>135.53</v>
      </c>
      <c r="I51" s="174" t="n">
        <v>20.93</v>
      </c>
      <c r="J51" s="175" t="n">
        <v>1875</v>
      </c>
      <c r="K51" s="291"/>
      <c r="L51" s="176"/>
      <c r="M51" s="177" t="s">
        <v>357</v>
      </c>
      <c r="N51" s="297" t="n">
        <v>8.85688443609547</v>
      </c>
      <c r="O51" s="297" t="n">
        <v>9.49619771863119</v>
      </c>
      <c r="P51" s="297" t="n">
        <v>9.44055944055945</v>
      </c>
      <c r="Q51" s="297" t="n">
        <v>7.1113418115754</v>
      </c>
      <c r="R51" s="297" t="n">
        <v>7.22192936215077</v>
      </c>
      <c r="S51" s="297" t="n">
        <v>9.14874768462593</v>
      </c>
      <c r="T51" s="297" t="n">
        <v>7.00408997955012</v>
      </c>
      <c r="U51" s="297" t="n">
        <v>9.32944606413994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141.95</v>
      </c>
      <c r="D52" s="174" t="n">
        <v>107.09</v>
      </c>
      <c r="E52" s="174" t="n">
        <v>105.11</v>
      </c>
      <c r="F52" s="174" t="n">
        <v>34.86</v>
      </c>
      <c r="G52" s="174" t="n">
        <v>17.78</v>
      </c>
      <c r="H52" s="174" t="n">
        <v>124.87</v>
      </c>
      <c r="I52" s="174" t="n">
        <v>17.08</v>
      </c>
      <c r="J52" s="175" t="n">
        <v>1742</v>
      </c>
      <c r="K52" s="291"/>
      <c r="L52" s="176" t="n">
        <v>1980</v>
      </c>
      <c r="M52" s="177" t="s">
        <v>354</v>
      </c>
      <c r="N52" s="297" t="n">
        <v>11.0198654778664</v>
      </c>
      <c r="O52" s="297" t="n">
        <v>11.8900846306551</v>
      </c>
      <c r="P52" s="297" t="n">
        <v>11.8667518092806</v>
      </c>
      <c r="Q52" s="297" t="n">
        <v>8.42923794712287</v>
      </c>
      <c r="R52" s="297" t="n">
        <v>9.61775585696671</v>
      </c>
      <c r="S52" s="297" t="n">
        <v>11.5607969266506</v>
      </c>
      <c r="T52" s="297" t="n">
        <v>7.21908349026992</v>
      </c>
      <c r="U52" s="297" t="n">
        <v>11.595131326073</v>
      </c>
    </row>
    <row r="53" customFormat="false" ht="11.1" hidden="false" customHeight="true" outlineLevel="0" collapsed="false">
      <c r="A53" s="176"/>
      <c r="B53" s="177" t="s">
        <v>355</v>
      </c>
      <c r="C53" s="174" t="n">
        <v>147.25</v>
      </c>
      <c r="D53" s="174" t="n">
        <v>109.8</v>
      </c>
      <c r="E53" s="174" t="n">
        <v>107.67</v>
      </c>
      <c r="F53" s="174" t="n">
        <v>37.45</v>
      </c>
      <c r="G53" s="174" t="n">
        <v>18.9</v>
      </c>
      <c r="H53" s="174" t="n">
        <v>128.7</v>
      </c>
      <c r="I53" s="174" t="n">
        <v>18.55</v>
      </c>
      <c r="J53" s="175" t="n">
        <v>1785</v>
      </c>
      <c r="K53" s="291"/>
      <c r="L53" s="176"/>
      <c r="M53" s="177" t="s">
        <v>355</v>
      </c>
      <c r="N53" s="297" t="n">
        <v>6.88103360673588</v>
      </c>
      <c r="O53" s="297" t="n">
        <v>5.61754520969603</v>
      </c>
      <c r="P53" s="297" t="n">
        <v>5.47609717868338</v>
      </c>
      <c r="Q53" s="297" t="n">
        <v>10.7660455486542</v>
      </c>
      <c r="R53" s="297" t="n">
        <v>9.31174089068824</v>
      </c>
      <c r="S53" s="297" t="n">
        <v>6.14432989690721</v>
      </c>
      <c r="T53" s="297" t="n">
        <v>12.2881355932203</v>
      </c>
      <c r="U53" s="297" t="n">
        <v>5.30973451327435</v>
      </c>
    </row>
    <row r="54" customFormat="false" ht="11.1" hidden="false" customHeight="true" outlineLevel="0" collapsed="false">
      <c r="A54" s="176"/>
      <c r="B54" s="177" t="s">
        <v>356</v>
      </c>
      <c r="C54" s="174" t="n">
        <v>150.05</v>
      </c>
      <c r="D54" s="174" t="n">
        <v>112.21</v>
      </c>
      <c r="E54" s="174" t="n">
        <v>110.03</v>
      </c>
      <c r="F54" s="174" t="n">
        <v>37.84</v>
      </c>
      <c r="G54" s="174" t="n">
        <v>19.08</v>
      </c>
      <c r="H54" s="174" t="n">
        <v>131.29</v>
      </c>
      <c r="I54" s="174" t="n">
        <v>18.76</v>
      </c>
      <c r="J54" s="175" t="n">
        <v>1821</v>
      </c>
      <c r="K54" s="291"/>
      <c r="L54" s="176"/>
      <c r="M54" s="177" t="s">
        <v>356</v>
      </c>
      <c r="N54" s="297" t="n">
        <v>9.72577696526508</v>
      </c>
      <c r="O54" s="297" t="n">
        <v>9.52659834065399</v>
      </c>
      <c r="P54" s="297" t="n">
        <v>9.48258706467662</v>
      </c>
      <c r="Q54" s="297" t="n">
        <v>10.3206997084548</v>
      </c>
      <c r="R54" s="297" t="n">
        <v>9.6551724137931</v>
      </c>
      <c r="S54" s="297" t="n">
        <v>9.54526491447645</v>
      </c>
      <c r="T54" s="297" t="n">
        <v>11.0059171597634</v>
      </c>
      <c r="U54" s="297" t="n">
        <v>9.1072498502097</v>
      </c>
    </row>
    <row r="55" customFormat="false" ht="11.1" hidden="false" customHeight="true" outlineLevel="0" collapsed="false">
      <c r="A55" s="176"/>
      <c r="B55" s="177" t="s">
        <v>357</v>
      </c>
      <c r="C55" s="174" t="n">
        <v>167.78</v>
      </c>
      <c r="D55" s="174" t="n">
        <v>123</v>
      </c>
      <c r="E55" s="174" t="n">
        <v>120.21</v>
      </c>
      <c r="F55" s="174" t="n">
        <v>44.78</v>
      </c>
      <c r="G55" s="174" t="n">
        <v>22.4</v>
      </c>
      <c r="H55" s="174" t="n">
        <v>145.4</v>
      </c>
      <c r="I55" s="174" t="n">
        <v>22.38</v>
      </c>
      <c r="J55" s="175" t="n">
        <v>1995</v>
      </c>
      <c r="K55" s="291"/>
      <c r="L55" s="176"/>
      <c r="M55" s="177" t="s">
        <v>357</v>
      </c>
      <c r="N55" s="297" t="n">
        <v>7.23507605777833</v>
      </c>
      <c r="O55" s="297" t="n">
        <v>6.78010243944786</v>
      </c>
      <c r="P55" s="297" t="n">
        <v>6.68264110756122</v>
      </c>
      <c r="Q55" s="297" t="n">
        <v>8.50496728858734</v>
      </c>
      <c r="R55" s="297" t="n">
        <v>10.1278269419862</v>
      </c>
      <c r="S55" s="297" t="n">
        <v>7.28252047517155</v>
      </c>
      <c r="T55" s="297" t="n">
        <v>6.92785475394172</v>
      </c>
      <c r="U55" s="297" t="n">
        <v>6.40000000000001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151.71</v>
      </c>
      <c r="D56" s="174" t="n">
        <v>112.46</v>
      </c>
      <c r="E56" s="174" t="n">
        <v>110.27</v>
      </c>
      <c r="F56" s="174" t="n">
        <v>39.25</v>
      </c>
      <c r="G56" s="174" t="n">
        <v>19.33</v>
      </c>
      <c r="H56" s="174" t="n">
        <v>131.79</v>
      </c>
      <c r="I56" s="174" t="n">
        <v>19.92</v>
      </c>
      <c r="J56" s="175" t="n">
        <v>1824</v>
      </c>
      <c r="K56" s="291"/>
      <c r="L56" s="176" t="n">
        <v>1981</v>
      </c>
      <c r="M56" s="177" t="s">
        <v>354</v>
      </c>
      <c r="N56" s="297" t="n">
        <v>6.87566044381825</v>
      </c>
      <c r="O56" s="297" t="n">
        <v>5.01447380707816</v>
      </c>
      <c r="P56" s="297" t="n">
        <v>4.90914280277804</v>
      </c>
      <c r="Q56" s="297" t="n">
        <v>12.5932300631096</v>
      </c>
      <c r="R56" s="297" t="n">
        <v>8.71766029246344</v>
      </c>
      <c r="S56" s="297" t="n">
        <v>5.54176343397133</v>
      </c>
      <c r="T56" s="297" t="n">
        <v>16.6276346604216</v>
      </c>
      <c r="U56" s="297" t="n">
        <v>4.70723306544203</v>
      </c>
    </row>
    <row r="57" customFormat="false" ht="11.1" hidden="false" customHeight="true" outlineLevel="0" collapsed="false">
      <c r="A57" s="176"/>
      <c r="B57" s="177" t="s">
        <v>355</v>
      </c>
      <c r="C57" s="174" t="n">
        <v>155.54</v>
      </c>
      <c r="D57" s="174" t="n">
        <v>116.16</v>
      </c>
      <c r="E57" s="174" t="n">
        <v>113.84</v>
      </c>
      <c r="F57" s="174" t="n">
        <v>39.38</v>
      </c>
      <c r="G57" s="174" t="n">
        <v>20.08</v>
      </c>
      <c r="H57" s="174" t="n">
        <v>136.24</v>
      </c>
      <c r="I57" s="174" t="n">
        <v>19.3</v>
      </c>
      <c r="J57" s="175" t="n">
        <v>1884</v>
      </c>
      <c r="K57" s="291"/>
      <c r="L57" s="176"/>
      <c r="M57" s="177" t="s">
        <v>355</v>
      </c>
      <c r="N57" s="297" t="n">
        <v>5.62988115449915</v>
      </c>
      <c r="O57" s="297" t="n">
        <v>5.79234972677595</v>
      </c>
      <c r="P57" s="297" t="n">
        <v>5.73047274078202</v>
      </c>
      <c r="Q57" s="297" t="n">
        <v>5.15353805073431</v>
      </c>
      <c r="R57" s="297" t="n">
        <v>6.24338624338625</v>
      </c>
      <c r="S57" s="297" t="n">
        <v>5.85858585858587</v>
      </c>
      <c r="T57" s="297" t="n">
        <v>4.04312668463611</v>
      </c>
      <c r="U57" s="297" t="n">
        <v>5.54621848739497</v>
      </c>
    </row>
    <row r="58" customFormat="false" ht="11.1" hidden="false" customHeight="true" outlineLevel="0" collapsed="false">
      <c r="A58" s="176"/>
      <c r="B58" s="177" t="s">
        <v>356</v>
      </c>
      <c r="C58" s="174" t="n">
        <v>158.77</v>
      </c>
      <c r="D58" s="174" t="n">
        <v>118.62</v>
      </c>
      <c r="E58" s="174" t="n">
        <v>116.27</v>
      </c>
      <c r="F58" s="174" t="n">
        <v>40.15</v>
      </c>
      <c r="G58" s="174" t="n">
        <v>20.47</v>
      </c>
      <c r="H58" s="174" t="n">
        <v>139.09</v>
      </c>
      <c r="I58" s="174" t="n">
        <v>19.68</v>
      </c>
      <c r="J58" s="175" t="n">
        <v>1923</v>
      </c>
      <c r="K58" s="291"/>
      <c r="L58" s="176"/>
      <c r="M58" s="177" t="s">
        <v>356</v>
      </c>
      <c r="N58" s="297" t="n">
        <v>5.81139620126623</v>
      </c>
      <c r="O58" s="297" t="n">
        <v>5.71250334194812</v>
      </c>
      <c r="P58" s="297" t="n">
        <v>5.6711805871126</v>
      </c>
      <c r="Q58" s="297" t="n">
        <v>6.10465116279069</v>
      </c>
      <c r="R58" s="297" t="n">
        <v>7.28511530398323</v>
      </c>
      <c r="S58" s="297" t="n">
        <v>5.94104653819785</v>
      </c>
      <c r="T58" s="297" t="n">
        <v>4.90405117270787</v>
      </c>
      <c r="U58" s="297" t="n">
        <v>5.60131795716639</v>
      </c>
    </row>
    <row r="59" customFormat="false" ht="11.1" hidden="false" customHeight="true" outlineLevel="0" collapsed="false">
      <c r="A59" s="176"/>
      <c r="B59" s="177" t="s">
        <v>357</v>
      </c>
      <c r="C59" s="174" t="n">
        <v>178.52</v>
      </c>
      <c r="D59" s="174" t="n">
        <v>130.83</v>
      </c>
      <c r="E59" s="174" t="n">
        <v>127.88</v>
      </c>
      <c r="F59" s="174" t="n">
        <v>47.69</v>
      </c>
      <c r="G59" s="174" t="n">
        <v>23.83</v>
      </c>
      <c r="H59" s="174" t="n">
        <v>154.66</v>
      </c>
      <c r="I59" s="174" t="n">
        <v>23.86</v>
      </c>
      <c r="J59" s="175" t="n">
        <v>2120</v>
      </c>
      <c r="K59" s="291"/>
      <c r="L59" s="176"/>
      <c r="M59" s="177" t="s">
        <v>357</v>
      </c>
      <c r="N59" s="297" t="n">
        <v>6.40123971867921</v>
      </c>
      <c r="O59" s="297" t="n">
        <v>6.36585365853657</v>
      </c>
      <c r="P59" s="297" t="n">
        <v>6.38050079028368</v>
      </c>
      <c r="Q59" s="297" t="n">
        <v>6.49843680214381</v>
      </c>
      <c r="R59" s="297" t="n">
        <v>6.38392857142858</v>
      </c>
      <c r="S59" s="297" t="n">
        <v>6.36863823933973</v>
      </c>
      <c r="T59" s="297" t="n">
        <v>6.6130473637176</v>
      </c>
      <c r="U59" s="297" t="n">
        <v>6.265664160401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159.23</v>
      </c>
      <c r="D60" s="174" t="n">
        <v>118.8</v>
      </c>
      <c r="E60" s="174" t="n">
        <v>116.46</v>
      </c>
      <c r="F60" s="174" t="n">
        <v>40.43</v>
      </c>
      <c r="G60" s="174" t="n">
        <v>20.28</v>
      </c>
      <c r="H60" s="174" t="n">
        <v>139.08</v>
      </c>
      <c r="I60" s="174" t="n">
        <v>20.15</v>
      </c>
      <c r="J60" s="175" t="n">
        <v>1926</v>
      </c>
      <c r="K60" s="291"/>
      <c r="L60" s="176" t="n">
        <v>1982</v>
      </c>
      <c r="M60" s="177" t="s">
        <v>354</v>
      </c>
      <c r="N60" s="297" t="n">
        <v>4.95682552237824</v>
      </c>
      <c r="O60" s="297" t="n">
        <v>5.63756002134093</v>
      </c>
      <c r="P60" s="297" t="n">
        <v>5.61349415072097</v>
      </c>
      <c r="Q60" s="297" t="n">
        <v>3.00636942675159</v>
      </c>
      <c r="R60" s="297" t="n">
        <v>4.91464045525092</v>
      </c>
      <c r="S60" s="297" t="n">
        <v>5.53152743000227</v>
      </c>
      <c r="T60" s="297" t="n">
        <v>1.15461847389557</v>
      </c>
      <c r="U60" s="297" t="n">
        <v>5.5921052631579</v>
      </c>
    </row>
    <row r="61" customFormat="false" ht="11.1" hidden="false" customHeight="true" outlineLevel="0" collapsed="false">
      <c r="A61" s="176"/>
      <c r="B61" s="177" t="s">
        <v>355</v>
      </c>
      <c r="C61" s="174" t="n">
        <v>162.15</v>
      </c>
      <c r="D61" s="174" t="n">
        <v>121.65</v>
      </c>
      <c r="E61" s="174" t="n">
        <v>119.22</v>
      </c>
      <c r="F61" s="174" t="n">
        <v>40.5</v>
      </c>
      <c r="G61" s="174" t="n">
        <v>20.47</v>
      </c>
      <c r="H61" s="174" t="n">
        <v>142.12</v>
      </c>
      <c r="I61" s="174" t="n">
        <v>20.03</v>
      </c>
      <c r="J61" s="175" t="n">
        <v>1973</v>
      </c>
      <c r="K61" s="291"/>
      <c r="L61" s="176"/>
      <c r="M61" s="177" t="s">
        <v>355</v>
      </c>
      <c r="N61" s="297" t="n">
        <v>4.24971068535427</v>
      </c>
      <c r="O61" s="297" t="n">
        <v>4.72623966942149</v>
      </c>
      <c r="P61" s="297" t="n">
        <v>4.72593113141251</v>
      </c>
      <c r="Q61" s="297" t="n">
        <v>2.84408329101066</v>
      </c>
      <c r="R61" s="297" t="n">
        <v>1.94223107569722</v>
      </c>
      <c r="S61" s="297" t="n">
        <v>4.31591309453904</v>
      </c>
      <c r="T61" s="297" t="n">
        <v>3.78238341968911</v>
      </c>
      <c r="U61" s="297" t="n">
        <v>4.723991507431</v>
      </c>
    </row>
    <row r="62" customFormat="false" ht="11.1" hidden="false" customHeight="true" outlineLevel="0" collapsed="false">
      <c r="A62" s="176"/>
      <c r="B62" s="177" t="s">
        <v>356</v>
      </c>
      <c r="C62" s="174" t="n">
        <v>162.96</v>
      </c>
      <c r="D62" s="174" t="n">
        <v>121.91</v>
      </c>
      <c r="E62" s="174" t="n">
        <v>119.36</v>
      </c>
      <c r="F62" s="174" t="n">
        <v>41.05</v>
      </c>
      <c r="G62" s="174" t="n">
        <v>20.65</v>
      </c>
      <c r="H62" s="174" t="n">
        <v>142.56</v>
      </c>
      <c r="I62" s="174" t="n">
        <v>20.4</v>
      </c>
      <c r="J62" s="175" t="n">
        <v>1978</v>
      </c>
      <c r="K62" s="291"/>
      <c r="L62" s="176"/>
      <c r="M62" s="177" t="s">
        <v>356</v>
      </c>
      <c r="N62" s="297" t="n">
        <v>2.63903760156201</v>
      </c>
      <c r="O62" s="297" t="n">
        <v>2.77356263699208</v>
      </c>
      <c r="P62" s="297" t="n">
        <v>2.65760729336888</v>
      </c>
      <c r="Q62" s="297" t="n">
        <v>2.24159402241592</v>
      </c>
      <c r="R62" s="297" t="n">
        <v>0.879335613092323</v>
      </c>
      <c r="S62" s="297" t="n">
        <v>2.49478754763106</v>
      </c>
      <c r="T62" s="297" t="n">
        <v>3.65853658536585</v>
      </c>
      <c r="U62" s="297" t="n">
        <v>2.86011440457618</v>
      </c>
    </row>
    <row r="63" customFormat="false" ht="11.1" hidden="false" customHeight="true" outlineLevel="0" collapsed="false">
      <c r="A63" s="176"/>
      <c r="B63" s="177" t="s">
        <v>357</v>
      </c>
      <c r="C63" s="174" t="n">
        <v>183.72</v>
      </c>
      <c r="D63" s="174" t="n">
        <v>134.79</v>
      </c>
      <c r="E63" s="174" t="n">
        <v>131.56</v>
      </c>
      <c r="F63" s="174" t="n">
        <v>48.93</v>
      </c>
      <c r="G63" s="174" t="n">
        <v>23.85</v>
      </c>
      <c r="H63" s="174" t="n">
        <v>158.64</v>
      </c>
      <c r="I63" s="174" t="n">
        <v>25.08</v>
      </c>
      <c r="J63" s="175" t="n">
        <v>2189</v>
      </c>
      <c r="K63" s="291"/>
      <c r="L63" s="176"/>
      <c r="M63" s="177" t="s">
        <v>357</v>
      </c>
      <c r="N63" s="297" t="n">
        <v>2.91283889760253</v>
      </c>
      <c r="O63" s="297" t="n">
        <v>3.0268287090117</v>
      </c>
      <c r="P63" s="297" t="n">
        <v>2.87769784172663</v>
      </c>
      <c r="Q63" s="297" t="n">
        <v>2.60012581253932</v>
      </c>
      <c r="R63" s="297" t="n">
        <v>0.0839278220730222</v>
      </c>
      <c r="S63" s="297" t="n">
        <v>2.57338678391312</v>
      </c>
      <c r="T63" s="297" t="n">
        <v>5.11316010058675</v>
      </c>
      <c r="U63" s="297" t="n">
        <v>3.25471698113206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164.98</v>
      </c>
      <c r="D64" s="174" t="n">
        <v>123.8</v>
      </c>
      <c r="E64" s="174" t="n">
        <v>121.28</v>
      </c>
      <c r="F64" s="174" t="n">
        <v>41.18</v>
      </c>
      <c r="G64" s="174" t="n">
        <v>20.65</v>
      </c>
      <c r="H64" s="174" t="n">
        <v>144.45</v>
      </c>
      <c r="I64" s="174" t="n">
        <v>20.53</v>
      </c>
      <c r="J64" s="175" t="n">
        <v>2013</v>
      </c>
      <c r="K64" s="291"/>
      <c r="L64" s="176" t="n">
        <v>1983</v>
      </c>
      <c r="M64" s="177" t="s">
        <v>354</v>
      </c>
      <c r="N64" s="297" t="n">
        <v>3.6111285561766</v>
      </c>
      <c r="O64" s="297" t="n">
        <v>4.20875420875422</v>
      </c>
      <c r="P64" s="297" t="n">
        <v>4.13876008930106</v>
      </c>
      <c r="Q64" s="297" t="n">
        <v>1.85505812515459</v>
      </c>
      <c r="R64" s="297" t="n">
        <v>1.82445759368835</v>
      </c>
      <c r="S64" s="297" t="n">
        <v>3.86108714408972</v>
      </c>
      <c r="T64" s="297" t="n">
        <v>1.88585607940448</v>
      </c>
      <c r="U64" s="297" t="n">
        <v>4.51713395638629</v>
      </c>
    </row>
    <row r="65" customFormat="false" ht="11.1" hidden="false" customHeight="true" outlineLevel="0" collapsed="false">
      <c r="A65" s="176"/>
      <c r="B65" s="177" t="s">
        <v>355</v>
      </c>
      <c r="C65" s="174" t="n">
        <v>168.77</v>
      </c>
      <c r="D65" s="174" t="n">
        <v>127.32</v>
      </c>
      <c r="E65" s="174" t="n">
        <v>124.76</v>
      </c>
      <c r="F65" s="174" t="n">
        <v>41.45</v>
      </c>
      <c r="G65" s="174" t="n">
        <v>20.9</v>
      </c>
      <c r="H65" s="174" t="n">
        <v>148.22</v>
      </c>
      <c r="I65" s="174" t="n">
        <v>20.55</v>
      </c>
      <c r="J65" s="175" t="n">
        <v>2072</v>
      </c>
      <c r="K65" s="291"/>
      <c r="L65" s="176"/>
      <c r="M65" s="177" t="s">
        <v>355</v>
      </c>
      <c r="N65" s="297" t="n">
        <v>4.0826395312982</v>
      </c>
      <c r="O65" s="297" t="n">
        <v>4.66091245376079</v>
      </c>
      <c r="P65" s="297" t="n">
        <v>4.64687133031372</v>
      </c>
      <c r="Q65" s="297" t="n">
        <v>2.34567901234568</v>
      </c>
      <c r="R65" s="297" t="n">
        <v>2.10063507572056</v>
      </c>
      <c r="S65" s="297" t="n">
        <v>4.29214748100198</v>
      </c>
      <c r="T65" s="297" t="n">
        <v>2.59610584123816</v>
      </c>
      <c r="U65" s="297" t="n">
        <v>5.01773948302078</v>
      </c>
    </row>
    <row r="66" customFormat="false" ht="11.1" hidden="false" customHeight="true" outlineLevel="0" collapsed="false">
      <c r="A66" s="176"/>
      <c r="B66" s="177" t="s">
        <v>356</v>
      </c>
      <c r="C66" s="174" t="n">
        <v>170.64</v>
      </c>
      <c r="D66" s="174" t="n">
        <v>128.06</v>
      </c>
      <c r="E66" s="174" t="n">
        <v>125.32</v>
      </c>
      <c r="F66" s="174" t="n">
        <v>42.58</v>
      </c>
      <c r="G66" s="174" t="n">
        <v>21.37</v>
      </c>
      <c r="H66" s="174" t="n">
        <v>149.43</v>
      </c>
      <c r="I66" s="174" t="n">
        <v>21.21</v>
      </c>
      <c r="J66" s="175" t="n">
        <v>2086</v>
      </c>
      <c r="K66" s="291"/>
      <c r="L66" s="176"/>
      <c r="M66" s="177" t="s">
        <v>356</v>
      </c>
      <c r="N66" s="297" t="n">
        <v>4.71281296023565</v>
      </c>
      <c r="O66" s="297" t="n">
        <v>5.04470511032729</v>
      </c>
      <c r="P66" s="297" t="n">
        <v>4.99329758713137</v>
      </c>
      <c r="Q66" s="297" t="n">
        <v>3.72716199756395</v>
      </c>
      <c r="R66" s="297" t="n">
        <v>3.48668280871671</v>
      </c>
      <c r="S66" s="297" t="n">
        <v>4.81902356902357</v>
      </c>
      <c r="T66" s="297" t="n">
        <v>3.9705882352941</v>
      </c>
      <c r="U66" s="297" t="n">
        <v>5.46006066734076</v>
      </c>
    </row>
    <row r="67" customFormat="false" ht="11.1" hidden="false" customHeight="true" outlineLevel="0" collapsed="false">
      <c r="A67" s="176"/>
      <c r="B67" s="177" t="s">
        <v>357</v>
      </c>
      <c r="C67" s="174" t="n">
        <v>191.98</v>
      </c>
      <c r="D67" s="174" t="n">
        <v>140.87</v>
      </c>
      <c r="E67" s="174" t="n">
        <v>137.4</v>
      </c>
      <c r="F67" s="174" t="n">
        <v>51.11</v>
      </c>
      <c r="G67" s="174" t="n">
        <v>25.04</v>
      </c>
      <c r="H67" s="174" t="n">
        <v>165.91</v>
      </c>
      <c r="I67" s="174" t="n">
        <v>26.07</v>
      </c>
      <c r="J67" s="175" t="n">
        <v>2297</v>
      </c>
      <c r="K67" s="291"/>
      <c r="L67" s="176"/>
      <c r="M67" s="177" t="s">
        <v>357</v>
      </c>
      <c r="N67" s="297" t="n">
        <v>4.49597213150447</v>
      </c>
      <c r="O67" s="297" t="n">
        <v>4.51072037985014</v>
      </c>
      <c r="P67" s="297" t="n">
        <v>4.43903922164792</v>
      </c>
      <c r="Q67" s="297" t="n">
        <v>4.45534436950746</v>
      </c>
      <c r="R67" s="297" t="n">
        <v>4.98951781970649</v>
      </c>
      <c r="S67" s="297" t="n">
        <v>4.58270297528998</v>
      </c>
      <c r="T67" s="297" t="n">
        <v>3.94736842105263</v>
      </c>
      <c r="U67" s="297" t="n">
        <v>4.93375970762907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172.79</v>
      </c>
      <c r="D68" s="174" t="n">
        <v>130.41</v>
      </c>
      <c r="E68" s="174" t="n">
        <v>127.69</v>
      </c>
      <c r="F68" s="174" t="n">
        <v>42.38</v>
      </c>
      <c r="G68" s="174" t="n">
        <v>21.82</v>
      </c>
      <c r="H68" s="174" t="n">
        <v>152.23</v>
      </c>
      <c r="I68" s="174" t="n">
        <v>20.56</v>
      </c>
      <c r="J68" s="175" t="n">
        <v>2128</v>
      </c>
      <c r="K68" s="291"/>
      <c r="L68" s="176" t="n">
        <v>1984</v>
      </c>
      <c r="M68" s="177" t="s">
        <v>354</v>
      </c>
      <c r="N68" s="297" t="n">
        <v>4.73390714025943</v>
      </c>
      <c r="O68" s="297" t="n">
        <v>5.33925686591277</v>
      </c>
      <c r="P68" s="297" t="n">
        <v>5.28529023746702</v>
      </c>
      <c r="Q68" s="297" t="n">
        <v>2.9140359397766</v>
      </c>
      <c r="R68" s="297" t="n">
        <v>5.66585956416465</v>
      </c>
      <c r="S68" s="297" t="n">
        <v>5.3859466943579</v>
      </c>
      <c r="T68" s="297" t="n">
        <v>0.146127618119834</v>
      </c>
      <c r="U68" s="297" t="n">
        <v>5.71286636860407</v>
      </c>
    </row>
    <row r="69" customFormat="false" ht="11.1" hidden="false" customHeight="true" outlineLevel="0" collapsed="false">
      <c r="A69" s="176"/>
      <c r="B69" s="177" t="s">
        <v>355</v>
      </c>
      <c r="C69" s="174" t="n">
        <v>177.33</v>
      </c>
      <c r="D69" s="174" t="n">
        <v>133.96</v>
      </c>
      <c r="E69" s="174" t="n">
        <v>131.2</v>
      </c>
      <c r="F69" s="174" t="n">
        <v>43.37</v>
      </c>
      <c r="G69" s="174" t="n">
        <v>22.5</v>
      </c>
      <c r="H69" s="174" t="n">
        <v>156.46</v>
      </c>
      <c r="I69" s="174" t="n">
        <v>20.87</v>
      </c>
      <c r="J69" s="175" t="n">
        <v>2188</v>
      </c>
      <c r="K69" s="291"/>
      <c r="L69" s="176"/>
      <c r="M69" s="177" t="s">
        <v>355</v>
      </c>
      <c r="N69" s="297" t="n">
        <v>5.07199146767789</v>
      </c>
      <c r="O69" s="297" t="n">
        <v>5.21520578070999</v>
      </c>
      <c r="P69" s="297" t="n">
        <v>5.16191086886822</v>
      </c>
      <c r="Q69" s="297" t="n">
        <v>4.63208685162846</v>
      </c>
      <c r="R69" s="297" t="n">
        <v>7.65550239234452</v>
      </c>
      <c r="S69" s="297" t="n">
        <v>5.5593037376872</v>
      </c>
      <c r="T69" s="297" t="n">
        <v>1.55717761557175</v>
      </c>
      <c r="U69" s="297" t="n">
        <v>5.5984555984556</v>
      </c>
    </row>
    <row r="70" customFormat="false" ht="11.1" hidden="false" customHeight="true" outlineLevel="0" collapsed="false">
      <c r="A70" s="176"/>
      <c r="B70" s="177" t="s">
        <v>356</v>
      </c>
      <c r="C70" s="174" t="n">
        <v>177.65</v>
      </c>
      <c r="D70" s="174" t="n">
        <v>133.86</v>
      </c>
      <c r="E70" s="174" t="n">
        <v>130.98</v>
      </c>
      <c r="F70" s="174" t="n">
        <v>43.79</v>
      </c>
      <c r="G70" s="174" t="n">
        <v>22.49</v>
      </c>
      <c r="H70" s="174" t="n">
        <v>156.35</v>
      </c>
      <c r="I70" s="174" t="n">
        <v>21.3</v>
      </c>
      <c r="J70" s="175" t="n">
        <v>2190</v>
      </c>
      <c r="K70" s="291"/>
      <c r="L70" s="176"/>
      <c r="M70" s="177" t="s">
        <v>356</v>
      </c>
      <c r="N70" s="297" t="n">
        <v>4.10806375996249</v>
      </c>
      <c r="O70" s="297" t="n">
        <v>4.52912697173198</v>
      </c>
      <c r="P70" s="297" t="n">
        <v>4.51643791892755</v>
      </c>
      <c r="Q70" s="297" t="n">
        <v>2.84170972287458</v>
      </c>
      <c r="R70" s="297" t="n">
        <v>5.24099204492279</v>
      </c>
      <c r="S70" s="297" t="n">
        <v>4.63093087064178</v>
      </c>
      <c r="T70" s="297" t="n">
        <v>0.424328147100454</v>
      </c>
      <c r="U70" s="297" t="n">
        <v>4.98561840843721</v>
      </c>
    </row>
    <row r="71" customFormat="false" ht="11.1" hidden="false" customHeight="true" outlineLevel="0" collapsed="false">
      <c r="A71" s="176"/>
      <c r="B71" s="177" t="s">
        <v>357</v>
      </c>
      <c r="C71" s="174" t="n">
        <v>198.83</v>
      </c>
      <c r="D71" s="174" t="n">
        <v>145.25</v>
      </c>
      <c r="E71" s="174" t="n">
        <v>141.49</v>
      </c>
      <c r="F71" s="174" t="n">
        <v>53.58</v>
      </c>
      <c r="G71" s="174" t="n">
        <v>26.35</v>
      </c>
      <c r="H71" s="174" t="n">
        <v>171.6</v>
      </c>
      <c r="I71" s="174" t="n">
        <v>27.23</v>
      </c>
      <c r="J71" s="175" t="n">
        <v>2378</v>
      </c>
      <c r="K71" s="291"/>
      <c r="L71" s="176"/>
      <c r="M71" s="177" t="s">
        <v>357</v>
      </c>
      <c r="N71" s="297" t="n">
        <v>3.56808000833418</v>
      </c>
      <c r="O71" s="297" t="n">
        <v>3.10924966280967</v>
      </c>
      <c r="P71" s="297" t="n">
        <v>2.97671033478895</v>
      </c>
      <c r="Q71" s="297" t="n">
        <v>4.83271375464685</v>
      </c>
      <c r="R71" s="297" t="n">
        <v>5.23162939297126</v>
      </c>
      <c r="S71" s="297" t="n">
        <v>3.42957024893013</v>
      </c>
      <c r="T71" s="297" t="n">
        <v>4.44955887993861</v>
      </c>
      <c r="U71" s="297" t="n">
        <v>3.52633870265564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177.63</v>
      </c>
      <c r="D72" s="174" t="n">
        <v>133.57</v>
      </c>
      <c r="E72" s="174" t="n">
        <v>130.57</v>
      </c>
      <c r="F72" s="174" t="n">
        <v>44.06</v>
      </c>
      <c r="G72" s="174" t="n">
        <v>22.9</v>
      </c>
      <c r="H72" s="174" t="n">
        <v>156.47</v>
      </c>
      <c r="I72" s="174" t="n">
        <v>21.16</v>
      </c>
      <c r="J72" s="175" t="n">
        <v>2189</v>
      </c>
      <c r="K72" s="291"/>
      <c r="L72" s="176" t="n">
        <v>1985</v>
      </c>
      <c r="M72" s="177" t="s">
        <v>354</v>
      </c>
      <c r="N72" s="297" t="n">
        <v>2.80108802592743</v>
      </c>
      <c r="O72" s="297" t="n">
        <v>2.42312706080823</v>
      </c>
      <c r="P72" s="297" t="n">
        <v>2.25546244811652</v>
      </c>
      <c r="Q72" s="297" t="n">
        <v>3.96413402548373</v>
      </c>
      <c r="R72" s="297" t="n">
        <v>4.94958753437214</v>
      </c>
      <c r="S72" s="297" t="n">
        <v>2.78525914734284</v>
      </c>
      <c r="T72" s="297" t="n">
        <v>2.9182879377432</v>
      </c>
      <c r="U72" s="297" t="n">
        <v>2.86654135338347</v>
      </c>
    </row>
    <row r="73" customFormat="false" ht="11.1" hidden="false" customHeight="true" outlineLevel="0" collapsed="false">
      <c r="A73" s="176"/>
      <c r="B73" s="177" t="s">
        <v>355</v>
      </c>
      <c r="C73" s="174" t="n">
        <v>183.38</v>
      </c>
      <c r="D73" s="174" t="n">
        <v>138.23</v>
      </c>
      <c r="E73" s="174" t="n">
        <v>135.19</v>
      </c>
      <c r="F73" s="174" t="n">
        <v>45.15</v>
      </c>
      <c r="G73" s="174" t="n">
        <v>23.4</v>
      </c>
      <c r="H73" s="174" t="n">
        <v>161.63</v>
      </c>
      <c r="I73" s="174" t="n">
        <v>21.75</v>
      </c>
      <c r="J73" s="175" t="n">
        <v>2266</v>
      </c>
      <c r="K73" s="291"/>
      <c r="L73" s="176"/>
      <c r="M73" s="177" t="s">
        <v>355</v>
      </c>
      <c r="N73" s="297" t="n">
        <v>3.41171826538094</v>
      </c>
      <c r="O73" s="297" t="n">
        <v>3.18751866228726</v>
      </c>
      <c r="P73" s="297" t="n">
        <v>3.04115853658537</v>
      </c>
      <c r="Q73" s="297" t="n">
        <v>4.10421950657135</v>
      </c>
      <c r="R73" s="297" t="n">
        <v>4</v>
      </c>
      <c r="S73" s="297" t="n">
        <v>3.30435894158252</v>
      </c>
      <c r="T73" s="297" t="n">
        <v>4.21657882127458</v>
      </c>
      <c r="U73" s="297" t="n">
        <v>3.56489945155394</v>
      </c>
    </row>
    <row r="74" customFormat="false" ht="11.1" hidden="false" customHeight="true" outlineLevel="0" collapsed="false">
      <c r="A74" s="176"/>
      <c r="B74" s="177" t="s">
        <v>356</v>
      </c>
      <c r="C74" s="174" t="n">
        <v>185.3</v>
      </c>
      <c r="D74" s="174" t="n">
        <v>139.34</v>
      </c>
      <c r="E74" s="174" t="n">
        <v>136.22</v>
      </c>
      <c r="F74" s="174" t="n">
        <v>45.96</v>
      </c>
      <c r="G74" s="174" t="n">
        <v>23.63</v>
      </c>
      <c r="H74" s="174" t="n">
        <v>162.97</v>
      </c>
      <c r="I74" s="174" t="n">
        <v>22.33</v>
      </c>
      <c r="J74" s="175" t="n">
        <v>2283</v>
      </c>
      <c r="K74" s="291"/>
      <c r="L74" s="176"/>
      <c r="M74" s="177" t="s">
        <v>356</v>
      </c>
      <c r="N74" s="297" t="n">
        <v>4.30622009569379</v>
      </c>
      <c r="O74" s="297" t="n">
        <v>4.09382937397282</v>
      </c>
      <c r="P74" s="297" t="n">
        <v>4.00061078027181</v>
      </c>
      <c r="Q74" s="297" t="n">
        <v>4.95546928522495</v>
      </c>
      <c r="R74" s="297" t="n">
        <v>5.06891951978659</v>
      </c>
      <c r="S74" s="297" t="n">
        <v>4.23409018228334</v>
      </c>
      <c r="T74" s="297" t="n">
        <v>4.83568075117371</v>
      </c>
      <c r="U74" s="297" t="n">
        <v>4.24657534246575</v>
      </c>
    </row>
    <row r="75" customFormat="false" ht="11.1" hidden="false" customHeight="true" outlineLevel="0" collapsed="false">
      <c r="A75" s="176"/>
      <c r="B75" s="177" t="s">
        <v>357</v>
      </c>
      <c r="C75" s="174" t="n">
        <v>206.39</v>
      </c>
      <c r="D75" s="174" t="n">
        <v>150.85</v>
      </c>
      <c r="E75" s="174" t="n">
        <v>146.81</v>
      </c>
      <c r="F75" s="174" t="n">
        <v>55.54</v>
      </c>
      <c r="G75" s="174" t="n">
        <v>27.41</v>
      </c>
      <c r="H75" s="174" t="n">
        <v>178.26</v>
      </c>
      <c r="I75" s="174" t="n">
        <v>28.13</v>
      </c>
      <c r="J75" s="175" t="n">
        <v>2472</v>
      </c>
      <c r="K75" s="291"/>
      <c r="L75" s="176"/>
      <c r="M75" s="177" t="s">
        <v>357</v>
      </c>
      <c r="N75" s="297" t="n">
        <v>3.80224312226525</v>
      </c>
      <c r="O75" s="297" t="n">
        <v>3.85542168674698</v>
      </c>
      <c r="P75" s="297" t="n">
        <v>3.75998303767051</v>
      </c>
      <c r="Q75" s="297" t="n">
        <v>3.65808137364689</v>
      </c>
      <c r="R75" s="297" t="n">
        <v>4.02277039848198</v>
      </c>
      <c r="S75" s="297" t="n">
        <v>3.88111888111888</v>
      </c>
      <c r="T75" s="297" t="n">
        <v>3.30517811237607</v>
      </c>
      <c r="U75" s="297" t="n">
        <v>3.95290159798149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182.34</v>
      </c>
      <c r="D76" s="174" t="n">
        <v>136.72</v>
      </c>
      <c r="E76" s="174" t="n">
        <v>133.52</v>
      </c>
      <c r="F76" s="174" t="n">
        <v>45.62</v>
      </c>
      <c r="G76" s="174" t="n">
        <v>23.85</v>
      </c>
      <c r="H76" s="174" t="n">
        <v>160.57</v>
      </c>
      <c r="I76" s="174" t="n">
        <v>21.77</v>
      </c>
      <c r="J76" s="175" t="n">
        <v>2241</v>
      </c>
      <c r="K76" s="291"/>
      <c r="L76" s="176" t="n">
        <v>1986</v>
      </c>
      <c r="M76" s="177" t="s">
        <v>354</v>
      </c>
      <c r="N76" s="297" t="n">
        <v>2.65157912514778</v>
      </c>
      <c r="O76" s="297" t="n">
        <v>2.35831399266301</v>
      </c>
      <c r="P76" s="297" t="n">
        <v>2.25932450026806</v>
      </c>
      <c r="Q76" s="297" t="n">
        <v>3.5406264185202</v>
      </c>
      <c r="R76" s="297" t="n">
        <v>4.14847161572054</v>
      </c>
      <c r="S76" s="297" t="n">
        <v>2.62031060267142</v>
      </c>
      <c r="T76" s="297" t="n">
        <v>2.88279773156897</v>
      </c>
      <c r="U76" s="297" t="n">
        <v>2.37551393330288</v>
      </c>
    </row>
    <row r="77" customFormat="false" ht="11.1" hidden="false" customHeight="true" outlineLevel="0" collapsed="false">
      <c r="A77" s="176"/>
      <c r="B77" s="177" t="s">
        <v>355</v>
      </c>
      <c r="C77" s="174" t="n">
        <v>190.76</v>
      </c>
      <c r="D77" s="174" t="n">
        <v>142.96</v>
      </c>
      <c r="E77" s="174" t="n">
        <v>139.62</v>
      </c>
      <c r="F77" s="174" t="n">
        <v>47.8</v>
      </c>
      <c r="G77" s="174" t="n">
        <v>24.74</v>
      </c>
      <c r="H77" s="174" t="n">
        <v>167.7</v>
      </c>
      <c r="I77" s="174" t="n">
        <v>23.06</v>
      </c>
      <c r="J77" s="175" t="n">
        <v>2343</v>
      </c>
      <c r="K77" s="291"/>
      <c r="L77" s="176"/>
      <c r="M77" s="177" t="s">
        <v>355</v>
      </c>
      <c r="N77" s="297" t="n">
        <v>4.02443014505398</v>
      </c>
      <c r="O77" s="297" t="n">
        <v>3.42183317658976</v>
      </c>
      <c r="P77" s="297" t="n">
        <v>3.27686959094609</v>
      </c>
      <c r="Q77" s="297" t="n">
        <v>5.86932447397564</v>
      </c>
      <c r="R77" s="297" t="n">
        <v>5.72649572649573</v>
      </c>
      <c r="S77" s="297" t="n">
        <v>3.75549093608861</v>
      </c>
      <c r="T77" s="297" t="n">
        <v>6.02298850574712</v>
      </c>
      <c r="U77" s="297" t="n">
        <v>3.39805825242718</v>
      </c>
    </row>
    <row r="78" customFormat="false" ht="11.1" hidden="false" customHeight="true" outlineLevel="0" collapsed="false">
      <c r="A78" s="176"/>
      <c r="B78" s="177" t="s">
        <v>356</v>
      </c>
      <c r="C78" s="174" t="n">
        <v>192.09</v>
      </c>
      <c r="D78" s="174" t="n">
        <v>143.42</v>
      </c>
      <c r="E78" s="174" t="n">
        <v>139.95</v>
      </c>
      <c r="F78" s="174" t="n">
        <v>48.67</v>
      </c>
      <c r="G78" s="174" t="n">
        <v>24.98</v>
      </c>
      <c r="H78" s="174" t="n">
        <v>168.4</v>
      </c>
      <c r="I78" s="174" t="n">
        <v>23.69</v>
      </c>
      <c r="J78" s="175" t="n">
        <v>2348</v>
      </c>
      <c r="K78" s="291"/>
      <c r="L78" s="176"/>
      <c r="M78" s="177" t="s">
        <v>356</v>
      </c>
      <c r="N78" s="297" t="n">
        <v>3.66432811656772</v>
      </c>
      <c r="O78" s="297" t="n">
        <v>2.92808956509256</v>
      </c>
      <c r="P78" s="297" t="n">
        <v>2.73821758919395</v>
      </c>
      <c r="Q78" s="297" t="n">
        <v>5.89643167972149</v>
      </c>
      <c r="R78" s="297" t="n">
        <v>5.7130765975455</v>
      </c>
      <c r="S78" s="297" t="n">
        <v>3.33190157697733</v>
      </c>
      <c r="T78" s="297" t="n">
        <v>6.09046126287505</v>
      </c>
      <c r="U78" s="297" t="n">
        <v>2.84713096802453</v>
      </c>
    </row>
    <row r="79" customFormat="false" ht="11.1" hidden="false" customHeight="true" outlineLevel="0" collapsed="false">
      <c r="A79" s="176"/>
      <c r="B79" s="177" t="s">
        <v>357</v>
      </c>
      <c r="C79" s="174" t="n">
        <v>211.91</v>
      </c>
      <c r="D79" s="174" t="n">
        <v>154.22</v>
      </c>
      <c r="E79" s="174" t="n">
        <v>149.8</v>
      </c>
      <c r="F79" s="174" t="n">
        <v>57.69</v>
      </c>
      <c r="G79" s="174" t="n">
        <v>28.42</v>
      </c>
      <c r="H79" s="174" t="n">
        <v>182.64</v>
      </c>
      <c r="I79" s="174" t="n">
        <v>29.27</v>
      </c>
      <c r="J79" s="175" t="n">
        <v>2523</v>
      </c>
      <c r="K79" s="291"/>
      <c r="L79" s="176"/>
      <c r="M79" s="177" t="s">
        <v>357</v>
      </c>
      <c r="N79" s="297" t="n">
        <v>2.67454818547409</v>
      </c>
      <c r="O79" s="297" t="n">
        <v>2.23400729201192</v>
      </c>
      <c r="P79" s="297" t="n">
        <v>2.03664600504054</v>
      </c>
      <c r="Q79" s="297" t="n">
        <v>3.87108390349297</v>
      </c>
      <c r="R79" s="297" t="n">
        <v>3.68478657424298</v>
      </c>
      <c r="S79" s="297" t="n">
        <v>2.45708515651295</v>
      </c>
      <c r="T79" s="297" t="n">
        <v>4.0526128688233</v>
      </c>
      <c r="U79" s="297" t="n">
        <v>2.0631067961165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185.75</v>
      </c>
      <c r="D80" s="174" t="n">
        <v>138.34</v>
      </c>
      <c r="E80" s="174" t="n">
        <v>135</v>
      </c>
      <c r="F80" s="174" t="n">
        <v>47.41</v>
      </c>
      <c r="G80" s="174" t="n">
        <v>24.56</v>
      </c>
      <c r="H80" s="174" t="n">
        <v>162.9</v>
      </c>
      <c r="I80" s="174" t="n">
        <v>22.85</v>
      </c>
      <c r="J80" s="175" t="n">
        <v>2263</v>
      </c>
      <c r="K80" s="291"/>
      <c r="L80" s="176" t="n">
        <v>1987</v>
      </c>
      <c r="M80" s="177" t="s">
        <v>354</v>
      </c>
      <c r="N80" s="297" t="n">
        <v>1.87013271909619</v>
      </c>
      <c r="O80" s="297" t="n">
        <v>1.1849034523113</v>
      </c>
      <c r="P80" s="297" t="n">
        <v>1.10844817255841</v>
      </c>
      <c r="Q80" s="297" t="n">
        <v>3.92371766768962</v>
      </c>
      <c r="R80" s="297" t="n">
        <v>2.97693920335429</v>
      </c>
      <c r="S80" s="297" t="n">
        <v>1.45108052562746</v>
      </c>
      <c r="T80" s="297" t="n">
        <v>4.96095544327058</v>
      </c>
      <c r="U80" s="297" t="n">
        <v>0.98170459616243</v>
      </c>
    </row>
    <row r="81" customFormat="false" ht="11.1" hidden="false" customHeight="true" outlineLevel="0" collapsed="false">
      <c r="A81" s="176"/>
      <c r="B81" s="177" t="s">
        <v>355</v>
      </c>
      <c r="C81" s="174" t="n">
        <v>197.03</v>
      </c>
      <c r="D81" s="174" t="n">
        <v>147.3</v>
      </c>
      <c r="E81" s="174" t="n">
        <v>143.75</v>
      </c>
      <c r="F81" s="174" t="n">
        <v>49.73</v>
      </c>
      <c r="G81" s="174" t="n">
        <v>25.69</v>
      </c>
      <c r="H81" s="174" t="n">
        <v>172.99</v>
      </c>
      <c r="I81" s="174" t="n">
        <v>24.04</v>
      </c>
      <c r="J81" s="175" t="n">
        <v>2412</v>
      </c>
      <c r="K81" s="291"/>
      <c r="L81" s="176"/>
      <c r="M81" s="177" t="s">
        <v>355</v>
      </c>
      <c r="N81" s="297" t="n">
        <v>3.28685258964143</v>
      </c>
      <c r="O81" s="297" t="n">
        <v>3.03581421376609</v>
      </c>
      <c r="P81" s="297" t="n">
        <v>2.95802893568255</v>
      </c>
      <c r="Q81" s="297" t="n">
        <v>4.03765690376569</v>
      </c>
      <c r="R81" s="297" t="n">
        <v>3.83993532740503</v>
      </c>
      <c r="S81" s="297" t="n">
        <v>3.15444245676804</v>
      </c>
      <c r="T81" s="297" t="n">
        <v>4.24978317432783</v>
      </c>
      <c r="U81" s="297" t="n">
        <v>2.94494238156211</v>
      </c>
    </row>
    <row r="82" customFormat="false" ht="11.1" hidden="false" customHeight="true" outlineLevel="0" collapsed="false">
      <c r="A82" s="176"/>
      <c r="B82" s="177" t="s">
        <v>356</v>
      </c>
      <c r="C82" s="174" t="n">
        <v>199.01</v>
      </c>
      <c r="D82" s="174" t="n">
        <v>148.89</v>
      </c>
      <c r="E82" s="174" t="n">
        <v>145.25</v>
      </c>
      <c r="F82" s="174" t="n">
        <v>50.12</v>
      </c>
      <c r="G82" s="174" t="n">
        <v>25.8</v>
      </c>
      <c r="H82" s="174" t="n">
        <v>174.69</v>
      </c>
      <c r="I82" s="174" t="n">
        <v>24.32</v>
      </c>
      <c r="J82" s="175" t="n">
        <v>2435</v>
      </c>
      <c r="K82" s="291"/>
      <c r="L82" s="176"/>
      <c r="M82" s="177" t="s">
        <v>356</v>
      </c>
      <c r="N82" s="297" t="n">
        <v>3.60247800510179</v>
      </c>
      <c r="O82" s="297" t="n">
        <v>3.81397294659043</v>
      </c>
      <c r="P82" s="297" t="n">
        <v>3.78706680957485</v>
      </c>
      <c r="Q82" s="297" t="n">
        <v>2.97924799671254</v>
      </c>
      <c r="R82" s="297" t="n">
        <v>3.28262610088071</v>
      </c>
      <c r="S82" s="297" t="n">
        <v>3.7351543942993</v>
      </c>
      <c r="T82" s="297" t="n">
        <v>2.65934993668213</v>
      </c>
      <c r="U82" s="297" t="n">
        <v>3.7052810902896</v>
      </c>
    </row>
    <row r="83" customFormat="false" ht="11.1" hidden="false" customHeight="true" outlineLevel="0" collapsed="false">
      <c r="A83" s="176"/>
      <c r="B83" s="177" t="s">
        <v>357</v>
      </c>
      <c r="C83" s="174" t="n">
        <v>222.82</v>
      </c>
      <c r="D83" s="174" t="n">
        <v>162.73</v>
      </c>
      <c r="E83" s="174" t="n">
        <v>158.07</v>
      </c>
      <c r="F83" s="174" t="n">
        <v>60.09</v>
      </c>
      <c r="G83" s="174" t="n">
        <v>29.62</v>
      </c>
      <c r="H83" s="174" t="n">
        <v>192.35</v>
      </c>
      <c r="I83" s="174" t="n">
        <v>30.47</v>
      </c>
      <c r="J83" s="175" t="n">
        <v>2658</v>
      </c>
      <c r="K83" s="291"/>
      <c r="L83" s="176"/>
      <c r="M83" s="177" t="s">
        <v>357</v>
      </c>
      <c r="N83" s="297" t="n">
        <v>5.14841206172432</v>
      </c>
      <c r="O83" s="297" t="n">
        <v>5.51809103877577</v>
      </c>
      <c r="P83" s="297" t="n">
        <v>5.520694259012</v>
      </c>
      <c r="Q83" s="297" t="n">
        <v>4.16016640665629</v>
      </c>
      <c r="R83" s="297" t="n">
        <v>4.22237860661505</v>
      </c>
      <c r="S83" s="297" t="n">
        <v>5.31646955759966</v>
      </c>
      <c r="T83" s="297" t="n">
        <v>4.09976084728395</v>
      </c>
      <c r="U83" s="297" t="n">
        <v>5.35077288941737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195.66</v>
      </c>
      <c r="D84" s="174" t="n">
        <v>146.16</v>
      </c>
      <c r="E84" s="174" t="n">
        <v>142.66</v>
      </c>
      <c r="F84" s="174" t="n">
        <v>49.5</v>
      </c>
      <c r="G84" s="174" t="n">
        <v>25.81</v>
      </c>
      <c r="H84" s="174" t="n">
        <v>171.97</v>
      </c>
      <c r="I84" s="174" t="n">
        <v>23.69</v>
      </c>
      <c r="J84" s="175" t="n">
        <v>2385</v>
      </c>
      <c r="K84" s="291"/>
      <c r="L84" s="176" t="n">
        <v>1988</v>
      </c>
      <c r="M84" s="177" t="s">
        <v>354</v>
      </c>
      <c r="N84" s="297" t="n">
        <v>5.33512786002692</v>
      </c>
      <c r="O84" s="297" t="n">
        <v>5.65273962700591</v>
      </c>
      <c r="P84" s="297" t="n">
        <v>5.67407407407407</v>
      </c>
      <c r="Q84" s="297" t="n">
        <v>4.40835266821347</v>
      </c>
      <c r="R84" s="297" t="n">
        <v>5.08957654723128</v>
      </c>
      <c r="S84" s="297" t="n">
        <v>5.56783302639656</v>
      </c>
      <c r="T84" s="297" t="n">
        <v>3.67614879649891</v>
      </c>
      <c r="U84" s="297" t="n">
        <v>5.39107379584623</v>
      </c>
    </row>
    <row r="85" customFormat="false" ht="11.1" hidden="false" customHeight="true" outlineLevel="0" collapsed="false">
      <c r="A85" s="176"/>
      <c r="B85" s="177" t="s">
        <v>355</v>
      </c>
      <c r="C85" s="174" t="n">
        <v>204.05</v>
      </c>
      <c r="D85" s="174" t="n">
        <v>152.81</v>
      </c>
      <c r="E85" s="174" t="n">
        <v>149.11</v>
      </c>
      <c r="F85" s="174" t="n">
        <v>51.24</v>
      </c>
      <c r="G85" s="174" t="n">
        <v>26.67</v>
      </c>
      <c r="H85" s="174" t="n">
        <v>179.48</v>
      </c>
      <c r="I85" s="174" t="n">
        <v>24.57</v>
      </c>
      <c r="J85" s="175" t="n">
        <v>2490</v>
      </c>
      <c r="K85" s="291"/>
      <c r="L85" s="176"/>
      <c r="M85" s="177" t="s">
        <v>355</v>
      </c>
      <c r="N85" s="297" t="n">
        <v>3.56290920164442</v>
      </c>
      <c r="O85" s="297" t="n">
        <v>3.74066530889341</v>
      </c>
      <c r="P85" s="297" t="n">
        <v>3.72869565217393</v>
      </c>
      <c r="Q85" s="297" t="n">
        <v>3.03639654132314</v>
      </c>
      <c r="R85" s="297" t="n">
        <v>3.81471389645778</v>
      </c>
      <c r="S85" s="297" t="n">
        <v>3.7516619457772</v>
      </c>
      <c r="T85" s="297" t="n">
        <v>2.2046589018303</v>
      </c>
      <c r="U85" s="297" t="n">
        <v>3.23383084577114</v>
      </c>
    </row>
    <row r="86" customFormat="false" ht="11.1" hidden="false" customHeight="true" outlineLevel="0" collapsed="false">
      <c r="A86" s="176"/>
      <c r="B86" s="177" t="s">
        <v>356</v>
      </c>
      <c r="C86" s="174" t="n">
        <v>209.36</v>
      </c>
      <c r="D86" s="174" t="n">
        <v>157</v>
      </c>
      <c r="E86" s="174" t="n">
        <v>153.14</v>
      </c>
      <c r="F86" s="174" t="n">
        <v>52.36</v>
      </c>
      <c r="G86" s="174" t="n">
        <v>27.09</v>
      </c>
      <c r="H86" s="174" t="n">
        <v>184.09</v>
      </c>
      <c r="I86" s="174" t="n">
        <v>25.27</v>
      </c>
      <c r="J86" s="175" t="n">
        <v>2553</v>
      </c>
      <c r="K86" s="291"/>
      <c r="L86" s="176"/>
      <c r="M86" s="177" t="s">
        <v>356</v>
      </c>
      <c r="N86" s="297" t="n">
        <v>5.20074368122205</v>
      </c>
      <c r="O86" s="297" t="n">
        <v>5.44697427631138</v>
      </c>
      <c r="P86" s="297" t="n">
        <v>5.43201376936315</v>
      </c>
      <c r="Q86" s="297" t="n">
        <v>4.46927374301676</v>
      </c>
      <c r="R86" s="297" t="n">
        <v>5</v>
      </c>
      <c r="S86" s="297" t="n">
        <v>5.38096055870399</v>
      </c>
      <c r="T86" s="297" t="n">
        <v>3.90625000000003</v>
      </c>
      <c r="U86" s="297" t="n">
        <v>4.84599589322382</v>
      </c>
    </row>
    <row r="87" customFormat="false" ht="11.1" hidden="false" customHeight="true" outlineLevel="0" collapsed="false">
      <c r="A87" s="176"/>
      <c r="B87" s="177" t="s">
        <v>357</v>
      </c>
      <c r="C87" s="174" t="n">
        <v>231.47</v>
      </c>
      <c r="D87" s="174" t="n">
        <v>168.53</v>
      </c>
      <c r="E87" s="174" t="n">
        <v>163.61</v>
      </c>
      <c r="F87" s="174" t="n">
        <v>62.94</v>
      </c>
      <c r="G87" s="174" t="n">
        <v>32.1</v>
      </c>
      <c r="H87" s="174" t="n">
        <v>200.63</v>
      </c>
      <c r="I87" s="174" t="n">
        <v>30.84</v>
      </c>
      <c r="J87" s="175" t="n">
        <v>2733</v>
      </c>
      <c r="K87" s="291"/>
      <c r="L87" s="176"/>
      <c r="M87" s="177" t="s">
        <v>357</v>
      </c>
      <c r="N87" s="297" t="n">
        <v>3.88205726595459</v>
      </c>
      <c r="O87" s="297" t="n">
        <v>3.56418607509372</v>
      </c>
      <c r="P87" s="297" t="n">
        <v>3.50477636490163</v>
      </c>
      <c r="Q87" s="297" t="n">
        <v>4.74288567149274</v>
      </c>
      <c r="R87" s="297" t="n">
        <v>8.37272113436866</v>
      </c>
      <c r="S87" s="297" t="n">
        <v>4.30465297634521</v>
      </c>
      <c r="T87" s="297" t="n">
        <v>1.21430915654742</v>
      </c>
      <c r="U87" s="297" t="n">
        <v>2.8216704288939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208.58</v>
      </c>
      <c r="D88" s="174" t="n">
        <v>157.33</v>
      </c>
      <c r="E88" s="174" t="n">
        <v>153.46</v>
      </c>
      <c r="F88" s="174" t="n">
        <v>51.25</v>
      </c>
      <c r="G88" s="174" t="n">
        <v>26.18</v>
      </c>
      <c r="H88" s="174" t="n">
        <v>183.51</v>
      </c>
      <c r="I88" s="174" t="n">
        <v>25.07</v>
      </c>
      <c r="J88" s="175" t="n">
        <v>2547</v>
      </c>
      <c r="K88" s="291"/>
      <c r="L88" s="176" t="n">
        <v>1989</v>
      </c>
      <c r="M88" s="177" t="s">
        <v>354</v>
      </c>
      <c r="N88" s="297" t="n">
        <v>6.60329142389861</v>
      </c>
      <c r="O88" s="297" t="n">
        <v>7.64230979748221</v>
      </c>
      <c r="P88" s="297" t="n">
        <v>7.5704472171597</v>
      </c>
      <c r="Q88" s="297" t="n">
        <v>3.53535353535352</v>
      </c>
      <c r="R88" s="297" t="n">
        <v>1.43355288647811</v>
      </c>
      <c r="S88" s="297" t="n">
        <v>6.71047275687621</v>
      </c>
      <c r="T88" s="297" t="n">
        <v>5.8252427184466</v>
      </c>
      <c r="U88" s="297" t="n">
        <v>6.79245283018868</v>
      </c>
    </row>
    <row r="89" customFormat="false" ht="11.1" hidden="false" customHeight="true" outlineLevel="0" collapsed="false">
      <c r="A89" s="176"/>
      <c r="B89" s="177" t="s">
        <v>355</v>
      </c>
      <c r="C89" s="174" t="n">
        <v>217.48</v>
      </c>
      <c r="D89" s="174" t="n">
        <v>165.16</v>
      </c>
      <c r="E89" s="174" t="n">
        <v>161.25</v>
      </c>
      <c r="F89" s="174" t="n">
        <v>52.32</v>
      </c>
      <c r="G89" s="174" t="n">
        <v>26.98</v>
      </c>
      <c r="H89" s="174" t="n">
        <v>192.14</v>
      </c>
      <c r="I89" s="174" t="n">
        <v>25.34</v>
      </c>
      <c r="J89" s="175" t="n">
        <v>2668</v>
      </c>
      <c r="K89" s="291"/>
      <c r="L89" s="176"/>
      <c r="M89" s="177" t="s">
        <v>355</v>
      </c>
      <c r="N89" s="297" t="n">
        <v>6.58172016662581</v>
      </c>
      <c r="O89" s="297" t="n">
        <v>8.08193181074537</v>
      </c>
      <c r="P89" s="297" t="n">
        <v>8.14164039970491</v>
      </c>
      <c r="Q89" s="297" t="n">
        <v>2.10772833723654</v>
      </c>
      <c r="R89" s="297" t="n">
        <v>1.1623547056618</v>
      </c>
      <c r="S89" s="297" t="n">
        <v>7.05371071985735</v>
      </c>
      <c r="T89" s="297" t="n">
        <v>3.13390313390313</v>
      </c>
      <c r="U89" s="297" t="n">
        <v>7.14859437751004</v>
      </c>
    </row>
    <row r="90" customFormat="false" ht="11.1" hidden="false" customHeight="true" outlineLevel="0" collapsed="false">
      <c r="A90" s="176"/>
      <c r="B90" s="177" t="s">
        <v>356</v>
      </c>
      <c r="C90" s="174" t="n">
        <v>219.09</v>
      </c>
      <c r="D90" s="174" t="n">
        <v>165.6</v>
      </c>
      <c r="E90" s="174" t="n">
        <v>161.55</v>
      </c>
      <c r="F90" s="174" t="n">
        <v>53.49</v>
      </c>
      <c r="G90" s="174" t="n">
        <v>27.23</v>
      </c>
      <c r="H90" s="174" t="n">
        <v>192.83</v>
      </c>
      <c r="I90" s="174" t="n">
        <v>26.26</v>
      </c>
      <c r="J90" s="175" t="n">
        <v>2666</v>
      </c>
      <c r="K90" s="291"/>
      <c r="L90" s="176"/>
      <c r="M90" s="177" t="s">
        <v>356</v>
      </c>
      <c r="N90" s="297" t="n">
        <v>4.64749713412304</v>
      </c>
      <c r="O90" s="297" t="n">
        <v>5.47770700636944</v>
      </c>
      <c r="P90" s="297" t="n">
        <v>5.4917069348309</v>
      </c>
      <c r="Q90" s="297" t="n">
        <v>2.15813598166538</v>
      </c>
      <c r="R90" s="297" t="n">
        <v>0.516795865633071</v>
      </c>
      <c r="S90" s="297" t="n">
        <v>4.74767776630995</v>
      </c>
      <c r="T90" s="297" t="n">
        <v>3.91768895924021</v>
      </c>
      <c r="U90" s="297" t="n">
        <v>4.42616529573053</v>
      </c>
    </row>
    <row r="91" customFormat="false" ht="11.1" hidden="false" customHeight="true" outlineLevel="0" collapsed="false">
      <c r="A91" s="176"/>
      <c r="B91" s="177" t="s">
        <v>357</v>
      </c>
      <c r="C91" s="174" t="n">
        <v>243.21</v>
      </c>
      <c r="D91" s="174" t="n">
        <v>180.22</v>
      </c>
      <c r="E91" s="174" t="n">
        <v>174.98</v>
      </c>
      <c r="F91" s="174" t="n">
        <v>62.99</v>
      </c>
      <c r="G91" s="174" t="n">
        <v>30.99</v>
      </c>
      <c r="H91" s="174" t="n">
        <v>211.21</v>
      </c>
      <c r="I91" s="174" t="n">
        <v>32</v>
      </c>
      <c r="J91" s="175" t="n">
        <v>2885</v>
      </c>
      <c r="K91" s="291"/>
      <c r="L91" s="176"/>
      <c r="M91" s="177" t="s">
        <v>357</v>
      </c>
      <c r="N91" s="297" t="n">
        <v>5.07193156780576</v>
      </c>
      <c r="O91" s="297" t="n">
        <v>6.93645048359342</v>
      </c>
      <c r="P91" s="297" t="n">
        <v>6.9494529674225</v>
      </c>
      <c r="Q91" s="297" t="n">
        <v>0.0794407372100494</v>
      </c>
      <c r="R91" s="297" t="n">
        <v>-3.45794392523365</v>
      </c>
      <c r="S91" s="297" t="n">
        <v>5.27338882520063</v>
      </c>
      <c r="T91" s="297" t="n">
        <v>3.76134889753568</v>
      </c>
      <c r="U91" s="297" t="n">
        <v>5.56165386022687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223.65</v>
      </c>
      <c r="D92" s="174" t="n">
        <v>169.98</v>
      </c>
      <c r="E92" s="174" t="n">
        <v>165.76</v>
      </c>
      <c r="F92" s="174" t="n">
        <v>53.67</v>
      </c>
      <c r="G92" s="174" t="n">
        <v>27.53</v>
      </c>
      <c r="H92" s="174" t="n">
        <v>197.51</v>
      </c>
      <c r="I92" s="174" t="n">
        <v>26.14</v>
      </c>
      <c r="J92" s="175" t="n">
        <v>2705</v>
      </c>
      <c r="K92" s="291"/>
      <c r="L92" s="176" t="n">
        <v>1990</v>
      </c>
      <c r="M92" s="177" t="s">
        <v>354</v>
      </c>
      <c r="N92" s="297" t="n">
        <v>7.22504554607343</v>
      </c>
      <c r="O92" s="297" t="n">
        <v>8.04042458526662</v>
      </c>
      <c r="P92" s="297" t="n">
        <v>8.01511794604457</v>
      </c>
      <c r="Q92" s="297" t="n">
        <v>4.72195121951219</v>
      </c>
      <c r="R92" s="297" t="n">
        <v>5.15660809778457</v>
      </c>
      <c r="S92" s="297" t="n">
        <v>7.62901204294042</v>
      </c>
      <c r="T92" s="297" t="n">
        <v>4.26804946150779</v>
      </c>
      <c r="U92" s="297" t="n">
        <v>6.20337652139773</v>
      </c>
    </row>
    <row r="93" customFormat="false" ht="11.1" hidden="false" customHeight="true" outlineLevel="0" collapsed="false">
      <c r="A93" s="176"/>
      <c r="B93" s="177" t="s">
        <v>355</v>
      </c>
      <c r="C93" s="174" t="n">
        <v>233.63</v>
      </c>
      <c r="D93" s="174" t="n">
        <v>177.44</v>
      </c>
      <c r="E93" s="174" t="n">
        <v>173.15</v>
      </c>
      <c r="F93" s="174" t="n">
        <v>56.19</v>
      </c>
      <c r="G93" s="174" t="n">
        <v>29.31</v>
      </c>
      <c r="H93" s="174" t="n">
        <v>206.75</v>
      </c>
      <c r="I93" s="174" t="n">
        <v>26.88</v>
      </c>
      <c r="J93" s="175" t="n">
        <v>2811</v>
      </c>
      <c r="K93" s="291"/>
      <c r="L93" s="176"/>
      <c r="M93" s="177" t="s">
        <v>355</v>
      </c>
      <c r="N93" s="297" t="n">
        <v>7.42597020415671</v>
      </c>
      <c r="O93" s="297" t="n">
        <v>7.43521433761201</v>
      </c>
      <c r="P93" s="297" t="n">
        <v>7.37984496124031</v>
      </c>
      <c r="Q93" s="297" t="n">
        <v>7.39678899082567</v>
      </c>
      <c r="R93" s="297" t="n">
        <v>8.63602668643439</v>
      </c>
      <c r="S93" s="297" t="n">
        <v>7.60383054023109</v>
      </c>
      <c r="T93" s="297" t="n">
        <v>6.07734806629834</v>
      </c>
      <c r="U93" s="297" t="n">
        <v>5.35982008995501</v>
      </c>
    </row>
    <row r="94" customFormat="false" ht="11.1" hidden="false" customHeight="true" outlineLevel="0" collapsed="false">
      <c r="A94" s="176"/>
      <c r="B94" s="177" t="s">
        <v>356</v>
      </c>
      <c r="C94" s="174" t="n">
        <v>234.18</v>
      </c>
      <c r="D94" s="174" t="n">
        <v>177.15</v>
      </c>
      <c r="E94" s="174" t="n">
        <v>172.66</v>
      </c>
      <c r="F94" s="174" t="n">
        <v>57.03</v>
      </c>
      <c r="G94" s="174" t="n">
        <v>29.4</v>
      </c>
      <c r="H94" s="174" t="n">
        <v>206.55</v>
      </c>
      <c r="I94" s="174" t="n">
        <v>27.63</v>
      </c>
      <c r="J94" s="175" t="n">
        <v>2794</v>
      </c>
      <c r="K94" s="291"/>
      <c r="L94" s="176"/>
      <c r="M94" s="177" t="s">
        <v>356</v>
      </c>
      <c r="N94" s="297" t="n">
        <v>6.88758044639188</v>
      </c>
      <c r="O94" s="297" t="n">
        <v>6.97463768115941</v>
      </c>
      <c r="P94" s="297" t="n">
        <v>6.87712782420303</v>
      </c>
      <c r="Q94" s="297" t="n">
        <v>6.61805945036456</v>
      </c>
      <c r="R94" s="297" t="n">
        <v>7.96915167095116</v>
      </c>
      <c r="S94" s="297" t="n">
        <v>7.11507545506404</v>
      </c>
      <c r="T94" s="297" t="n">
        <v>5.2170601675552</v>
      </c>
      <c r="U94" s="297" t="n">
        <v>4.80120030007502</v>
      </c>
    </row>
    <row r="95" customFormat="false" ht="11.1" hidden="false" customHeight="true" outlineLevel="0" collapsed="false">
      <c r="A95" s="176"/>
      <c r="B95" s="177" t="s">
        <v>357</v>
      </c>
      <c r="C95" s="174" t="n">
        <v>260.55</v>
      </c>
      <c r="D95" s="174" t="n">
        <v>192.64</v>
      </c>
      <c r="E95" s="174" t="n">
        <v>186.9</v>
      </c>
      <c r="F95" s="174" t="n">
        <v>67.91</v>
      </c>
      <c r="G95" s="174" t="n">
        <v>34.05</v>
      </c>
      <c r="H95" s="174" t="n">
        <v>226.69</v>
      </c>
      <c r="I95" s="174" t="n">
        <v>33.86</v>
      </c>
      <c r="J95" s="175" t="n">
        <v>3026</v>
      </c>
      <c r="K95" s="291"/>
      <c r="L95" s="176"/>
      <c r="M95" s="177" t="s">
        <v>357</v>
      </c>
      <c r="N95" s="297" t="n">
        <v>7.12964105094362</v>
      </c>
      <c r="O95" s="297" t="n">
        <v>6.89157696149152</v>
      </c>
      <c r="P95" s="297" t="n">
        <v>6.81220710938395</v>
      </c>
      <c r="Q95" s="297" t="n">
        <v>7.81076361327193</v>
      </c>
      <c r="R95" s="297" t="n">
        <v>9.87415295256533</v>
      </c>
      <c r="S95" s="297" t="n">
        <v>7.32919842810473</v>
      </c>
      <c r="T95" s="297" t="n">
        <v>5.8125</v>
      </c>
      <c r="U95" s="297" t="n">
        <v>4.88734835355287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238.64</v>
      </c>
      <c r="D96" s="174" t="n">
        <v>182.55</v>
      </c>
      <c r="E96" s="174" t="n">
        <v>178.21</v>
      </c>
      <c r="F96" s="174" t="n">
        <v>56.09</v>
      </c>
      <c r="G96" s="174" t="n">
        <v>30.51</v>
      </c>
      <c r="H96" s="174" t="n">
        <v>213.06</v>
      </c>
      <c r="I96" s="174" t="n">
        <v>25.58</v>
      </c>
      <c r="J96" s="175" t="n">
        <v>2862</v>
      </c>
      <c r="K96" s="291"/>
      <c r="L96" s="176" t="n">
        <v>1991</v>
      </c>
      <c r="M96" s="177" t="s">
        <v>354</v>
      </c>
      <c r="N96" s="297" t="n">
        <v>6.70243684328193</v>
      </c>
      <c r="O96" s="297" t="n">
        <v>7.39498764560538</v>
      </c>
      <c r="P96" s="297" t="n">
        <v>7.51085907335909</v>
      </c>
      <c r="Q96" s="297" t="n">
        <v>4.50903670579467</v>
      </c>
      <c r="R96" s="297" t="n">
        <v>10.8245550308754</v>
      </c>
      <c r="S96" s="297" t="n">
        <v>7.87301908764113</v>
      </c>
      <c r="T96" s="297" t="n">
        <v>-2.14231063504208</v>
      </c>
      <c r="U96" s="297" t="n">
        <v>5.80406654343808</v>
      </c>
    </row>
    <row r="97" customFormat="false" ht="11.1" hidden="false" customHeight="true" outlineLevel="0" collapsed="false">
      <c r="A97" s="176"/>
      <c r="B97" s="177" t="s">
        <v>355</v>
      </c>
      <c r="C97" s="174" t="n">
        <v>251.41</v>
      </c>
      <c r="D97" s="174" t="n">
        <v>191.08</v>
      </c>
      <c r="E97" s="174" t="n">
        <v>186.52</v>
      </c>
      <c r="F97" s="174" t="n">
        <v>60.33</v>
      </c>
      <c r="G97" s="174" t="n">
        <v>33.62</v>
      </c>
      <c r="H97" s="174" t="n">
        <v>224.7</v>
      </c>
      <c r="I97" s="174" t="n">
        <v>26.71</v>
      </c>
      <c r="J97" s="175" t="n">
        <v>2989</v>
      </c>
      <c r="K97" s="291"/>
      <c r="L97" s="176"/>
      <c r="M97" s="177" t="s">
        <v>355</v>
      </c>
      <c r="N97" s="297" t="n">
        <v>7.61032401660746</v>
      </c>
      <c r="O97" s="297" t="n">
        <v>7.68710550045087</v>
      </c>
      <c r="P97" s="297" t="n">
        <v>7.72162864568293</v>
      </c>
      <c r="Q97" s="297" t="n">
        <v>7.36785904965296</v>
      </c>
      <c r="R97" s="297" t="n">
        <v>14.704878880928</v>
      </c>
      <c r="S97" s="297" t="n">
        <v>8.6819830713422</v>
      </c>
      <c r="T97" s="297" t="n">
        <v>-0.632440476190467</v>
      </c>
      <c r="U97" s="297" t="n">
        <v>6.33226609747422</v>
      </c>
    </row>
    <row r="98" customFormat="false" ht="11.1" hidden="false" customHeight="true" outlineLevel="0" collapsed="false">
      <c r="A98" s="176"/>
      <c r="B98" s="177" t="s">
        <v>356</v>
      </c>
      <c r="C98" s="174" t="n">
        <v>251.57</v>
      </c>
      <c r="D98" s="174" t="n">
        <v>189.74</v>
      </c>
      <c r="E98" s="174" t="n">
        <v>185.04</v>
      </c>
      <c r="F98" s="174" t="n">
        <v>61.83</v>
      </c>
      <c r="G98" s="174" t="n">
        <v>33.74</v>
      </c>
      <c r="H98" s="174" t="n">
        <v>223.48</v>
      </c>
      <c r="I98" s="174" t="n">
        <v>28.09</v>
      </c>
      <c r="J98" s="175" t="n">
        <v>2957</v>
      </c>
      <c r="K98" s="291"/>
      <c r="L98" s="176"/>
      <c r="M98" s="177" t="s">
        <v>356</v>
      </c>
      <c r="N98" s="297" t="n">
        <v>7.42591169186096</v>
      </c>
      <c r="O98" s="297" t="n">
        <v>7.10697149308494</v>
      </c>
      <c r="P98" s="297" t="n">
        <v>7.17016101007761</v>
      </c>
      <c r="Q98" s="297" t="n">
        <v>8.41662283008941</v>
      </c>
      <c r="R98" s="297" t="n">
        <v>14.7619047619048</v>
      </c>
      <c r="S98" s="297" t="n">
        <v>8.19656257564753</v>
      </c>
      <c r="T98" s="297" t="n">
        <v>1.66485703944986</v>
      </c>
      <c r="U98" s="297" t="n">
        <v>5.83392984967787</v>
      </c>
    </row>
    <row r="99" customFormat="false" ht="11.1" hidden="false" customHeight="true" outlineLevel="0" collapsed="false">
      <c r="A99" s="176"/>
      <c r="B99" s="177" t="s">
        <v>357</v>
      </c>
      <c r="C99" s="174" t="n">
        <v>280.8</v>
      </c>
      <c r="D99" s="174" t="n">
        <v>207.13</v>
      </c>
      <c r="E99" s="174" t="n">
        <v>201.95</v>
      </c>
      <c r="F99" s="174" t="n">
        <v>73.67</v>
      </c>
      <c r="G99" s="174" t="n">
        <v>39.73</v>
      </c>
      <c r="H99" s="174" t="n">
        <v>246.86</v>
      </c>
      <c r="I99" s="174" t="n">
        <v>33.94</v>
      </c>
      <c r="J99" s="175" t="n">
        <v>3216</v>
      </c>
      <c r="K99" s="291"/>
      <c r="L99" s="176"/>
      <c r="M99" s="177" t="s">
        <v>357</v>
      </c>
      <c r="N99" s="297" t="n">
        <v>7.7720207253886</v>
      </c>
      <c r="O99" s="297" t="n">
        <v>7.52180232558139</v>
      </c>
      <c r="P99" s="297" t="n">
        <v>8.05243445692882</v>
      </c>
      <c r="Q99" s="297" t="n">
        <v>8.48181416580769</v>
      </c>
      <c r="R99" s="297" t="n">
        <v>16.6813509544787</v>
      </c>
      <c r="S99" s="297" t="n">
        <v>8.89761348096518</v>
      </c>
      <c r="T99" s="297" t="n">
        <v>0.236266981689326</v>
      </c>
      <c r="U99" s="297" t="n">
        <v>6.27891606080635</v>
      </c>
    </row>
    <row r="100" customFormat="false" ht="15" hidden="false" customHeight="true" outlineLevel="0" collapsed="false">
      <c r="A100" s="136"/>
      <c r="K100" s="291"/>
      <c r="L100" s="136"/>
    </row>
    <row r="101" customFormat="false" ht="12" hidden="false" customHeight="true" outlineLevel="0" collapsed="false">
      <c r="A101" s="136"/>
      <c r="K101" s="291"/>
      <c r="L101" s="136"/>
    </row>
    <row r="102" customFormat="false" ht="11.1" hidden="false" customHeight="true" outlineLevel="0" collapsed="false">
      <c r="K102" s="291"/>
    </row>
    <row r="103" customFormat="false" ht="11.1" hidden="false" customHeight="true" outlineLevel="0" collapsed="false">
      <c r="K103" s="291"/>
    </row>
    <row r="104" customFormat="false" ht="11.1" hidden="false" customHeight="true" outlineLevel="0" collapsed="false">
      <c r="K104" s="291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90"/>
      <c r="K1" s="215" t="s">
        <v>822</v>
      </c>
      <c r="L1" s="215"/>
      <c r="M1" s="215"/>
      <c r="N1" s="215"/>
      <c r="O1" s="215"/>
      <c r="P1" s="215"/>
      <c r="Q1" s="215"/>
      <c r="R1" s="215"/>
      <c r="S1" s="215"/>
    </row>
    <row r="2" customFormat="false" ht="12.75" hidden="false" customHeight="true" outlineLevel="0" collapsed="false">
      <c r="A2" s="186" t="s">
        <v>826</v>
      </c>
      <c r="B2" s="186"/>
      <c r="C2" s="186"/>
      <c r="D2" s="186"/>
      <c r="E2" s="186"/>
      <c r="F2" s="186"/>
      <c r="G2" s="186"/>
      <c r="H2" s="186"/>
      <c r="I2" s="186"/>
      <c r="J2" s="290"/>
      <c r="K2" s="186" t="s">
        <v>826</v>
      </c>
      <c r="L2" s="186"/>
      <c r="M2" s="186"/>
      <c r="N2" s="186"/>
      <c r="O2" s="186"/>
      <c r="P2" s="186"/>
      <c r="Q2" s="186"/>
      <c r="R2" s="186"/>
      <c r="S2" s="186"/>
    </row>
    <row r="3" customFormat="false" ht="11.1" hidden="fals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291"/>
      <c r="K3" s="190"/>
      <c r="L3" s="190"/>
      <c r="M3" s="190"/>
      <c r="N3" s="190"/>
      <c r="O3" s="190"/>
      <c r="P3" s="190"/>
      <c r="Q3" s="190"/>
      <c r="R3" s="190"/>
      <c r="S3" s="190"/>
    </row>
    <row r="4" customFormat="false" ht="11.1" hidden="true" customHeight="true" outlineLevel="0" collapsed="false">
      <c r="A4" s="298"/>
      <c r="B4" s="299"/>
      <c r="C4" s="298"/>
      <c r="D4" s="298"/>
      <c r="E4" s="298"/>
      <c r="F4" s="298"/>
      <c r="G4" s="298"/>
      <c r="H4" s="298"/>
      <c r="I4" s="298"/>
      <c r="J4" s="291"/>
      <c r="K4" s="298"/>
      <c r="L4" s="299"/>
      <c r="M4" s="298"/>
      <c r="N4" s="298"/>
      <c r="O4" s="298"/>
      <c r="P4" s="298"/>
      <c r="Q4" s="298"/>
      <c r="R4" s="298"/>
      <c r="S4" s="298"/>
    </row>
    <row r="5" customFormat="false" ht="15" hidden="false" customHeight="true" outlineLevel="0" collapsed="false">
      <c r="A5" s="191" t="s">
        <v>824</v>
      </c>
      <c r="B5" s="191"/>
      <c r="C5" s="192" t="s">
        <v>274</v>
      </c>
      <c r="D5" s="191" t="s">
        <v>252</v>
      </c>
      <c r="E5" s="191"/>
      <c r="F5" s="191"/>
      <c r="G5" s="191"/>
      <c r="H5" s="193" t="s">
        <v>253</v>
      </c>
      <c r="I5" s="193"/>
      <c r="J5" s="291"/>
      <c r="K5" s="191" t="s">
        <v>824</v>
      </c>
      <c r="L5" s="191"/>
      <c r="M5" s="192" t="s">
        <v>274</v>
      </c>
      <c r="N5" s="191" t="s">
        <v>252</v>
      </c>
      <c r="O5" s="191"/>
      <c r="P5" s="191"/>
      <c r="Q5" s="191"/>
      <c r="R5" s="193" t="s">
        <v>253</v>
      </c>
      <c r="S5" s="193"/>
    </row>
    <row r="6" customFormat="false" ht="15" hidden="false" customHeight="true" outlineLevel="0" collapsed="false">
      <c r="A6" s="191"/>
      <c r="B6" s="191"/>
      <c r="C6" s="192"/>
      <c r="D6" s="194" t="s">
        <v>3</v>
      </c>
      <c r="E6" s="194"/>
      <c r="F6" s="194" t="s">
        <v>255</v>
      </c>
      <c r="G6" s="194"/>
      <c r="H6" s="195" t="s">
        <v>360</v>
      </c>
      <c r="I6" s="196" t="s">
        <v>361</v>
      </c>
      <c r="J6" s="291"/>
      <c r="K6" s="191"/>
      <c r="L6" s="191"/>
      <c r="M6" s="192"/>
      <c r="N6" s="194" t="s">
        <v>3</v>
      </c>
      <c r="O6" s="194"/>
      <c r="P6" s="194" t="s">
        <v>255</v>
      </c>
      <c r="Q6" s="194"/>
      <c r="R6" s="195" t="s">
        <v>360</v>
      </c>
      <c r="S6" s="196" t="s">
        <v>361</v>
      </c>
    </row>
    <row r="7" customFormat="false" ht="36" hidden="false" customHeight="true" outlineLevel="0" collapsed="false">
      <c r="A7" s="191"/>
      <c r="B7" s="191"/>
      <c r="C7" s="192"/>
      <c r="D7" s="169" t="s">
        <v>259</v>
      </c>
      <c r="E7" s="169" t="s">
        <v>352</v>
      </c>
      <c r="F7" s="169" t="s">
        <v>259</v>
      </c>
      <c r="G7" s="169" t="s">
        <v>353</v>
      </c>
      <c r="H7" s="195"/>
      <c r="I7" s="196"/>
      <c r="J7" s="291"/>
      <c r="K7" s="191"/>
      <c r="L7" s="191"/>
      <c r="M7" s="192"/>
      <c r="N7" s="169" t="s">
        <v>259</v>
      </c>
      <c r="O7" s="169" t="s">
        <v>352</v>
      </c>
      <c r="P7" s="169" t="s">
        <v>259</v>
      </c>
      <c r="Q7" s="169" t="s">
        <v>353</v>
      </c>
      <c r="R7" s="195"/>
      <c r="S7" s="196"/>
    </row>
    <row r="8" customFormat="false" ht="11.1" hidden="true" customHeight="true" outlineLevel="0" collapsed="false">
      <c r="A8" s="191"/>
      <c r="B8" s="191"/>
      <c r="C8" s="300"/>
      <c r="D8" s="300"/>
      <c r="E8" s="300"/>
      <c r="F8" s="300"/>
      <c r="G8" s="300"/>
      <c r="H8" s="300"/>
      <c r="I8" s="300"/>
      <c r="J8" s="291"/>
      <c r="K8" s="191"/>
      <c r="L8" s="191"/>
      <c r="M8" s="300"/>
      <c r="N8" s="300"/>
      <c r="O8" s="300"/>
      <c r="P8" s="300"/>
      <c r="Q8" s="300"/>
      <c r="R8" s="300"/>
      <c r="S8" s="300"/>
    </row>
    <row r="9" customFormat="false" ht="11.1" hidden="false" customHeight="true" outlineLevel="0" collapsed="false">
      <c r="A9" s="191"/>
      <c r="B9" s="191"/>
      <c r="C9" s="194" t="n">
        <v>1</v>
      </c>
      <c r="D9" s="194" t="n">
        <v>2</v>
      </c>
      <c r="E9" s="194" t="n">
        <v>3</v>
      </c>
      <c r="F9" s="194" t="n">
        <v>4</v>
      </c>
      <c r="G9" s="194" t="n">
        <v>5</v>
      </c>
      <c r="H9" s="194" t="n">
        <v>6</v>
      </c>
      <c r="I9" s="197" t="n">
        <v>7</v>
      </c>
      <c r="J9" s="291"/>
      <c r="K9" s="191"/>
      <c r="L9" s="191"/>
      <c r="M9" s="194" t="n">
        <v>1</v>
      </c>
      <c r="N9" s="194" t="n">
        <v>2</v>
      </c>
      <c r="O9" s="194" t="n">
        <v>3</v>
      </c>
      <c r="P9" s="194" t="n">
        <v>4</v>
      </c>
      <c r="Q9" s="194" t="n">
        <v>5</v>
      </c>
      <c r="R9" s="194" t="n">
        <v>6</v>
      </c>
      <c r="S9" s="197" t="n">
        <v>7</v>
      </c>
    </row>
    <row r="10" s="181" customFormat="true" ht="18" hidden="false" customHeight="true" outlineLevel="0" collapsed="false">
      <c r="A10" s="179"/>
      <c r="B10" s="293"/>
      <c r="C10" s="301" t="s">
        <v>827</v>
      </c>
      <c r="D10" s="301"/>
      <c r="E10" s="301"/>
      <c r="F10" s="301"/>
      <c r="G10" s="301"/>
      <c r="H10" s="301"/>
      <c r="I10" s="301"/>
      <c r="J10" s="290"/>
      <c r="K10" s="179"/>
      <c r="L10" s="293"/>
      <c r="M10" s="294" t="s">
        <v>825</v>
      </c>
      <c r="N10" s="294"/>
      <c r="O10" s="294"/>
      <c r="P10" s="294"/>
      <c r="Q10" s="294"/>
      <c r="R10" s="294"/>
      <c r="S10" s="294"/>
    </row>
    <row r="11" s="181" customFormat="true" ht="14.1" hidden="false" customHeight="true" outlineLevel="0" collapsed="false">
      <c r="A11" s="179"/>
      <c r="B11" s="295"/>
      <c r="C11" s="302"/>
      <c r="D11" s="302"/>
      <c r="E11" s="302"/>
      <c r="F11" s="302"/>
      <c r="G11" s="302"/>
      <c r="H11" s="302"/>
      <c r="I11" s="302"/>
      <c r="J11" s="290"/>
      <c r="K11" s="179"/>
      <c r="L11" s="295"/>
      <c r="M11" s="173"/>
      <c r="N11" s="215"/>
      <c r="O11" s="215"/>
      <c r="P11" s="215"/>
      <c r="Q11" s="215"/>
      <c r="R11" s="215"/>
      <c r="S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51.49</v>
      </c>
      <c r="D12" s="174" t="n">
        <v>50.26</v>
      </c>
      <c r="E12" s="174" t="n">
        <v>50.49</v>
      </c>
      <c r="F12" s="174" t="n">
        <v>55.54</v>
      </c>
      <c r="G12" s="174" t="n">
        <v>53.83</v>
      </c>
      <c r="H12" s="174" t="n">
        <v>50.62</v>
      </c>
      <c r="I12" s="174" t="n">
        <v>58.81</v>
      </c>
      <c r="J12" s="291"/>
      <c r="K12" s="176" t="n">
        <v>1970</v>
      </c>
      <c r="L12" s="177" t="s">
        <v>354</v>
      </c>
      <c r="M12" s="296" t="s">
        <v>385</v>
      </c>
      <c r="N12" s="296" t="s">
        <v>385</v>
      </c>
      <c r="O12" s="296" t="s">
        <v>385</v>
      </c>
      <c r="P12" s="296" t="s">
        <v>385</v>
      </c>
      <c r="Q12" s="296" t="s">
        <v>385</v>
      </c>
      <c r="R12" s="296" t="s">
        <v>385</v>
      </c>
      <c r="S12" s="296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55.41</v>
      </c>
      <c r="D13" s="174" t="n">
        <v>55.08</v>
      </c>
      <c r="E13" s="174" t="n">
        <v>55.38</v>
      </c>
      <c r="F13" s="174" t="n">
        <v>56.09</v>
      </c>
      <c r="G13" s="174" t="n">
        <v>50.5</v>
      </c>
      <c r="H13" s="174" t="n">
        <v>54.5</v>
      </c>
      <c r="I13" s="174" t="n">
        <v>63.11</v>
      </c>
      <c r="J13" s="291"/>
      <c r="K13" s="176"/>
      <c r="L13" s="177" t="s">
        <v>355</v>
      </c>
      <c r="M13" s="296" t="s">
        <v>385</v>
      </c>
      <c r="N13" s="296" t="s">
        <v>385</v>
      </c>
      <c r="O13" s="296" t="s">
        <v>385</v>
      </c>
      <c r="P13" s="296" t="s">
        <v>385</v>
      </c>
      <c r="Q13" s="296" t="s">
        <v>385</v>
      </c>
      <c r="R13" s="296" t="s">
        <v>385</v>
      </c>
      <c r="S13" s="296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56.33</v>
      </c>
      <c r="D14" s="174" t="n">
        <v>55.89</v>
      </c>
      <c r="E14" s="174" t="n">
        <v>56.21</v>
      </c>
      <c r="F14" s="174" t="n">
        <v>57.4</v>
      </c>
      <c r="G14" s="174" t="n">
        <v>52.25</v>
      </c>
      <c r="H14" s="174" t="n">
        <v>55.41</v>
      </c>
      <c r="I14" s="174" t="n">
        <v>64.03</v>
      </c>
      <c r="J14" s="291"/>
      <c r="K14" s="176"/>
      <c r="L14" s="177" t="s">
        <v>356</v>
      </c>
      <c r="M14" s="296" t="s">
        <v>385</v>
      </c>
      <c r="N14" s="296" t="s">
        <v>385</v>
      </c>
      <c r="O14" s="296" t="s">
        <v>385</v>
      </c>
      <c r="P14" s="296" t="s">
        <v>385</v>
      </c>
      <c r="Q14" s="296" t="s">
        <v>385</v>
      </c>
      <c r="R14" s="296" t="s">
        <v>385</v>
      </c>
      <c r="S14" s="296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62.37</v>
      </c>
      <c r="D15" s="174" t="n">
        <v>61.7</v>
      </c>
      <c r="E15" s="174" t="n">
        <v>62.12</v>
      </c>
      <c r="F15" s="174" t="n">
        <v>64.21</v>
      </c>
      <c r="G15" s="174" t="n">
        <v>58.46</v>
      </c>
      <c r="H15" s="174" t="n">
        <v>61.26</v>
      </c>
      <c r="I15" s="174" t="n">
        <v>71.61</v>
      </c>
      <c r="J15" s="291"/>
      <c r="K15" s="176"/>
      <c r="L15" s="177" t="s">
        <v>357</v>
      </c>
      <c r="M15" s="296" t="s">
        <v>385</v>
      </c>
      <c r="N15" s="296" t="s">
        <v>385</v>
      </c>
      <c r="O15" s="296" t="s">
        <v>385</v>
      </c>
      <c r="P15" s="296" t="s">
        <v>385</v>
      </c>
      <c r="Q15" s="296" t="s">
        <v>385</v>
      </c>
      <c r="R15" s="296" t="s">
        <v>385</v>
      </c>
      <c r="S15" s="296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55.17</v>
      </c>
      <c r="D16" s="174" t="n">
        <v>53.72</v>
      </c>
      <c r="E16" s="174" t="n">
        <v>53.98</v>
      </c>
      <c r="F16" s="174" t="n">
        <v>59.98</v>
      </c>
      <c r="G16" s="174" t="n">
        <v>53.39</v>
      </c>
      <c r="H16" s="174" t="n">
        <v>53.63</v>
      </c>
      <c r="I16" s="174" t="n">
        <v>68.08</v>
      </c>
      <c r="J16" s="291"/>
      <c r="K16" s="176" t="n">
        <v>1971</v>
      </c>
      <c r="L16" s="177" t="s">
        <v>354</v>
      </c>
      <c r="M16" s="297" t="n">
        <v>7.14701883860944</v>
      </c>
      <c r="N16" s="297" t="n">
        <v>6.88420214882611</v>
      </c>
      <c r="O16" s="297" t="n">
        <v>6.91225985343631</v>
      </c>
      <c r="P16" s="297" t="n">
        <v>7.99423838674829</v>
      </c>
      <c r="Q16" s="297" t="n">
        <v>-0.817388073564914</v>
      </c>
      <c r="R16" s="297" t="n">
        <v>5.94626629790598</v>
      </c>
      <c r="S16" s="297" t="n">
        <v>15.7626254038429</v>
      </c>
    </row>
    <row r="17" customFormat="false" ht="11.1" hidden="false" customHeight="true" outlineLevel="0" collapsed="false">
      <c r="A17" s="176"/>
      <c r="B17" s="177" t="s">
        <v>355</v>
      </c>
      <c r="C17" s="174" t="n">
        <v>58.79</v>
      </c>
      <c r="D17" s="174" t="n">
        <v>58.19</v>
      </c>
      <c r="E17" s="174" t="n">
        <v>58.52</v>
      </c>
      <c r="F17" s="174" t="n">
        <v>60.45</v>
      </c>
      <c r="G17" s="174" t="n">
        <v>55.93</v>
      </c>
      <c r="H17" s="174" t="n">
        <v>57.87</v>
      </c>
      <c r="I17" s="174" t="n">
        <v>66.56</v>
      </c>
      <c r="J17" s="291"/>
      <c r="K17" s="176"/>
      <c r="L17" s="177" t="s">
        <v>355</v>
      </c>
      <c r="M17" s="297" t="n">
        <v>6.09998195271612</v>
      </c>
      <c r="N17" s="297" t="n">
        <v>5.6463326071169</v>
      </c>
      <c r="O17" s="297" t="n">
        <v>5.66991693752257</v>
      </c>
      <c r="P17" s="297" t="n">
        <v>7.77322160812979</v>
      </c>
      <c r="Q17" s="297" t="n">
        <v>10.7524752475248</v>
      </c>
      <c r="R17" s="297" t="n">
        <v>6.18348623853211</v>
      </c>
      <c r="S17" s="297" t="n">
        <v>5.46664553953416</v>
      </c>
    </row>
    <row r="18" customFormat="false" ht="11.1" hidden="false" customHeight="true" outlineLevel="0" collapsed="false">
      <c r="A18" s="176"/>
      <c r="B18" s="177" t="s">
        <v>356</v>
      </c>
      <c r="C18" s="174" t="n">
        <v>59.3</v>
      </c>
      <c r="D18" s="174" t="n">
        <v>58.57</v>
      </c>
      <c r="E18" s="174" t="n">
        <v>58.9</v>
      </c>
      <c r="F18" s="174" t="n">
        <v>61.42</v>
      </c>
      <c r="G18" s="174" t="n">
        <v>54.44</v>
      </c>
      <c r="H18" s="174" t="n">
        <v>58.03</v>
      </c>
      <c r="I18" s="174" t="n">
        <v>69.93</v>
      </c>
      <c r="J18" s="291"/>
      <c r="K18" s="176"/>
      <c r="L18" s="177" t="s">
        <v>356</v>
      </c>
      <c r="M18" s="297" t="n">
        <v>5.27250133143973</v>
      </c>
      <c r="N18" s="297" t="n">
        <v>4.79513329754875</v>
      </c>
      <c r="O18" s="297" t="n">
        <v>4.78562533357054</v>
      </c>
      <c r="P18" s="297" t="n">
        <v>7.0034843205575</v>
      </c>
      <c r="Q18" s="297" t="n">
        <v>4.19138755980862</v>
      </c>
      <c r="R18" s="297" t="n">
        <v>4.72838837754918</v>
      </c>
      <c r="S18" s="297" t="n">
        <v>9.2144307355927</v>
      </c>
    </row>
    <row r="19" customFormat="false" ht="11.1" hidden="false" customHeight="true" outlineLevel="0" collapsed="false">
      <c r="A19" s="176"/>
      <c r="B19" s="177" t="s">
        <v>357</v>
      </c>
      <c r="C19" s="174" t="n">
        <v>65.16</v>
      </c>
      <c r="D19" s="174" t="n">
        <v>64.68</v>
      </c>
      <c r="E19" s="174" t="n">
        <v>65.09</v>
      </c>
      <c r="F19" s="174" t="n">
        <v>66.28</v>
      </c>
      <c r="G19" s="174" t="n">
        <v>59.95</v>
      </c>
      <c r="H19" s="174" t="n">
        <v>64.07</v>
      </c>
      <c r="I19" s="174" t="n">
        <v>74.31</v>
      </c>
      <c r="J19" s="291"/>
      <c r="K19" s="176"/>
      <c r="L19" s="177" t="s">
        <v>357</v>
      </c>
      <c r="M19" s="297" t="n">
        <v>4.47330447330447</v>
      </c>
      <c r="N19" s="297" t="n">
        <v>4.82982171799029</v>
      </c>
      <c r="O19" s="297" t="n">
        <v>4.78106889890535</v>
      </c>
      <c r="P19" s="297" t="n">
        <v>3.22379691636819</v>
      </c>
      <c r="Q19" s="297" t="n">
        <v>2.54875128292851</v>
      </c>
      <c r="R19" s="297" t="n">
        <v>4.58700620306888</v>
      </c>
      <c r="S19" s="297" t="n">
        <v>3.77042312526183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9.46</v>
      </c>
      <c r="D20" s="174" t="n">
        <v>58.03</v>
      </c>
      <c r="E20" s="174" t="n">
        <v>58.28</v>
      </c>
      <c r="F20" s="174" t="n">
        <v>64.02</v>
      </c>
      <c r="G20" s="174" t="n">
        <v>57.91</v>
      </c>
      <c r="H20" s="174" t="n">
        <v>57.98</v>
      </c>
      <c r="I20" s="174" t="n">
        <v>71.78</v>
      </c>
      <c r="J20" s="291"/>
      <c r="K20" s="176" t="n">
        <v>1972</v>
      </c>
      <c r="L20" s="177" t="s">
        <v>354</v>
      </c>
      <c r="M20" s="297" t="n">
        <v>7.77596519847744</v>
      </c>
      <c r="N20" s="297" t="n">
        <v>8.02308265078185</v>
      </c>
      <c r="O20" s="297" t="n">
        <v>7.9659133012227</v>
      </c>
      <c r="P20" s="297" t="n">
        <v>6.73557852617539</v>
      </c>
      <c r="Q20" s="297" t="n">
        <v>8.46600486982581</v>
      </c>
      <c r="R20" s="297" t="n">
        <v>8.11113182920008</v>
      </c>
      <c r="S20" s="297" t="n">
        <v>5.43478260869566</v>
      </c>
    </row>
    <row r="21" customFormat="false" ht="11.1" hidden="false" customHeight="true" outlineLevel="0" collapsed="false">
      <c r="A21" s="176"/>
      <c r="B21" s="177" t="s">
        <v>355</v>
      </c>
      <c r="C21" s="174" t="n">
        <v>61.42</v>
      </c>
      <c r="D21" s="174" t="n">
        <v>60.9</v>
      </c>
      <c r="E21" s="174" t="n">
        <v>61.19</v>
      </c>
      <c r="F21" s="174" t="n">
        <v>62.77</v>
      </c>
      <c r="G21" s="174" t="n">
        <v>55.47</v>
      </c>
      <c r="H21" s="174" t="n">
        <v>60.19</v>
      </c>
      <c r="I21" s="174" t="n">
        <v>71.7</v>
      </c>
      <c r="J21" s="291"/>
      <c r="K21" s="176"/>
      <c r="L21" s="177" t="s">
        <v>355</v>
      </c>
      <c r="M21" s="297" t="n">
        <v>4.47354992345636</v>
      </c>
      <c r="N21" s="297" t="n">
        <v>4.6571575872143</v>
      </c>
      <c r="O21" s="297" t="n">
        <v>4.56254272043746</v>
      </c>
      <c r="P21" s="297" t="n">
        <v>3.83788254755997</v>
      </c>
      <c r="Q21" s="297" t="n">
        <v>-0.822456642231359</v>
      </c>
      <c r="R21" s="297" t="n">
        <v>4.00898565750821</v>
      </c>
      <c r="S21" s="297" t="n">
        <v>7.72235576923077</v>
      </c>
    </row>
    <row r="22" customFormat="false" ht="11.1" hidden="false" customHeight="true" outlineLevel="0" collapsed="false">
      <c r="A22" s="176"/>
      <c r="B22" s="177" t="s">
        <v>356</v>
      </c>
      <c r="C22" s="174" t="n">
        <v>62.1</v>
      </c>
      <c r="D22" s="174" t="n">
        <v>61.46</v>
      </c>
      <c r="E22" s="174" t="n">
        <v>61.73</v>
      </c>
      <c r="F22" s="174" t="n">
        <v>63.87</v>
      </c>
      <c r="G22" s="174" t="n">
        <v>56.69</v>
      </c>
      <c r="H22" s="174" t="n">
        <v>60.83</v>
      </c>
      <c r="I22" s="174" t="n">
        <v>72.71</v>
      </c>
      <c r="J22" s="291"/>
      <c r="K22" s="176"/>
      <c r="L22" s="177" t="s">
        <v>356</v>
      </c>
      <c r="M22" s="297" t="n">
        <v>4.72175379426645</v>
      </c>
      <c r="N22" s="297" t="n">
        <v>4.93426668943144</v>
      </c>
      <c r="O22" s="297" t="n">
        <v>4.80475382003395</v>
      </c>
      <c r="P22" s="297" t="n">
        <v>3.98892868772387</v>
      </c>
      <c r="Q22" s="297" t="n">
        <v>4.13299044819986</v>
      </c>
      <c r="R22" s="297" t="n">
        <v>4.82509047044633</v>
      </c>
      <c r="S22" s="297" t="n">
        <v>3.97540397540395</v>
      </c>
    </row>
    <row r="23" customFormat="false" ht="11.1" hidden="false" customHeight="true" outlineLevel="0" collapsed="false">
      <c r="A23" s="176"/>
      <c r="B23" s="177" t="s">
        <v>357</v>
      </c>
      <c r="C23" s="174" t="n">
        <v>68</v>
      </c>
      <c r="D23" s="174" t="n">
        <v>67.38</v>
      </c>
      <c r="E23" s="174" t="n">
        <v>67.79</v>
      </c>
      <c r="F23" s="174" t="n">
        <v>69.64</v>
      </c>
      <c r="G23" s="174" t="n">
        <v>63.24</v>
      </c>
      <c r="H23" s="174" t="n">
        <v>66.83</v>
      </c>
      <c r="I23" s="174" t="n">
        <v>77.83</v>
      </c>
      <c r="J23" s="291"/>
      <c r="K23" s="176"/>
      <c r="L23" s="177" t="s">
        <v>357</v>
      </c>
      <c r="M23" s="297" t="n">
        <v>4.35850214855739</v>
      </c>
      <c r="N23" s="297" t="n">
        <v>4.17439703153988</v>
      </c>
      <c r="O23" s="297" t="n">
        <v>4.14810262713168</v>
      </c>
      <c r="P23" s="297" t="n">
        <v>5.06940253470127</v>
      </c>
      <c r="Q23" s="297" t="n">
        <v>5.487906588824</v>
      </c>
      <c r="R23" s="297" t="n">
        <v>4.30778835648511</v>
      </c>
      <c r="S23" s="297" t="n">
        <v>4.73691293231057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61.96</v>
      </c>
      <c r="D24" s="174" t="n">
        <v>60.04</v>
      </c>
      <c r="E24" s="174" t="n">
        <v>60.24</v>
      </c>
      <c r="F24" s="174" t="n">
        <v>68.21</v>
      </c>
      <c r="G24" s="174" t="n">
        <v>62.54</v>
      </c>
      <c r="H24" s="174" t="n">
        <v>60.35</v>
      </c>
      <c r="I24" s="174" t="n">
        <v>75.54</v>
      </c>
      <c r="J24" s="291"/>
      <c r="K24" s="176" t="n">
        <v>1973</v>
      </c>
      <c r="L24" s="177" t="s">
        <v>354</v>
      </c>
      <c r="M24" s="297" t="n">
        <v>4.20450723175243</v>
      </c>
      <c r="N24" s="297" t="n">
        <v>3.46372565914182</v>
      </c>
      <c r="O24" s="297" t="n">
        <v>3.36307481125601</v>
      </c>
      <c r="P24" s="297" t="n">
        <v>6.54482974070602</v>
      </c>
      <c r="Q24" s="297" t="n">
        <v>7.99516491106891</v>
      </c>
      <c r="R24" s="297" t="n">
        <v>4.08761641945499</v>
      </c>
      <c r="S24" s="297" t="n">
        <v>5.23822791864031</v>
      </c>
    </row>
    <row r="25" customFormat="false" ht="11.1" hidden="false" customHeight="true" outlineLevel="0" collapsed="false">
      <c r="A25" s="176"/>
      <c r="B25" s="177" t="s">
        <v>355</v>
      </c>
      <c r="C25" s="174" t="n">
        <v>64.64</v>
      </c>
      <c r="D25" s="174" t="n">
        <v>63.76</v>
      </c>
      <c r="E25" s="174" t="n">
        <v>64.03</v>
      </c>
      <c r="F25" s="174" t="n">
        <v>67.25</v>
      </c>
      <c r="G25" s="174" t="n">
        <v>60.58</v>
      </c>
      <c r="H25" s="174" t="n">
        <v>63.33</v>
      </c>
      <c r="I25" s="174" t="n">
        <v>75.61</v>
      </c>
      <c r="J25" s="291"/>
      <c r="K25" s="176"/>
      <c r="L25" s="177" t="s">
        <v>355</v>
      </c>
      <c r="M25" s="297" t="n">
        <v>5.24259198957995</v>
      </c>
      <c r="N25" s="297" t="n">
        <v>4.69622331691298</v>
      </c>
      <c r="O25" s="297" t="n">
        <v>4.64128125510706</v>
      </c>
      <c r="P25" s="297" t="n">
        <v>7.13716743667357</v>
      </c>
      <c r="Q25" s="297" t="n">
        <v>9.21218676762214</v>
      </c>
      <c r="R25" s="297" t="n">
        <v>5.21681342415683</v>
      </c>
      <c r="S25" s="297" t="n">
        <v>5.45327754532774</v>
      </c>
    </row>
    <row r="26" customFormat="false" ht="11.1" hidden="false" customHeight="true" outlineLevel="0" collapsed="false">
      <c r="A26" s="176"/>
      <c r="B26" s="177" t="s">
        <v>356</v>
      </c>
      <c r="C26" s="174" t="n">
        <v>63.79</v>
      </c>
      <c r="D26" s="174" t="n">
        <v>62.69</v>
      </c>
      <c r="E26" s="174" t="n">
        <v>62.94</v>
      </c>
      <c r="F26" s="174" t="n">
        <v>67.14</v>
      </c>
      <c r="G26" s="174" t="n">
        <v>58.63</v>
      </c>
      <c r="H26" s="174" t="n">
        <v>62.16</v>
      </c>
      <c r="I26" s="174" t="n">
        <v>77.48</v>
      </c>
      <c r="J26" s="291"/>
      <c r="K26" s="176"/>
      <c r="L26" s="177" t="s">
        <v>356</v>
      </c>
      <c r="M26" s="297" t="n">
        <v>2.72141706924316</v>
      </c>
      <c r="N26" s="297" t="n">
        <v>2.001301659616</v>
      </c>
      <c r="O26" s="297" t="n">
        <v>1.96014903612507</v>
      </c>
      <c r="P26" s="297" t="n">
        <v>5.11977454203851</v>
      </c>
      <c r="Q26" s="297" t="n">
        <v>3.4221203034045</v>
      </c>
      <c r="R26" s="297" t="n">
        <v>2.18642117376295</v>
      </c>
      <c r="S26" s="297" t="n">
        <v>6.56030807316739</v>
      </c>
    </row>
    <row r="27" customFormat="false" ht="11.1" hidden="false" customHeight="true" outlineLevel="0" collapsed="false">
      <c r="A27" s="176"/>
      <c r="B27" s="177" t="s">
        <v>357</v>
      </c>
      <c r="C27" s="174" t="n">
        <v>69.68</v>
      </c>
      <c r="D27" s="174" t="n">
        <v>68.36</v>
      </c>
      <c r="E27" s="174" t="n">
        <v>68.7</v>
      </c>
      <c r="F27" s="174" t="n">
        <v>73.8</v>
      </c>
      <c r="G27" s="174" t="n">
        <v>65.41</v>
      </c>
      <c r="H27" s="174" t="n">
        <v>67.96</v>
      </c>
      <c r="I27" s="174" t="n">
        <v>84.14</v>
      </c>
      <c r="J27" s="291"/>
      <c r="K27" s="176"/>
      <c r="L27" s="177" t="s">
        <v>357</v>
      </c>
      <c r="M27" s="297" t="n">
        <v>2.47058823529413</v>
      </c>
      <c r="N27" s="297" t="n">
        <v>1.4544375185515</v>
      </c>
      <c r="O27" s="297" t="n">
        <v>1.34238088213601</v>
      </c>
      <c r="P27" s="297" t="n">
        <v>5.97357840321652</v>
      </c>
      <c r="Q27" s="297" t="n">
        <v>3.4313725490196</v>
      </c>
      <c r="R27" s="297" t="n">
        <v>1.69085739937154</v>
      </c>
      <c r="S27" s="297" t="n">
        <v>8.10741359372993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62.34</v>
      </c>
      <c r="D28" s="174" t="n">
        <v>59.52</v>
      </c>
      <c r="E28" s="174" t="n">
        <v>59.7</v>
      </c>
      <c r="F28" s="174" t="n">
        <v>71.58</v>
      </c>
      <c r="G28" s="174" t="n">
        <v>64.71</v>
      </c>
      <c r="H28" s="174" t="n">
        <v>60.2</v>
      </c>
      <c r="I28" s="174" t="n">
        <v>80.22</v>
      </c>
      <c r="J28" s="291"/>
      <c r="K28" s="176" t="n">
        <v>1974</v>
      </c>
      <c r="L28" s="177" t="s">
        <v>354</v>
      </c>
      <c r="M28" s="297" t="n">
        <v>0.613298902517755</v>
      </c>
      <c r="N28" s="297" t="n">
        <v>-0.866089273817451</v>
      </c>
      <c r="O28" s="297" t="n">
        <v>-0.896414342629484</v>
      </c>
      <c r="P28" s="297" t="n">
        <v>4.94062454185604</v>
      </c>
      <c r="Q28" s="297" t="n">
        <v>3.46977934122161</v>
      </c>
      <c r="R28" s="297" t="n">
        <v>-0.248550124275056</v>
      </c>
      <c r="S28" s="297" t="n">
        <v>6.19539316918187</v>
      </c>
    </row>
    <row r="29" customFormat="false" ht="11.1" hidden="false" customHeight="true" outlineLevel="0" collapsed="false">
      <c r="A29" s="176"/>
      <c r="B29" s="177" t="s">
        <v>355</v>
      </c>
      <c r="C29" s="174" t="n">
        <v>64.92</v>
      </c>
      <c r="D29" s="174" t="n">
        <v>62.95</v>
      </c>
      <c r="E29" s="174" t="n">
        <v>63.21</v>
      </c>
      <c r="F29" s="174" t="n">
        <v>71.25</v>
      </c>
      <c r="G29" s="174" t="n">
        <v>63.83</v>
      </c>
      <c r="H29" s="174" t="n">
        <v>63.06</v>
      </c>
      <c r="I29" s="174" t="n">
        <v>80.5</v>
      </c>
      <c r="J29" s="291"/>
      <c r="K29" s="176"/>
      <c r="L29" s="177" t="s">
        <v>355</v>
      </c>
      <c r="M29" s="297" t="n">
        <v>0.433168316831683</v>
      </c>
      <c r="N29" s="297" t="n">
        <v>-1.27038895859472</v>
      </c>
      <c r="O29" s="297" t="n">
        <v>-1.28064969545527</v>
      </c>
      <c r="P29" s="297" t="n">
        <v>5.94795539033457</v>
      </c>
      <c r="Q29" s="297" t="n">
        <v>5.3648068669528</v>
      </c>
      <c r="R29" s="297" t="n">
        <v>-0.426338228327808</v>
      </c>
      <c r="S29" s="297" t="n">
        <v>6.46739849226292</v>
      </c>
    </row>
    <row r="30" customFormat="false" ht="11.1" hidden="false" customHeight="true" outlineLevel="0" collapsed="false">
      <c r="A30" s="176"/>
      <c r="B30" s="177" t="s">
        <v>356</v>
      </c>
      <c r="C30" s="174" t="n">
        <v>65.33</v>
      </c>
      <c r="D30" s="174" t="n">
        <v>63.28</v>
      </c>
      <c r="E30" s="174" t="n">
        <v>63.54</v>
      </c>
      <c r="F30" s="174" t="n">
        <v>71.91</v>
      </c>
      <c r="G30" s="174" t="n">
        <v>62.63</v>
      </c>
      <c r="H30" s="174" t="n">
        <v>63.19</v>
      </c>
      <c r="I30" s="174" t="n">
        <v>83.21</v>
      </c>
      <c r="J30" s="291"/>
      <c r="K30" s="176"/>
      <c r="L30" s="177" t="s">
        <v>356</v>
      </c>
      <c r="M30" s="297" t="n">
        <v>2.41417150023516</v>
      </c>
      <c r="N30" s="297" t="n">
        <v>0.941138937629617</v>
      </c>
      <c r="O30" s="297" t="n">
        <v>0.953288846520508</v>
      </c>
      <c r="P30" s="297" t="n">
        <v>7.10455764075067</v>
      </c>
      <c r="Q30" s="297" t="n">
        <v>6.82244584683609</v>
      </c>
      <c r="R30" s="297" t="n">
        <v>1.65701415701416</v>
      </c>
      <c r="S30" s="297" t="n">
        <v>7.39545689210117</v>
      </c>
    </row>
    <row r="31" customFormat="false" ht="11.1" hidden="false" customHeight="true" outlineLevel="0" collapsed="false">
      <c r="A31" s="176"/>
      <c r="B31" s="177" t="s">
        <v>357</v>
      </c>
      <c r="C31" s="174" t="n">
        <v>70.62</v>
      </c>
      <c r="D31" s="174" t="n">
        <v>68.61</v>
      </c>
      <c r="E31" s="174" t="n">
        <v>68.98</v>
      </c>
      <c r="F31" s="174" t="n">
        <v>77.07</v>
      </c>
      <c r="G31" s="174" t="n">
        <v>67.43</v>
      </c>
      <c r="H31" s="174" t="n">
        <v>68.45</v>
      </c>
      <c r="I31" s="174" t="n">
        <v>88.84</v>
      </c>
      <c r="J31" s="291"/>
      <c r="K31" s="176"/>
      <c r="L31" s="177" t="s">
        <v>357</v>
      </c>
      <c r="M31" s="297" t="n">
        <v>1.34902411021814</v>
      </c>
      <c r="N31" s="297" t="n">
        <v>0.365710942071388</v>
      </c>
      <c r="O31" s="297" t="n">
        <v>0.407569141193591</v>
      </c>
      <c r="P31" s="297" t="n">
        <v>4.43089430894308</v>
      </c>
      <c r="Q31" s="297" t="n">
        <v>3.08821281149673</v>
      </c>
      <c r="R31" s="297" t="n">
        <v>0.721012360211887</v>
      </c>
      <c r="S31" s="297" t="n">
        <v>5.58592821487997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64.24</v>
      </c>
      <c r="D32" s="174" t="n">
        <v>61.28</v>
      </c>
      <c r="E32" s="174" t="n">
        <v>61.48</v>
      </c>
      <c r="F32" s="174" t="n">
        <v>73.89</v>
      </c>
      <c r="G32" s="174" t="n">
        <v>67.59</v>
      </c>
      <c r="H32" s="174" t="n">
        <v>62.14</v>
      </c>
      <c r="I32" s="174" t="n">
        <v>81.85</v>
      </c>
      <c r="J32" s="291"/>
      <c r="K32" s="176" t="n">
        <v>1975</v>
      </c>
      <c r="L32" s="177" t="s">
        <v>354</v>
      </c>
      <c r="M32" s="297" t="n">
        <v>3.04780237407762</v>
      </c>
      <c r="N32" s="297" t="n">
        <v>2.95698924731182</v>
      </c>
      <c r="O32" s="297" t="n">
        <v>2.98157453936348</v>
      </c>
      <c r="P32" s="297" t="n">
        <v>3.22715842414083</v>
      </c>
      <c r="Q32" s="297" t="n">
        <v>4.45062586926288</v>
      </c>
      <c r="R32" s="297" t="n">
        <v>3.22259136212624</v>
      </c>
      <c r="S32" s="297" t="n">
        <v>2.03191224133631</v>
      </c>
    </row>
    <row r="33" customFormat="false" ht="11.1" hidden="false" customHeight="true" outlineLevel="0" collapsed="false">
      <c r="A33" s="176"/>
      <c r="B33" s="177" t="s">
        <v>355</v>
      </c>
      <c r="C33" s="174" t="n">
        <v>67.26</v>
      </c>
      <c r="D33" s="174" t="n">
        <v>65.1</v>
      </c>
      <c r="E33" s="174" t="n">
        <v>65.36</v>
      </c>
      <c r="F33" s="174" t="n">
        <v>74.25</v>
      </c>
      <c r="G33" s="174" t="n">
        <v>66.87</v>
      </c>
      <c r="H33" s="174" t="n">
        <v>65.34</v>
      </c>
      <c r="I33" s="174" t="n">
        <v>83.46</v>
      </c>
      <c r="J33" s="291"/>
      <c r="K33" s="176"/>
      <c r="L33" s="177" t="s">
        <v>355</v>
      </c>
      <c r="M33" s="297" t="n">
        <v>3.60443622920519</v>
      </c>
      <c r="N33" s="297" t="n">
        <v>3.41540905480539</v>
      </c>
      <c r="O33" s="297" t="n">
        <v>3.4013605442177</v>
      </c>
      <c r="P33" s="297" t="n">
        <v>4.21052631578947</v>
      </c>
      <c r="Q33" s="297" t="n">
        <v>4.76265079116405</v>
      </c>
      <c r="R33" s="297" t="n">
        <v>3.61560418648905</v>
      </c>
      <c r="S33" s="297" t="n">
        <v>3.67701863354037</v>
      </c>
    </row>
    <row r="34" customFormat="false" ht="11.1" hidden="false" customHeight="true" outlineLevel="0" collapsed="false">
      <c r="A34" s="176"/>
      <c r="B34" s="177" t="s">
        <v>356</v>
      </c>
      <c r="C34" s="174" t="n">
        <v>67.97</v>
      </c>
      <c r="D34" s="174" t="n">
        <v>65.38</v>
      </c>
      <c r="E34" s="174" t="n">
        <v>65.66</v>
      </c>
      <c r="F34" s="174" t="n">
        <v>76.36</v>
      </c>
      <c r="G34" s="174" t="n">
        <v>68.15</v>
      </c>
      <c r="H34" s="174" t="n">
        <v>65.76</v>
      </c>
      <c r="I34" s="174" t="n">
        <v>86.55</v>
      </c>
      <c r="J34" s="291"/>
      <c r="K34" s="176"/>
      <c r="L34" s="177" t="s">
        <v>356</v>
      </c>
      <c r="M34" s="297" t="n">
        <v>4.04102250114802</v>
      </c>
      <c r="N34" s="297" t="n">
        <v>3.31858407079646</v>
      </c>
      <c r="O34" s="297" t="n">
        <v>3.33648095687755</v>
      </c>
      <c r="P34" s="297" t="n">
        <v>6.18829091920456</v>
      </c>
      <c r="Q34" s="297" t="n">
        <v>8.81366757145139</v>
      </c>
      <c r="R34" s="297" t="n">
        <v>4.06709922456085</v>
      </c>
      <c r="S34" s="297" t="n">
        <v>4.01394063213556</v>
      </c>
    </row>
    <row r="35" customFormat="false" ht="11.1" hidden="false" customHeight="true" outlineLevel="0" collapsed="false">
      <c r="A35" s="176"/>
      <c r="B35" s="177" t="s">
        <v>357</v>
      </c>
      <c r="C35" s="174" t="n">
        <v>74.05</v>
      </c>
      <c r="D35" s="174" t="n">
        <v>72.09</v>
      </c>
      <c r="E35" s="174" t="n">
        <v>72.47</v>
      </c>
      <c r="F35" s="174" t="n">
        <v>80.35</v>
      </c>
      <c r="G35" s="174" t="n">
        <v>70.27</v>
      </c>
      <c r="H35" s="174" t="n">
        <v>71.83</v>
      </c>
      <c r="I35" s="174" t="n">
        <v>92.72</v>
      </c>
      <c r="J35" s="291"/>
      <c r="K35" s="176"/>
      <c r="L35" s="177" t="s">
        <v>357</v>
      </c>
      <c r="M35" s="297" t="n">
        <v>4.85698102520531</v>
      </c>
      <c r="N35" s="297" t="n">
        <v>5.07214691735899</v>
      </c>
      <c r="O35" s="297" t="n">
        <v>5.05943751812119</v>
      </c>
      <c r="P35" s="297" t="n">
        <v>4.25587128584404</v>
      </c>
      <c r="Q35" s="297" t="n">
        <v>4.21177517425477</v>
      </c>
      <c r="R35" s="297" t="n">
        <v>4.93791088385682</v>
      </c>
      <c r="S35" s="297" t="n">
        <v>4.36740207113913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67.55</v>
      </c>
      <c r="D36" s="174" t="n">
        <v>64.74</v>
      </c>
      <c r="E36" s="174" t="n">
        <v>64.93</v>
      </c>
      <c r="F36" s="174" t="n">
        <v>76.68</v>
      </c>
      <c r="G36" s="174" t="n">
        <v>71.81</v>
      </c>
      <c r="H36" s="174" t="n">
        <v>65.72</v>
      </c>
      <c r="I36" s="174" t="n">
        <v>82.88</v>
      </c>
      <c r="J36" s="291"/>
      <c r="K36" s="176" t="n">
        <v>1976</v>
      </c>
      <c r="L36" s="177" t="s">
        <v>354</v>
      </c>
      <c r="M36" s="297" t="n">
        <v>5.15255292652554</v>
      </c>
      <c r="N36" s="297" t="n">
        <v>5.64621409921671</v>
      </c>
      <c r="O36" s="297" t="n">
        <v>5.61158100195188</v>
      </c>
      <c r="P36" s="297" t="n">
        <v>3.77588306942754</v>
      </c>
      <c r="Q36" s="297" t="n">
        <v>6.24352714898653</v>
      </c>
      <c r="R36" s="297" t="n">
        <v>5.76118442227229</v>
      </c>
      <c r="S36" s="297" t="n">
        <v>1.25839951130115</v>
      </c>
    </row>
    <row r="37" customFormat="false" ht="11.1" hidden="false" customHeight="true" outlineLevel="0" collapsed="false">
      <c r="A37" s="176"/>
      <c r="B37" s="177" t="s">
        <v>355</v>
      </c>
      <c r="C37" s="174" t="n">
        <v>69.71</v>
      </c>
      <c r="D37" s="174" t="n">
        <v>67.75</v>
      </c>
      <c r="E37" s="174" t="n">
        <v>67.99</v>
      </c>
      <c r="F37" s="174" t="n">
        <v>76.01</v>
      </c>
      <c r="G37" s="174" t="n">
        <v>69.22</v>
      </c>
      <c r="H37" s="174" t="n">
        <v>67.95</v>
      </c>
      <c r="I37" s="174" t="n">
        <v>84.49</v>
      </c>
      <c r="J37" s="291"/>
      <c r="K37" s="176"/>
      <c r="L37" s="177" t="s">
        <v>355</v>
      </c>
      <c r="M37" s="297" t="n">
        <v>3.64258102884327</v>
      </c>
      <c r="N37" s="297" t="n">
        <v>4.07066052227343</v>
      </c>
      <c r="O37" s="297" t="n">
        <v>4.02386780905752</v>
      </c>
      <c r="P37" s="297" t="n">
        <v>2.37037037037038</v>
      </c>
      <c r="Q37" s="297" t="n">
        <v>3.5142814416031</v>
      </c>
      <c r="R37" s="297" t="n">
        <v>3.99449035812671</v>
      </c>
      <c r="S37" s="297" t="n">
        <v>1.2341241313204</v>
      </c>
    </row>
    <row r="38" customFormat="false" ht="11.1" hidden="false" customHeight="true" outlineLevel="0" collapsed="false">
      <c r="A38" s="176"/>
      <c r="B38" s="177" t="s">
        <v>356</v>
      </c>
      <c r="C38" s="174" t="n">
        <v>69.95</v>
      </c>
      <c r="D38" s="174" t="n">
        <v>67.73</v>
      </c>
      <c r="E38" s="174" t="n">
        <v>67.96</v>
      </c>
      <c r="F38" s="174" t="n">
        <v>77.1</v>
      </c>
      <c r="G38" s="174" t="n">
        <v>69.32</v>
      </c>
      <c r="H38" s="174" t="n">
        <v>67.95</v>
      </c>
      <c r="I38" s="174" t="n">
        <v>86.77</v>
      </c>
      <c r="J38" s="291"/>
      <c r="K38" s="176"/>
      <c r="L38" s="177" t="s">
        <v>356</v>
      </c>
      <c r="M38" s="297" t="n">
        <v>2.91304987494483</v>
      </c>
      <c r="N38" s="297" t="n">
        <v>3.59437136739065</v>
      </c>
      <c r="O38" s="297" t="n">
        <v>3.50289369479135</v>
      </c>
      <c r="P38" s="297" t="n">
        <v>0.969093766369824</v>
      </c>
      <c r="Q38" s="297" t="n">
        <v>1.71680117388114</v>
      </c>
      <c r="R38" s="297" t="n">
        <v>3.33029197080292</v>
      </c>
      <c r="S38" s="297" t="n">
        <v>0.254188330444833</v>
      </c>
    </row>
    <row r="39" customFormat="false" ht="11.1" hidden="false" customHeight="true" outlineLevel="0" collapsed="false">
      <c r="A39" s="176"/>
      <c r="B39" s="177" t="s">
        <v>357</v>
      </c>
      <c r="C39" s="174" t="n">
        <v>76.5</v>
      </c>
      <c r="D39" s="174" t="n">
        <v>74.91</v>
      </c>
      <c r="E39" s="174" t="n">
        <v>75.31</v>
      </c>
      <c r="F39" s="174" t="n">
        <v>81.54</v>
      </c>
      <c r="G39" s="174" t="n">
        <v>73.36</v>
      </c>
      <c r="H39" s="174" t="n">
        <v>74.68</v>
      </c>
      <c r="I39" s="174" t="n">
        <v>91.71</v>
      </c>
      <c r="J39" s="291"/>
      <c r="K39" s="176"/>
      <c r="L39" s="177" t="s">
        <v>357</v>
      </c>
      <c r="M39" s="297" t="n">
        <v>3.30857528696826</v>
      </c>
      <c r="N39" s="297" t="n">
        <v>3.91177694548479</v>
      </c>
      <c r="O39" s="297" t="n">
        <v>3.91886297778392</v>
      </c>
      <c r="P39" s="297" t="n">
        <v>1.48102053515871</v>
      </c>
      <c r="Q39" s="297" t="n">
        <v>4.39732460509464</v>
      </c>
      <c r="R39" s="297" t="n">
        <v>3.96770151747181</v>
      </c>
      <c r="S39" s="297" t="n">
        <v>-1.0893011216566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69.85</v>
      </c>
      <c r="D40" s="174" t="n">
        <v>67.23</v>
      </c>
      <c r="E40" s="174" t="n">
        <v>67.44</v>
      </c>
      <c r="F40" s="174" t="n">
        <v>78.35</v>
      </c>
      <c r="G40" s="174" t="n">
        <v>72.72</v>
      </c>
      <c r="H40" s="174" t="n">
        <v>67.99</v>
      </c>
      <c r="I40" s="174" t="n">
        <v>85.41</v>
      </c>
      <c r="J40" s="291"/>
      <c r="K40" s="176" t="n">
        <v>1977</v>
      </c>
      <c r="L40" s="177" t="s">
        <v>354</v>
      </c>
      <c r="M40" s="297" t="n">
        <v>3.40488527017024</v>
      </c>
      <c r="N40" s="297" t="n">
        <v>3.84615384615385</v>
      </c>
      <c r="O40" s="297" t="n">
        <v>3.86570152471893</v>
      </c>
      <c r="P40" s="297" t="n">
        <v>2.17788210745955</v>
      </c>
      <c r="Q40" s="297" t="n">
        <v>1.26723297590866</v>
      </c>
      <c r="R40" s="297" t="n">
        <v>3.45404747413266</v>
      </c>
      <c r="S40" s="297" t="n">
        <v>3.05260617760619</v>
      </c>
    </row>
    <row r="41" customFormat="false" ht="11.1" hidden="false" customHeight="true" outlineLevel="0" collapsed="false">
      <c r="A41" s="176"/>
      <c r="B41" s="177" t="s">
        <v>355</v>
      </c>
      <c r="C41" s="174" t="n">
        <v>72.02</v>
      </c>
      <c r="D41" s="174" t="n">
        <v>70.51</v>
      </c>
      <c r="E41" s="174" t="n">
        <v>70.79</v>
      </c>
      <c r="F41" s="174" t="n">
        <v>76.83</v>
      </c>
      <c r="G41" s="174" t="n">
        <v>72.13</v>
      </c>
      <c r="H41" s="174" t="n">
        <v>70.73</v>
      </c>
      <c r="I41" s="174" t="n">
        <v>82.77</v>
      </c>
      <c r="J41" s="291"/>
      <c r="K41" s="176"/>
      <c r="L41" s="177" t="s">
        <v>355</v>
      </c>
      <c r="M41" s="297" t="n">
        <v>3.31372830296945</v>
      </c>
      <c r="N41" s="297" t="n">
        <v>4.07380073800738</v>
      </c>
      <c r="O41" s="297" t="n">
        <v>4.11825268421828</v>
      </c>
      <c r="P41" s="297" t="n">
        <v>1.07880542033942</v>
      </c>
      <c r="Q41" s="297" t="n">
        <v>4.20398728691129</v>
      </c>
      <c r="R41" s="297" t="n">
        <v>4.09124356144224</v>
      </c>
      <c r="S41" s="297" t="n">
        <v>-2.03574387501479</v>
      </c>
    </row>
    <row r="42" customFormat="false" ht="11.1" hidden="false" customHeight="true" outlineLevel="0" collapsed="false">
      <c r="A42" s="176"/>
      <c r="B42" s="177" t="s">
        <v>356</v>
      </c>
      <c r="C42" s="174" t="n">
        <v>72.88</v>
      </c>
      <c r="D42" s="174" t="n">
        <v>71.1</v>
      </c>
      <c r="E42" s="174" t="n">
        <v>71.37</v>
      </c>
      <c r="F42" s="174" t="n">
        <v>78.59</v>
      </c>
      <c r="G42" s="174" t="n">
        <v>71.68</v>
      </c>
      <c r="H42" s="174" t="n">
        <v>71.17</v>
      </c>
      <c r="I42" s="174" t="n">
        <v>87.21</v>
      </c>
      <c r="J42" s="291"/>
      <c r="K42" s="176"/>
      <c r="L42" s="177" t="s">
        <v>356</v>
      </c>
      <c r="M42" s="297" t="n">
        <v>4.18870621872765</v>
      </c>
      <c r="N42" s="297" t="n">
        <v>4.97563856488998</v>
      </c>
      <c r="O42" s="297" t="n">
        <v>5.01765744555623</v>
      </c>
      <c r="P42" s="297" t="n">
        <v>1.93255512321662</v>
      </c>
      <c r="Q42" s="297" t="n">
        <v>3.40450086555109</v>
      </c>
      <c r="R42" s="297" t="n">
        <v>4.73877851361296</v>
      </c>
      <c r="S42" s="297" t="n">
        <v>0.507087703123204</v>
      </c>
    </row>
    <row r="43" customFormat="false" ht="11.1" hidden="false" customHeight="true" outlineLevel="0" collapsed="false">
      <c r="A43" s="176"/>
      <c r="B43" s="177" t="s">
        <v>357</v>
      </c>
      <c r="C43" s="174" t="n">
        <v>79.47</v>
      </c>
      <c r="D43" s="174" t="n">
        <v>78</v>
      </c>
      <c r="E43" s="174" t="n">
        <v>78.41</v>
      </c>
      <c r="F43" s="174" t="n">
        <v>84.13</v>
      </c>
      <c r="G43" s="174" t="n">
        <v>74.91</v>
      </c>
      <c r="H43" s="174" t="n">
        <v>77.55</v>
      </c>
      <c r="I43" s="174" t="n">
        <v>95.55</v>
      </c>
      <c r="J43" s="291"/>
      <c r="K43" s="176"/>
      <c r="L43" s="177" t="s">
        <v>357</v>
      </c>
      <c r="M43" s="297" t="n">
        <v>3.88235294117646</v>
      </c>
      <c r="N43" s="297" t="n">
        <v>4.12494993992792</v>
      </c>
      <c r="O43" s="297" t="n">
        <v>4.1163192139158</v>
      </c>
      <c r="P43" s="297" t="n">
        <v>3.17635516311012</v>
      </c>
      <c r="Q43" s="297" t="n">
        <v>2.11286804798255</v>
      </c>
      <c r="R43" s="297" t="n">
        <v>3.84306373861809</v>
      </c>
      <c r="S43" s="297" t="n">
        <v>4.18711154726856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72.47</v>
      </c>
      <c r="D44" s="174" t="n">
        <v>69.76</v>
      </c>
      <c r="E44" s="174" t="n">
        <v>69.98</v>
      </c>
      <c r="F44" s="174" t="n">
        <v>81.24</v>
      </c>
      <c r="G44" s="174" t="n">
        <v>74.45</v>
      </c>
      <c r="H44" s="174" t="n">
        <v>70.42</v>
      </c>
      <c r="I44" s="174" t="n">
        <v>89.71</v>
      </c>
      <c r="J44" s="291"/>
      <c r="K44" s="176" t="n">
        <v>1978</v>
      </c>
      <c r="L44" s="177" t="s">
        <v>354</v>
      </c>
      <c r="M44" s="297" t="n">
        <v>3.75089477451682</v>
      </c>
      <c r="N44" s="297" t="n">
        <v>3.76320095195597</v>
      </c>
      <c r="O44" s="297" t="n">
        <v>3.76631079478057</v>
      </c>
      <c r="P44" s="297" t="n">
        <v>3.68857689853223</v>
      </c>
      <c r="Q44" s="297" t="n">
        <v>2.37898789878987</v>
      </c>
      <c r="R44" s="297" t="n">
        <v>3.57405500808943</v>
      </c>
      <c r="S44" s="297" t="n">
        <v>5.03453928111462</v>
      </c>
    </row>
    <row r="45" customFormat="false" ht="11.1" hidden="false" customHeight="true" outlineLevel="0" collapsed="false">
      <c r="A45" s="176"/>
      <c r="B45" s="177" t="s">
        <v>355</v>
      </c>
      <c r="C45" s="174" t="n">
        <v>74.58</v>
      </c>
      <c r="D45" s="174" t="n">
        <v>72.76</v>
      </c>
      <c r="E45" s="174" t="n">
        <v>72.99</v>
      </c>
      <c r="F45" s="174" t="n">
        <v>80.46</v>
      </c>
      <c r="G45" s="174" t="n">
        <v>73.12</v>
      </c>
      <c r="H45" s="174" t="n">
        <v>72.8</v>
      </c>
      <c r="I45" s="174" t="n">
        <v>89.59</v>
      </c>
      <c r="J45" s="291"/>
      <c r="K45" s="176"/>
      <c r="L45" s="177" t="s">
        <v>355</v>
      </c>
      <c r="M45" s="297" t="n">
        <v>3.55456817550682</v>
      </c>
      <c r="N45" s="297" t="n">
        <v>3.19103673237839</v>
      </c>
      <c r="O45" s="297" t="n">
        <v>3.10778358525215</v>
      </c>
      <c r="P45" s="297" t="n">
        <v>4.72471690745802</v>
      </c>
      <c r="Q45" s="297" t="n">
        <v>1.37252183557467</v>
      </c>
      <c r="R45" s="297" t="n">
        <v>2.92662236674677</v>
      </c>
      <c r="S45" s="297" t="n">
        <v>8.23970037453185</v>
      </c>
    </row>
    <row r="46" customFormat="false" ht="11.1" hidden="false" customHeight="true" outlineLevel="0" collapsed="false">
      <c r="A46" s="176"/>
      <c r="B46" s="177" t="s">
        <v>356</v>
      </c>
      <c r="C46" s="174" t="n">
        <v>75.64</v>
      </c>
      <c r="D46" s="174" t="n">
        <v>73.59</v>
      </c>
      <c r="E46" s="174" t="n">
        <v>73.84</v>
      </c>
      <c r="F46" s="174" t="n">
        <v>82.26</v>
      </c>
      <c r="G46" s="174" t="n">
        <v>74.78</v>
      </c>
      <c r="H46" s="174" t="n">
        <v>73.75</v>
      </c>
      <c r="I46" s="174" t="n">
        <v>91.56</v>
      </c>
      <c r="J46" s="291"/>
      <c r="K46" s="176"/>
      <c r="L46" s="177" t="s">
        <v>356</v>
      </c>
      <c r="M46" s="297" t="n">
        <v>3.78704720087816</v>
      </c>
      <c r="N46" s="297" t="n">
        <v>3.50210970464136</v>
      </c>
      <c r="O46" s="297" t="n">
        <v>3.46083788706738</v>
      </c>
      <c r="P46" s="297" t="n">
        <v>4.66980531874283</v>
      </c>
      <c r="Q46" s="297" t="n">
        <v>4.32477678571428</v>
      </c>
      <c r="R46" s="297" t="n">
        <v>3.62512294506112</v>
      </c>
      <c r="S46" s="297" t="n">
        <v>4.98796009631923</v>
      </c>
    </row>
    <row r="47" customFormat="false" ht="11.1" hidden="false" customHeight="true" outlineLevel="0" collapsed="false">
      <c r="A47" s="176"/>
      <c r="B47" s="177" t="s">
        <v>357</v>
      </c>
      <c r="C47" s="174" t="n">
        <v>82.49</v>
      </c>
      <c r="D47" s="174" t="n">
        <v>81.02</v>
      </c>
      <c r="E47" s="174" t="n">
        <v>81.41</v>
      </c>
      <c r="F47" s="174" t="n">
        <v>87.18</v>
      </c>
      <c r="G47" s="174" t="n">
        <v>77.44</v>
      </c>
      <c r="H47" s="174" t="n">
        <v>80.49</v>
      </c>
      <c r="I47" s="174" t="n">
        <v>99.27</v>
      </c>
      <c r="J47" s="291"/>
      <c r="K47" s="176"/>
      <c r="L47" s="177" t="s">
        <v>357</v>
      </c>
      <c r="M47" s="297" t="n">
        <v>3.80017616710708</v>
      </c>
      <c r="N47" s="297" t="n">
        <v>3.87179487179488</v>
      </c>
      <c r="O47" s="297" t="n">
        <v>3.82604259660756</v>
      </c>
      <c r="P47" s="297" t="n">
        <v>3.62534173303222</v>
      </c>
      <c r="Q47" s="297" t="n">
        <v>3.37738619676946</v>
      </c>
      <c r="R47" s="297" t="n">
        <v>3.79110251450676</v>
      </c>
      <c r="S47" s="297" t="n">
        <v>3.89324960753532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75.39</v>
      </c>
      <c r="D48" s="174" t="n">
        <v>72.5</v>
      </c>
      <c r="E48" s="174" t="n">
        <v>72.67</v>
      </c>
      <c r="F48" s="174" t="n">
        <v>84.75</v>
      </c>
      <c r="G48" s="174" t="n">
        <v>77.56</v>
      </c>
      <c r="H48" s="174" t="n">
        <v>73.22</v>
      </c>
      <c r="I48" s="174" t="n">
        <v>93.72</v>
      </c>
      <c r="J48" s="291"/>
      <c r="K48" s="176" t="n">
        <v>1979</v>
      </c>
      <c r="L48" s="177" t="s">
        <v>354</v>
      </c>
      <c r="M48" s="297" t="n">
        <v>4.02925348420035</v>
      </c>
      <c r="N48" s="297" t="n">
        <v>3.92775229357798</v>
      </c>
      <c r="O48" s="297" t="n">
        <v>3.84395541583309</v>
      </c>
      <c r="P48" s="297" t="n">
        <v>4.32053175775479</v>
      </c>
      <c r="Q48" s="297" t="n">
        <v>4.17730020147751</v>
      </c>
      <c r="R48" s="297" t="n">
        <v>3.97614314115309</v>
      </c>
      <c r="S48" s="297" t="n">
        <v>4.46995875599154</v>
      </c>
    </row>
    <row r="49" customFormat="false" ht="11.1" hidden="false" customHeight="true" outlineLevel="0" collapsed="false">
      <c r="A49" s="176"/>
      <c r="B49" s="177" t="s">
        <v>355</v>
      </c>
      <c r="C49" s="174" t="n">
        <v>78.62</v>
      </c>
      <c r="D49" s="174" t="n">
        <v>76.79</v>
      </c>
      <c r="E49" s="174" t="n">
        <v>77.03</v>
      </c>
      <c r="F49" s="174" t="n">
        <v>84.55</v>
      </c>
      <c r="G49" s="174" t="n">
        <v>77.24</v>
      </c>
      <c r="H49" s="174" t="n">
        <v>76.83</v>
      </c>
      <c r="I49" s="174" t="n">
        <v>93.66</v>
      </c>
      <c r="J49" s="291"/>
      <c r="K49" s="176"/>
      <c r="L49" s="177" t="s">
        <v>355</v>
      </c>
      <c r="M49" s="297" t="n">
        <v>5.41700187717889</v>
      </c>
      <c r="N49" s="297" t="n">
        <v>5.5387575590984</v>
      </c>
      <c r="O49" s="297" t="n">
        <v>5.53500479517743</v>
      </c>
      <c r="P49" s="297" t="n">
        <v>5.08327119065375</v>
      </c>
      <c r="Q49" s="297" t="n">
        <v>5.63457330415753</v>
      </c>
      <c r="R49" s="297" t="n">
        <v>5.53571428571429</v>
      </c>
      <c r="S49" s="297" t="n">
        <v>4.5429177363545</v>
      </c>
    </row>
    <row r="50" customFormat="false" ht="11.1" hidden="false" customHeight="true" outlineLevel="0" collapsed="false">
      <c r="A50" s="176"/>
      <c r="B50" s="177" t="s">
        <v>356</v>
      </c>
      <c r="C50" s="174" t="n">
        <v>77.06</v>
      </c>
      <c r="D50" s="174" t="n">
        <v>74.51</v>
      </c>
      <c r="E50" s="174" t="n">
        <v>74.69</v>
      </c>
      <c r="F50" s="174" t="n">
        <v>85.31</v>
      </c>
      <c r="G50" s="174" t="n">
        <v>77.65</v>
      </c>
      <c r="H50" s="174" t="n">
        <v>74.95</v>
      </c>
      <c r="I50" s="174" t="n">
        <v>94.85</v>
      </c>
      <c r="J50" s="291"/>
      <c r="K50" s="176"/>
      <c r="L50" s="177" t="s">
        <v>356</v>
      </c>
      <c r="M50" s="297" t="n">
        <v>1.87731359069277</v>
      </c>
      <c r="N50" s="297" t="n">
        <v>1.25016986003534</v>
      </c>
      <c r="O50" s="297" t="n">
        <v>1.15113759479956</v>
      </c>
      <c r="P50" s="297" t="n">
        <v>3.7077558959397</v>
      </c>
      <c r="Q50" s="297" t="n">
        <v>3.83792457876437</v>
      </c>
      <c r="R50" s="297" t="n">
        <v>1.62711864406779</v>
      </c>
      <c r="S50" s="297" t="n">
        <v>3.5932721712538</v>
      </c>
    </row>
    <row r="51" customFormat="false" ht="11.1" hidden="false" customHeight="true" outlineLevel="0" collapsed="false">
      <c r="A51" s="176"/>
      <c r="B51" s="177" t="s">
        <v>357</v>
      </c>
      <c r="C51" s="174" t="n">
        <v>84.56</v>
      </c>
      <c r="D51" s="174" t="n">
        <v>82.97</v>
      </c>
      <c r="E51" s="174" t="n">
        <v>83.32</v>
      </c>
      <c r="F51" s="174" t="n">
        <v>89.66</v>
      </c>
      <c r="G51" s="174" t="n">
        <v>79.43</v>
      </c>
      <c r="H51" s="174" t="n">
        <v>82.44</v>
      </c>
      <c r="I51" s="174" t="n">
        <v>102.41</v>
      </c>
      <c r="J51" s="291"/>
      <c r="K51" s="176"/>
      <c r="L51" s="177" t="s">
        <v>357</v>
      </c>
      <c r="M51" s="297" t="n">
        <v>2.5093950781913</v>
      </c>
      <c r="N51" s="297" t="n">
        <v>2.40681313255986</v>
      </c>
      <c r="O51" s="297" t="n">
        <v>2.34614912172952</v>
      </c>
      <c r="P51" s="297" t="n">
        <v>2.84468914888735</v>
      </c>
      <c r="Q51" s="297" t="n">
        <v>2.56973140495869</v>
      </c>
      <c r="R51" s="297" t="n">
        <v>2.42266120014909</v>
      </c>
      <c r="S51" s="297" t="n">
        <v>3.163090561096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78.27</v>
      </c>
      <c r="D52" s="174" t="n">
        <v>75.33</v>
      </c>
      <c r="E52" s="174" t="n">
        <v>75.54</v>
      </c>
      <c r="F52" s="174" t="n">
        <v>87.82</v>
      </c>
      <c r="G52" s="174" t="n">
        <v>80.76</v>
      </c>
      <c r="H52" s="174" t="n">
        <v>76.1</v>
      </c>
      <c r="I52" s="174" t="n">
        <v>96.6</v>
      </c>
      <c r="J52" s="291"/>
      <c r="K52" s="176" t="n">
        <v>1980</v>
      </c>
      <c r="L52" s="177" t="s">
        <v>354</v>
      </c>
      <c r="M52" s="297" t="n">
        <v>3.82013529645842</v>
      </c>
      <c r="N52" s="297" t="n">
        <v>3.90344827586206</v>
      </c>
      <c r="O52" s="297" t="n">
        <v>3.94936012109537</v>
      </c>
      <c r="P52" s="297" t="n">
        <v>3.62241887905603</v>
      </c>
      <c r="Q52" s="297" t="n">
        <v>4.12583806085611</v>
      </c>
      <c r="R52" s="297" t="n">
        <v>3.93335154329418</v>
      </c>
      <c r="S52" s="297" t="n">
        <v>3.0729833546735</v>
      </c>
    </row>
    <row r="53" customFormat="false" ht="11.1" hidden="false" customHeight="true" outlineLevel="0" collapsed="false">
      <c r="A53" s="176"/>
      <c r="B53" s="177" t="s">
        <v>355</v>
      </c>
      <c r="C53" s="174" t="n">
        <v>78.72</v>
      </c>
      <c r="D53" s="174" t="n">
        <v>75.79</v>
      </c>
      <c r="E53" s="174" t="n">
        <v>75.98</v>
      </c>
      <c r="F53" s="174" t="n">
        <v>88.23</v>
      </c>
      <c r="G53" s="174" t="n">
        <v>79.32</v>
      </c>
      <c r="H53" s="174" t="n">
        <v>76.28</v>
      </c>
      <c r="I53" s="174" t="n">
        <v>99.33</v>
      </c>
      <c r="J53" s="291"/>
      <c r="K53" s="176"/>
      <c r="L53" s="177" t="s">
        <v>355</v>
      </c>
      <c r="M53" s="297" t="n">
        <v>0.12719409819384</v>
      </c>
      <c r="N53" s="297" t="n">
        <v>-1.3022528975127</v>
      </c>
      <c r="O53" s="297" t="n">
        <v>-1.36310528365571</v>
      </c>
      <c r="P53" s="297" t="n">
        <v>4.35245416913071</v>
      </c>
      <c r="Q53" s="297" t="n">
        <v>2.69290523045053</v>
      </c>
      <c r="R53" s="297" t="n">
        <v>-0.715866198099704</v>
      </c>
      <c r="S53" s="297" t="n">
        <v>6.05381165919283</v>
      </c>
    </row>
    <row r="54" customFormat="false" ht="11.1" hidden="false" customHeight="true" outlineLevel="0" collapsed="false">
      <c r="A54" s="176"/>
      <c r="B54" s="177" t="s">
        <v>356</v>
      </c>
      <c r="C54" s="174" t="n">
        <v>79.59</v>
      </c>
      <c r="D54" s="174" t="n">
        <v>76.89</v>
      </c>
      <c r="E54" s="174" t="n">
        <v>77.11</v>
      </c>
      <c r="F54" s="174" t="n">
        <v>88.33</v>
      </c>
      <c r="G54" s="174" t="n">
        <v>79.62</v>
      </c>
      <c r="H54" s="174" t="n">
        <v>77.27</v>
      </c>
      <c r="I54" s="174" t="n">
        <v>99.17</v>
      </c>
      <c r="J54" s="291"/>
      <c r="K54" s="176"/>
      <c r="L54" s="177" t="s">
        <v>356</v>
      </c>
      <c r="M54" s="297" t="n">
        <v>3.28315598235143</v>
      </c>
      <c r="N54" s="297" t="n">
        <v>3.19420212052073</v>
      </c>
      <c r="O54" s="297" t="n">
        <v>3.24005891016202</v>
      </c>
      <c r="P54" s="297" t="n">
        <v>3.54003047708358</v>
      </c>
      <c r="Q54" s="297" t="n">
        <v>2.53702511268511</v>
      </c>
      <c r="R54" s="297" t="n">
        <v>3.09539693128751</v>
      </c>
      <c r="S54" s="297" t="n">
        <v>4.55455983131262</v>
      </c>
    </row>
    <row r="55" customFormat="false" ht="11.1" hidden="false" customHeight="true" outlineLevel="0" collapsed="false">
      <c r="A55" s="176"/>
      <c r="B55" s="177" t="s">
        <v>357</v>
      </c>
      <c r="C55" s="174" t="n">
        <v>85.37</v>
      </c>
      <c r="D55" s="174" t="n">
        <v>83.35</v>
      </c>
      <c r="E55" s="174" t="n">
        <v>83.72</v>
      </c>
      <c r="F55" s="174" t="n">
        <v>91.85</v>
      </c>
      <c r="G55" s="174" t="n">
        <v>81.9</v>
      </c>
      <c r="H55" s="174" t="n">
        <v>83.13</v>
      </c>
      <c r="I55" s="174" t="n">
        <v>104.26</v>
      </c>
      <c r="J55" s="291"/>
      <c r="K55" s="176"/>
      <c r="L55" s="177" t="s">
        <v>357</v>
      </c>
      <c r="M55" s="297" t="n">
        <v>0.957899716177863</v>
      </c>
      <c r="N55" s="297" t="n">
        <v>0.457996866337226</v>
      </c>
      <c r="O55" s="297" t="n">
        <v>0.480076812289965</v>
      </c>
      <c r="P55" s="297" t="n">
        <v>2.44256078518849</v>
      </c>
      <c r="Q55" s="297" t="n">
        <v>3.10965630114566</v>
      </c>
      <c r="R55" s="297" t="n">
        <v>0.836972343522561</v>
      </c>
      <c r="S55" s="297" t="n">
        <v>1.80646421247926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79.64</v>
      </c>
      <c r="D56" s="174" t="n">
        <v>74.89</v>
      </c>
      <c r="E56" s="174" t="n">
        <v>75.07</v>
      </c>
      <c r="F56" s="174" t="n">
        <v>95.22</v>
      </c>
      <c r="G56" s="174" t="n">
        <v>84.51</v>
      </c>
      <c r="H56" s="174" t="n">
        <v>76.25</v>
      </c>
      <c r="I56" s="174" t="n">
        <v>108.57</v>
      </c>
      <c r="J56" s="291"/>
      <c r="K56" s="176" t="n">
        <v>1981</v>
      </c>
      <c r="L56" s="177" t="s">
        <v>354</v>
      </c>
      <c r="M56" s="297" t="n">
        <v>1.75035134789832</v>
      </c>
      <c r="N56" s="297" t="n">
        <v>-0.584096641444305</v>
      </c>
      <c r="O56" s="297" t="n">
        <v>-0.622186920836668</v>
      </c>
      <c r="P56" s="297" t="n">
        <v>8.4263265770895</v>
      </c>
      <c r="Q56" s="297" t="n">
        <v>4.64338781575037</v>
      </c>
      <c r="R56" s="297" t="n">
        <v>0.197109067017081</v>
      </c>
      <c r="S56" s="297" t="n">
        <v>12.3913043478261</v>
      </c>
    </row>
    <row r="57" customFormat="false" ht="11.1" hidden="false" customHeight="true" outlineLevel="0" collapsed="false">
      <c r="A57" s="176"/>
      <c r="B57" s="177" t="s">
        <v>355</v>
      </c>
      <c r="C57" s="174" t="n">
        <v>79.36</v>
      </c>
      <c r="D57" s="174" t="n">
        <v>75.85</v>
      </c>
      <c r="E57" s="174" t="n">
        <v>76.04</v>
      </c>
      <c r="F57" s="174" t="n">
        <v>90.8</v>
      </c>
      <c r="G57" s="174" t="n">
        <v>82</v>
      </c>
      <c r="H57" s="174" t="n">
        <v>76.71</v>
      </c>
      <c r="I57" s="174" t="n">
        <v>101.75</v>
      </c>
      <c r="J57" s="291"/>
      <c r="K57" s="176"/>
      <c r="L57" s="177" t="s">
        <v>355</v>
      </c>
      <c r="M57" s="297" t="n">
        <v>0.8130081300813</v>
      </c>
      <c r="N57" s="297" t="n">
        <v>0.0791661169019449</v>
      </c>
      <c r="O57" s="297" t="n">
        <v>0.078968149513031</v>
      </c>
      <c r="P57" s="297" t="n">
        <v>2.91284143715289</v>
      </c>
      <c r="Q57" s="297" t="n">
        <v>3.37871911245588</v>
      </c>
      <c r="R57" s="297" t="n">
        <v>0.563712637650752</v>
      </c>
      <c r="S57" s="297" t="n">
        <v>2.43632336655593</v>
      </c>
    </row>
    <row r="58" customFormat="false" ht="11.1" hidden="false" customHeight="true" outlineLevel="0" collapsed="false">
      <c r="A58" s="176"/>
      <c r="B58" s="177" t="s">
        <v>356</v>
      </c>
      <c r="C58" s="174" t="n">
        <v>79.9</v>
      </c>
      <c r="D58" s="174" t="n">
        <v>76.41</v>
      </c>
      <c r="E58" s="174" t="n">
        <v>76.62</v>
      </c>
      <c r="F58" s="174" t="n">
        <v>91.28</v>
      </c>
      <c r="G58" s="174" t="n">
        <v>82.75</v>
      </c>
      <c r="H58" s="174" t="n">
        <v>77.3</v>
      </c>
      <c r="I58" s="174" t="n">
        <v>101.91</v>
      </c>
      <c r="J58" s="291"/>
      <c r="K58" s="176"/>
      <c r="L58" s="177" t="s">
        <v>356</v>
      </c>
      <c r="M58" s="297" t="n">
        <v>0.389496167860287</v>
      </c>
      <c r="N58" s="297" t="n">
        <v>-0.62426843542724</v>
      </c>
      <c r="O58" s="297" t="n">
        <v>-0.635455842303202</v>
      </c>
      <c r="P58" s="297" t="n">
        <v>3.33974866976112</v>
      </c>
      <c r="Q58" s="297" t="n">
        <v>3.93117307209243</v>
      </c>
      <c r="R58" s="297" t="n">
        <v>0.0388248997023482</v>
      </c>
      <c r="S58" s="297" t="n">
        <v>2.76293233840879</v>
      </c>
    </row>
    <row r="59" customFormat="false" ht="11.1" hidden="false" customHeight="true" outlineLevel="0" collapsed="false">
      <c r="A59" s="176"/>
      <c r="B59" s="177" t="s">
        <v>357</v>
      </c>
      <c r="C59" s="174" t="n">
        <v>85.93</v>
      </c>
      <c r="D59" s="174" t="n">
        <v>83.05</v>
      </c>
      <c r="E59" s="174" t="n">
        <v>83.43</v>
      </c>
      <c r="F59" s="174" t="n">
        <v>95.26</v>
      </c>
      <c r="G59" s="174" t="n">
        <v>84.14</v>
      </c>
      <c r="H59" s="174" t="n">
        <v>83.19</v>
      </c>
      <c r="I59" s="174" t="n">
        <v>109.14</v>
      </c>
      <c r="J59" s="291"/>
      <c r="K59" s="176"/>
      <c r="L59" s="177" t="s">
        <v>357</v>
      </c>
      <c r="M59" s="297" t="n">
        <v>0.655968138690398</v>
      </c>
      <c r="N59" s="297" t="n">
        <v>-0.359928014397113</v>
      </c>
      <c r="O59" s="297" t="n">
        <v>-0.346392737697073</v>
      </c>
      <c r="P59" s="297" t="n">
        <v>3.7125748502994</v>
      </c>
      <c r="Q59" s="297" t="n">
        <v>2.73504273504273</v>
      </c>
      <c r="R59" s="297" t="n">
        <v>0.0721761097076836</v>
      </c>
      <c r="S59" s="297" t="n">
        <v>4.68060617686552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79.12</v>
      </c>
      <c r="D60" s="174" t="n">
        <v>74.74</v>
      </c>
      <c r="E60" s="174" t="n">
        <v>74.88</v>
      </c>
      <c r="F60" s="174" t="n">
        <v>93.53</v>
      </c>
      <c r="G60" s="174" t="n">
        <v>84.16</v>
      </c>
      <c r="H60" s="174" t="n">
        <v>76.06</v>
      </c>
      <c r="I60" s="174" t="n">
        <v>105.19</v>
      </c>
      <c r="J60" s="291"/>
      <c r="K60" s="176" t="n">
        <v>1982</v>
      </c>
      <c r="L60" s="177" t="s">
        <v>354</v>
      </c>
      <c r="M60" s="297" t="n">
        <v>-0.652938221998994</v>
      </c>
      <c r="N60" s="297" t="n">
        <v>-0.200293764187492</v>
      </c>
      <c r="O60" s="297" t="n">
        <v>-0.253097109364589</v>
      </c>
      <c r="P60" s="297" t="n">
        <v>-1.77483721907163</v>
      </c>
      <c r="Q60" s="297" t="n">
        <v>-0.414152171340675</v>
      </c>
      <c r="R60" s="297" t="n">
        <v>-0.249180327868842</v>
      </c>
      <c r="S60" s="297" t="n">
        <v>-3.11319885787971</v>
      </c>
    </row>
    <row r="61" customFormat="false" ht="11.1" hidden="false" customHeight="true" outlineLevel="0" collapsed="false">
      <c r="A61" s="176"/>
      <c r="B61" s="177" t="s">
        <v>355</v>
      </c>
      <c r="C61" s="174" t="n">
        <v>79.27</v>
      </c>
      <c r="D61" s="174" t="n">
        <v>75.64</v>
      </c>
      <c r="E61" s="174" t="n">
        <v>75.77</v>
      </c>
      <c r="F61" s="174" t="n">
        <v>91.11</v>
      </c>
      <c r="G61" s="174" t="n">
        <v>81.25</v>
      </c>
      <c r="H61" s="174" t="n">
        <v>76.43</v>
      </c>
      <c r="I61" s="174" t="n">
        <v>103.41</v>
      </c>
      <c r="J61" s="291"/>
      <c r="K61" s="176"/>
      <c r="L61" s="177" t="s">
        <v>355</v>
      </c>
      <c r="M61" s="297" t="n">
        <v>-0.113407258064527</v>
      </c>
      <c r="N61" s="297" t="n">
        <v>-0.276862228081725</v>
      </c>
      <c r="O61" s="297" t="n">
        <v>-0.355076275644407</v>
      </c>
      <c r="P61" s="297" t="n">
        <v>0.341409691629963</v>
      </c>
      <c r="Q61" s="297" t="n">
        <v>-0.91463414634147</v>
      </c>
      <c r="R61" s="297" t="n">
        <v>-0.365011080693506</v>
      </c>
      <c r="S61" s="297" t="n">
        <v>1.63144963144963</v>
      </c>
    </row>
    <row r="62" customFormat="false" ht="11.1" hidden="false" customHeight="true" outlineLevel="0" collapsed="false">
      <c r="A62" s="176"/>
      <c r="B62" s="177" t="s">
        <v>356</v>
      </c>
      <c r="C62" s="174" t="n">
        <v>78.46</v>
      </c>
      <c r="D62" s="174" t="n">
        <v>74.92</v>
      </c>
      <c r="E62" s="174" t="n">
        <v>75.02</v>
      </c>
      <c r="F62" s="174" t="n">
        <v>90.01</v>
      </c>
      <c r="G62" s="174" t="n">
        <v>79.54</v>
      </c>
      <c r="H62" s="174" t="n">
        <v>75.56</v>
      </c>
      <c r="I62" s="174" t="n">
        <v>103.1</v>
      </c>
      <c r="J62" s="291"/>
      <c r="K62" s="176"/>
      <c r="L62" s="177" t="s">
        <v>356</v>
      </c>
      <c r="M62" s="297" t="n">
        <v>-1.80225281602004</v>
      </c>
      <c r="N62" s="297" t="n">
        <v>-1.95000654364611</v>
      </c>
      <c r="O62" s="297" t="n">
        <v>-2.08822761681024</v>
      </c>
      <c r="P62" s="297" t="n">
        <v>-1.39132340052585</v>
      </c>
      <c r="Q62" s="297" t="n">
        <v>-3.87915407854985</v>
      </c>
      <c r="R62" s="297" t="n">
        <v>-2.25097024579559</v>
      </c>
      <c r="S62" s="297" t="n">
        <v>1.16769698753802</v>
      </c>
    </row>
    <row r="63" customFormat="false" ht="11.1" hidden="false" customHeight="true" outlineLevel="0" collapsed="false">
      <c r="A63" s="176"/>
      <c r="B63" s="177" t="s">
        <v>357</v>
      </c>
      <c r="C63" s="174" t="n">
        <v>84.68</v>
      </c>
      <c r="D63" s="174" t="n">
        <v>81.76</v>
      </c>
      <c r="E63" s="174" t="n">
        <v>82.03</v>
      </c>
      <c r="F63" s="174" t="n">
        <v>94.04</v>
      </c>
      <c r="G63" s="174" t="n">
        <v>80.73</v>
      </c>
      <c r="H63" s="174" t="n">
        <v>81.62</v>
      </c>
      <c r="I63" s="174" t="n">
        <v>110.74</v>
      </c>
      <c r="J63" s="291"/>
      <c r="K63" s="176"/>
      <c r="L63" s="177" t="s">
        <v>357</v>
      </c>
      <c r="M63" s="297" t="n">
        <v>-1.45467240777377</v>
      </c>
      <c r="N63" s="297" t="n">
        <v>-1.55328115593015</v>
      </c>
      <c r="O63" s="297" t="n">
        <v>-1.67805345798874</v>
      </c>
      <c r="P63" s="297" t="n">
        <v>-1.28070543774932</v>
      </c>
      <c r="Q63" s="297" t="n">
        <v>-4.05276919420014</v>
      </c>
      <c r="R63" s="297" t="n">
        <v>-1.88724606322874</v>
      </c>
      <c r="S63" s="297" t="n">
        <v>1.46600696353308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78.92</v>
      </c>
      <c r="D64" s="174" t="n">
        <v>75.07</v>
      </c>
      <c r="E64" s="174" t="n">
        <v>75.15</v>
      </c>
      <c r="F64" s="174" t="n">
        <v>91.55</v>
      </c>
      <c r="G64" s="174" t="n">
        <v>82.56</v>
      </c>
      <c r="H64" s="174" t="n">
        <v>76.12</v>
      </c>
      <c r="I64" s="174" t="n">
        <v>102.73</v>
      </c>
      <c r="J64" s="291"/>
      <c r="K64" s="176" t="n">
        <v>1983</v>
      </c>
      <c r="L64" s="177" t="s">
        <v>354</v>
      </c>
      <c r="M64" s="297" t="n">
        <v>-0.252780586450967</v>
      </c>
      <c r="N64" s="297" t="n">
        <v>0.441530639550436</v>
      </c>
      <c r="O64" s="297" t="n">
        <v>0.360576923076934</v>
      </c>
      <c r="P64" s="297" t="n">
        <v>-2.11696781781248</v>
      </c>
      <c r="Q64" s="297" t="n">
        <v>-1.90114068441063</v>
      </c>
      <c r="R64" s="297" t="n">
        <v>0.0788850907178471</v>
      </c>
      <c r="S64" s="297" t="n">
        <v>-2.3386253446145</v>
      </c>
    </row>
    <row r="65" customFormat="false" ht="11.1" hidden="false" customHeight="true" outlineLevel="0" collapsed="false">
      <c r="A65" s="176"/>
      <c r="B65" s="177" t="s">
        <v>355</v>
      </c>
      <c r="C65" s="174" t="n">
        <v>80.02</v>
      </c>
      <c r="D65" s="174" t="n">
        <v>76.81</v>
      </c>
      <c r="E65" s="174" t="n">
        <v>76.88</v>
      </c>
      <c r="F65" s="174" t="n">
        <v>90.41</v>
      </c>
      <c r="G65" s="174" t="n">
        <v>80.23</v>
      </c>
      <c r="H65" s="174" t="n">
        <v>77.29</v>
      </c>
      <c r="I65" s="174" t="n">
        <v>103.12</v>
      </c>
      <c r="J65" s="291"/>
      <c r="K65" s="176"/>
      <c r="L65" s="177" t="s">
        <v>355</v>
      </c>
      <c r="M65" s="297" t="n">
        <v>0.946133467894541</v>
      </c>
      <c r="N65" s="297" t="n">
        <v>1.54680063458488</v>
      </c>
      <c r="O65" s="297" t="n">
        <v>1.46495974660155</v>
      </c>
      <c r="P65" s="297" t="n">
        <v>-0.768302052464051</v>
      </c>
      <c r="Q65" s="297" t="n">
        <v>-1.25538461538461</v>
      </c>
      <c r="R65" s="297" t="n">
        <v>1.12521261284834</v>
      </c>
      <c r="S65" s="297" t="n">
        <v>-0.280437095058488</v>
      </c>
    </row>
    <row r="66" customFormat="false" ht="11.1" hidden="false" customHeight="true" outlineLevel="0" collapsed="false">
      <c r="A66" s="176"/>
      <c r="B66" s="177" t="s">
        <v>356</v>
      </c>
      <c r="C66" s="174" t="n">
        <v>79.47</v>
      </c>
      <c r="D66" s="174" t="n">
        <v>76.35</v>
      </c>
      <c r="E66" s="174" t="n">
        <v>76.4</v>
      </c>
      <c r="F66" s="174" t="n">
        <v>89.59</v>
      </c>
      <c r="G66" s="174" t="n">
        <v>79.08</v>
      </c>
      <c r="H66" s="174" t="n">
        <v>76.73</v>
      </c>
      <c r="I66" s="174" t="n">
        <v>102.73</v>
      </c>
      <c r="J66" s="291"/>
      <c r="K66" s="176"/>
      <c r="L66" s="177" t="s">
        <v>356</v>
      </c>
      <c r="M66" s="297" t="n">
        <v>1.2872801427479</v>
      </c>
      <c r="N66" s="297" t="n">
        <v>1.90870261612386</v>
      </c>
      <c r="O66" s="297" t="n">
        <v>1.83950946414291</v>
      </c>
      <c r="P66" s="297" t="n">
        <v>-0.466614820575501</v>
      </c>
      <c r="Q66" s="297" t="n">
        <v>-0.578325370882581</v>
      </c>
      <c r="R66" s="297" t="n">
        <v>1.54843832715723</v>
      </c>
      <c r="S66" s="297" t="n">
        <v>-0.358874878758471</v>
      </c>
    </row>
    <row r="67" customFormat="false" ht="11.1" hidden="false" customHeight="true" outlineLevel="0" collapsed="false">
      <c r="A67" s="176"/>
      <c r="B67" s="177" t="s">
        <v>357</v>
      </c>
      <c r="C67" s="174" t="n">
        <v>86.1</v>
      </c>
      <c r="D67" s="174" t="n">
        <v>83.18</v>
      </c>
      <c r="E67" s="174" t="n">
        <v>83.38</v>
      </c>
      <c r="F67" s="174" t="n">
        <v>95.41</v>
      </c>
      <c r="G67" s="174" t="n">
        <v>82.02</v>
      </c>
      <c r="H67" s="174" t="n">
        <v>83.02</v>
      </c>
      <c r="I67" s="174" t="n">
        <v>112.24</v>
      </c>
      <c r="J67" s="291"/>
      <c r="K67" s="176"/>
      <c r="L67" s="177" t="s">
        <v>357</v>
      </c>
      <c r="M67" s="297" t="n">
        <v>1.67690127538968</v>
      </c>
      <c r="N67" s="297" t="n">
        <v>1.73679060665361</v>
      </c>
      <c r="O67" s="297" t="n">
        <v>1.64573936364745</v>
      </c>
      <c r="P67" s="297" t="n">
        <v>1.45682688217778</v>
      </c>
      <c r="Q67" s="297" t="n">
        <v>1.59791898922333</v>
      </c>
      <c r="R67" s="297" t="n">
        <v>1.71526586620925</v>
      </c>
      <c r="S67" s="297" t="n">
        <v>1.35452411052917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80.22</v>
      </c>
      <c r="D68" s="174" t="n">
        <v>76.7</v>
      </c>
      <c r="E68" s="174" t="n">
        <v>76.71</v>
      </c>
      <c r="F68" s="174" t="n">
        <v>91.7</v>
      </c>
      <c r="G68" s="174" t="n">
        <v>84.73</v>
      </c>
      <c r="H68" s="174" t="n">
        <v>77.83</v>
      </c>
      <c r="I68" s="174" t="n">
        <v>100.25</v>
      </c>
      <c r="J68" s="291"/>
      <c r="K68" s="176" t="n">
        <v>1984</v>
      </c>
      <c r="L68" s="177" t="s">
        <v>354</v>
      </c>
      <c r="M68" s="297" t="n">
        <v>1.64723770907247</v>
      </c>
      <c r="N68" s="297" t="n">
        <v>2.17130678033837</v>
      </c>
      <c r="O68" s="297" t="n">
        <v>2.0758483033932</v>
      </c>
      <c r="P68" s="297" t="n">
        <v>0.163844893500837</v>
      </c>
      <c r="Q68" s="297" t="n">
        <v>2.62839147286822</v>
      </c>
      <c r="R68" s="297" t="n">
        <v>2.24645296899631</v>
      </c>
      <c r="S68" s="297" t="n">
        <v>-2.41409520101237</v>
      </c>
    </row>
    <row r="69" customFormat="false" ht="11.1" hidden="false" customHeight="true" outlineLevel="0" collapsed="false">
      <c r="A69" s="176"/>
      <c r="B69" s="177" t="s">
        <v>355</v>
      </c>
      <c r="C69" s="174" t="n">
        <v>81.47</v>
      </c>
      <c r="D69" s="174" t="n">
        <v>78.32</v>
      </c>
      <c r="E69" s="174" t="n">
        <v>78.35</v>
      </c>
      <c r="F69" s="174" t="n">
        <v>91.64</v>
      </c>
      <c r="G69" s="174" t="n">
        <v>83.51</v>
      </c>
      <c r="H69" s="174" t="n">
        <v>79.05</v>
      </c>
      <c r="I69" s="174" t="n">
        <v>101.68</v>
      </c>
      <c r="J69" s="291"/>
      <c r="K69" s="176"/>
      <c r="L69" s="177" t="s">
        <v>355</v>
      </c>
      <c r="M69" s="297" t="n">
        <v>1.81204698825294</v>
      </c>
      <c r="N69" s="297" t="n">
        <v>1.96588985809139</v>
      </c>
      <c r="O69" s="297" t="n">
        <v>1.91207075962538</v>
      </c>
      <c r="P69" s="297" t="n">
        <v>1.36046897467095</v>
      </c>
      <c r="Q69" s="297" t="n">
        <v>4.08824629191076</v>
      </c>
      <c r="R69" s="297" t="n">
        <v>2.27713805149436</v>
      </c>
      <c r="S69" s="297" t="n">
        <v>-1.39643134212568</v>
      </c>
    </row>
    <row r="70" customFormat="false" ht="11.1" hidden="false" customHeight="true" outlineLevel="0" collapsed="false">
      <c r="A70" s="176"/>
      <c r="B70" s="177" t="s">
        <v>356</v>
      </c>
      <c r="C70" s="174" t="n">
        <v>81.24</v>
      </c>
      <c r="D70" s="174" t="n">
        <v>78.26</v>
      </c>
      <c r="E70" s="174" t="n">
        <v>78.27</v>
      </c>
      <c r="F70" s="174" t="n">
        <v>90.8</v>
      </c>
      <c r="G70" s="174" t="n">
        <v>82.52</v>
      </c>
      <c r="H70" s="174" t="n">
        <v>78.86</v>
      </c>
      <c r="I70" s="174" t="n">
        <v>101.06</v>
      </c>
      <c r="J70" s="291"/>
      <c r="K70" s="176"/>
      <c r="L70" s="177" t="s">
        <v>356</v>
      </c>
      <c r="M70" s="297" t="n">
        <v>2.22725556813892</v>
      </c>
      <c r="N70" s="297" t="n">
        <v>2.50163719711856</v>
      </c>
      <c r="O70" s="297" t="n">
        <v>2.44764397905757</v>
      </c>
      <c r="P70" s="297" t="n">
        <v>1.35059716486214</v>
      </c>
      <c r="Q70" s="297" t="n">
        <v>4.35002529084471</v>
      </c>
      <c r="R70" s="297" t="n">
        <v>2.77596767887395</v>
      </c>
      <c r="S70" s="297" t="n">
        <v>-1.62562055874623</v>
      </c>
    </row>
    <row r="71" customFormat="false" ht="11.1" hidden="false" customHeight="true" outlineLevel="0" collapsed="false">
      <c r="A71" s="176"/>
      <c r="B71" s="177" t="s">
        <v>357</v>
      </c>
      <c r="C71" s="174" t="n">
        <v>87.31</v>
      </c>
      <c r="D71" s="174" t="n">
        <v>84.2</v>
      </c>
      <c r="E71" s="174" t="n">
        <v>84.34</v>
      </c>
      <c r="F71" s="174" t="n">
        <v>97.28</v>
      </c>
      <c r="G71" s="174" t="n">
        <v>84.36</v>
      </c>
      <c r="H71" s="174" t="n">
        <v>84.23</v>
      </c>
      <c r="I71" s="174" t="n">
        <v>113.49</v>
      </c>
      <c r="J71" s="291"/>
      <c r="K71" s="176"/>
      <c r="L71" s="177" t="s">
        <v>357</v>
      </c>
      <c r="M71" s="297" t="n">
        <v>1.40534262485484</v>
      </c>
      <c r="N71" s="297" t="n">
        <v>1.22625631161337</v>
      </c>
      <c r="O71" s="297" t="n">
        <v>1.15135524106502</v>
      </c>
      <c r="P71" s="297" t="n">
        <v>1.95996226810607</v>
      </c>
      <c r="Q71" s="297" t="n">
        <v>2.85296269202632</v>
      </c>
      <c r="R71" s="297" t="n">
        <v>1.45748012527103</v>
      </c>
      <c r="S71" s="297" t="n">
        <v>1.1136849607983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80.51</v>
      </c>
      <c r="D72" s="174" t="n">
        <v>76.95</v>
      </c>
      <c r="E72" s="174" t="n">
        <v>76.87</v>
      </c>
      <c r="F72" s="174" t="n">
        <v>92.08</v>
      </c>
      <c r="G72" s="174" t="n">
        <v>86.48</v>
      </c>
      <c r="H72" s="174" t="n">
        <v>78.29</v>
      </c>
      <c r="I72" s="174" t="n">
        <v>98.89</v>
      </c>
      <c r="J72" s="291"/>
      <c r="K72" s="176" t="n">
        <v>1985</v>
      </c>
      <c r="L72" s="177" t="s">
        <v>354</v>
      </c>
      <c r="M72" s="297" t="n">
        <v>0.361505858888052</v>
      </c>
      <c r="N72" s="297" t="n">
        <v>0.325945241199491</v>
      </c>
      <c r="O72" s="297" t="n">
        <v>0.20857776039631</v>
      </c>
      <c r="P72" s="297" t="n">
        <v>0.414394765539797</v>
      </c>
      <c r="Q72" s="297" t="n">
        <v>2.06538416145403</v>
      </c>
      <c r="R72" s="297" t="n">
        <v>0.59103173583452</v>
      </c>
      <c r="S72" s="297" t="n">
        <v>-1.356608478803</v>
      </c>
    </row>
    <row r="73" customFormat="false" ht="11.1" hidden="false" customHeight="true" outlineLevel="0" collapsed="false">
      <c r="A73" s="176"/>
      <c r="B73" s="177" t="s">
        <v>355</v>
      </c>
      <c r="C73" s="174" t="n">
        <v>82.37</v>
      </c>
      <c r="D73" s="174" t="n">
        <v>79.38</v>
      </c>
      <c r="E73" s="174" t="n">
        <v>79.32</v>
      </c>
      <c r="F73" s="174" t="n">
        <v>91.96</v>
      </c>
      <c r="G73" s="174" t="n">
        <v>84.43</v>
      </c>
      <c r="H73" s="174" t="n">
        <v>80.09</v>
      </c>
      <c r="I73" s="174" t="n">
        <v>101.25</v>
      </c>
      <c r="J73" s="291"/>
      <c r="K73" s="176"/>
      <c r="L73" s="177" t="s">
        <v>355</v>
      </c>
      <c r="M73" s="297" t="n">
        <v>1.10470111697558</v>
      </c>
      <c r="N73" s="297" t="n">
        <v>1.35342185903984</v>
      </c>
      <c r="O73" s="297" t="n">
        <v>1.23803446075303</v>
      </c>
      <c r="P73" s="297" t="n">
        <v>0.349192492361411</v>
      </c>
      <c r="Q73" s="297" t="n">
        <v>1.1016644713208</v>
      </c>
      <c r="R73" s="297" t="n">
        <v>1.31562302340291</v>
      </c>
      <c r="S73" s="297" t="n">
        <v>-0.422895357985837</v>
      </c>
    </row>
    <row r="74" customFormat="false" ht="11.1" hidden="false" customHeight="true" outlineLevel="0" collapsed="false">
      <c r="A74" s="176"/>
      <c r="B74" s="177" t="s">
        <v>356</v>
      </c>
      <c r="C74" s="174" t="n">
        <v>83.33</v>
      </c>
      <c r="D74" s="174" t="n">
        <v>80.56</v>
      </c>
      <c r="E74" s="174" t="n">
        <v>80.51</v>
      </c>
      <c r="F74" s="174" t="n">
        <v>92.16</v>
      </c>
      <c r="G74" s="174" t="n">
        <v>83.6</v>
      </c>
      <c r="H74" s="174" t="n">
        <v>80.99</v>
      </c>
      <c r="I74" s="174" t="n">
        <v>102.78</v>
      </c>
      <c r="J74" s="291"/>
      <c r="K74" s="176"/>
      <c r="L74" s="177" t="s">
        <v>356</v>
      </c>
      <c r="M74" s="297" t="n">
        <v>2.5726243229936</v>
      </c>
      <c r="N74" s="297" t="n">
        <v>2.93892154357269</v>
      </c>
      <c r="O74" s="297" t="n">
        <v>2.86188833524979</v>
      </c>
      <c r="P74" s="297" t="n">
        <v>1.4977973568282</v>
      </c>
      <c r="Q74" s="297" t="n">
        <v>1.308773630635</v>
      </c>
      <c r="R74" s="297" t="n">
        <v>2.70098909459801</v>
      </c>
      <c r="S74" s="297" t="n">
        <v>1.70195923213932</v>
      </c>
    </row>
    <row r="75" customFormat="false" ht="11.1" hidden="false" customHeight="true" outlineLevel="0" collapsed="false">
      <c r="A75" s="176"/>
      <c r="B75" s="177" t="s">
        <v>357</v>
      </c>
      <c r="C75" s="174" t="n">
        <v>89.3</v>
      </c>
      <c r="D75" s="174" t="n">
        <v>86.48</v>
      </c>
      <c r="E75" s="174" t="n">
        <v>86.55</v>
      </c>
      <c r="F75" s="174" t="n">
        <v>98.22</v>
      </c>
      <c r="G75" s="174" t="n">
        <v>85.51</v>
      </c>
      <c r="H75" s="174" t="n">
        <v>86.35</v>
      </c>
      <c r="I75" s="174" t="n">
        <v>114.17</v>
      </c>
      <c r="J75" s="291"/>
      <c r="K75" s="176"/>
      <c r="L75" s="177" t="s">
        <v>357</v>
      </c>
      <c r="M75" s="297" t="n">
        <v>2.27923491009048</v>
      </c>
      <c r="N75" s="297" t="n">
        <v>2.70783847980998</v>
      </c>
      <c r="O75" s="297" t="n">
        <v>2.6203462176903</v>
      </c>
      <c r="P75" s="297" t="n">
        <v>0.966282894736835</v>
      </c>
      <c r="Q75" s="297" t="n">
        <v>1.36320531057375</v>
      </c>
      <c r="R75" s="297" t="n">
        <v>2.51691796272111</v>
      </c>
      <c r="S75" s="297" t="n">
        <v>0.59917173319235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82.24</v>
      </c>
      <c r="D76" s="174" t="n">
        <v>79.04</v>
      </c>
      <c r="E76" s="174" t="n">
        <v>78.89</v>
      </c>
      <c r="F76" s="174" t="n">
        <v>92.54</v>
      </c>
      <c r="G76" s="174" t="n">
        <v>87.74</v>
      </c>
      <c r="H76" s="174" t="n">
        <v>80.27</v>
      </c>
      <c r="I76" s="174" t="n">
        <v>98.32</v>
      </c>
      <c r="J76" s="291"/>
      <c r="K76" s="176" t="n">
        <v>1986</v>
      </c>
      <c r="L76" s="177" t="s">
        <v>354</v>
      </c>
      <c r="M76" s="297" t="n">
        <v>2.14880139113151</v>
      </c>
      <c r="N76" s="297" t="n">
        <v>2.71604938271605</v>
      </c>
      <c r="O76" s="297" t="n">
        <v>2.62781319110186</v>
      </c>
      <c r="P76" s="297" t="n">
        <v>0.499565595134669</v>
      </c>
      <c r="Q76" s="297" t="n">
        <v>1.45698427382052</v>
      </c>
      <c r="R76" s="297" t="n">
        <v>2.52905862817727</v>
      </c>
      <c r="S76" s="297" t="n">
        <v>-0.576398017999807</v>
      </c>
    </row>
    <row r="77" customFormat="false" ht="11.1" hidden="false" customHeight="true" outlineLevel="0" collapsed="false">
      <c r="A77" s="176"/>
      <c r="B77" s="177" t="s">
        <v>355</v>
      </c>
      <c r="C77" s="174" t="n">
        <v>85.94</v>
      </c>
      <c r="D77" s="174" t="n">
        <v>83.44</v>
      </c>
      <c r="E77" s="174" t="n">
        <v>83.34</v>
      </c>
      <c r="F77" s="174" t="n">
        <v>93.81</v>
      </c>
      <c r="G77" s="174" t="n">
        <v>86.45</v>
      </c>
      <c r="H77" s="174" t="n">
        <v>83.87</v>
      </c>
      <c r="I77" s="174" t="n">
        <v>102.87</v>
      </c>
      <c r="J77" s="291"/>
      <c r="K77" s="176"/>
      <c r="L77" s="177" t="s">
        <v>355</v>
      </c>
      <c r="M77" s="297" t="n">
        <v>4.33410222168264</v>
      </c>
      <c r="N77" s="297" t="n">
        <v>5.11463844797177</v>
      </c>
      <c r="O77" s="297" t="n">
        <v>5.06807866868383</v>
      </c>
      <c r="P77" s="297" t="n">
        <v>2.01174423662462</v>
      </c>
      <c r="Q77" s="297" t="n">
        <v>2.39251450906075</v>
      </c>
      <c r="R77" s="297" t="n">
        <v>4.71969034835811</v>
      </c>
      <c r="S77" s="297" t="n">
        <v>1.59999999999999</v>
      </c>
    </row>
    <row r="78" customFormat="false" ht="11.1" hidden="false" customHeight="true" outlineLevel="0" collapsed="false">
      <c r="A78" s="176"/>
      <c r="B78" s="177" t="s">
        <v>356</v>
      </c>
      <c r="C78" s="174" t="n">
        <v>86.26</v>
      </c>
      <c r="D78" s="174" t="n">
        <v>83.75</v>
      </c>
      <c r="E78" s="174" t="n">
        <v>83.63</v>
      </c>
      <c r="F78" s="174" t="n">
        <v>94.16</v>
      </c>
      <c r="G78" s="174" t="n">
        <v>85.93</v>
      </c>
      <c r="H78" s="174" t="n">
        <v>84.06</v>
      </c>
      <c r="I78" s="174" t="n">
        <v>104.35</v>
      </c>
      <c r="J78" s="291"/>
      <c r="K78" s="176"/>
      <c r="L78" s="177" t="s">
        <v>356</v>
      </c>
      <c r="M78" s="297" t="n">
        <v>3.51614064562584</v>
      </c>
      <c r="N78" s="297" t="n">
        <v>3.95978152929493</v>
      </c>
      <c r="O78" s="297" t="n">
        <v>3.87529499441061</v>
      </c>
      <c r="P78" s="297" t="n">
        <v>2.17013888888889</v>
      </c>
      <c r="Q78" s="297" t="n">
        <v>2.78708133971293</v>
      </c>
      <c r="R78" s="297" t="n">
        <v>3.79059143104088</v>
      </c>
      <c r="S78" s="297" t="n">
        <v>1.52753453979373</v>
      </c>
    </row>
    <row r="79" customFormat="false" ht="11.1" hidden="false" customHeight="true" outlineLevel="0" collapsed="false">
      <c r="A79" s="176"/>
      <c r="B79" s="177" t="s">
        <v>357</v>
      </c>
      <c r="C79" s="174" t="n">
        <v>91.89</v>
      </c>
      <c r="D79" s="174" t="n">
        <v>89.51</v>
      </c>
      <c r="E79" s="174" t="n">
        <v>89.5</v>
      </c>
      <c r="F79" s="174" t="n">
        <v>99.31</v>
      </c>
      <c r="G79" s="174" t="n">
        <v>86.69</v>
      </c>
      <c r="H79" s="174" t="n">
        <v>89.11</v>
      </c>
      <c r="I79" s="174" t="n">
        <v>115.07</v>
      </c>
      <c r="J79" s="291"/>
      <c r="K79" s="176"/>
      <c r="L79" s="177" t="s">
        <v>357</v>
      </c>
      <c r="M79" s="297" t="n">
        <v>2.90033594624862</v>
      </c>
      <c r="N79" s="297" t="n">
        <v>3.50370027752081</v>
      </c>
      <c r="O79" s="297" t="n">
        <v>3.40843443096477</v>
      </c>
      <c r="P79" s="297" t="n">
        <v>1.10975361433516</v>
      </c>
      <c r="Q79" s="297" t="n">
        <v>1.37995556075312</v>
      </c>
      <c r="R79" s="297" t="n">
        <v>3.19629415170817</v>
      </c>
      <c r="S79" s="297" t="n">
        <v>0.788298151878777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84.3</v>
      </c>
      <c r="D80" s="174" t="n">
        <v>81.26</v>
      </c>
      <c r="E80" s="174" t="n">
        <v>81.04</v>
      </c>
      <c r="F80" s="174" t="n">
        <v>93.95</v>
      </c>
      <c r="G80" s="174" t="n">
        <v>88</v>
      </c>
      <c r="H80" s="174" t="n">
        <v>82.24</v>
      </c>
      <c r="I80" s="174" t="n">
        <v>101.25</v>
      </c>
      <c r="J80" s="291"/>
      <c r="K80" s="176" t="n">
        <v>1987</v>
      </c>
      <c r="L80" s="177" t="s">
        <v>354</v>
      </c>
      <c r="M80" s="297" t="n">
        <v>2.50486381322959</v>
      </c>
      <c r="N80" s="297" t="n">
        <v>2.80870445344131</v>
      </c>
      <c r="O80" s="297" t="n">
        <v>2.72531372797566</v>
      </c>
      <c r="P80" s="297" t="n">
        <v>1.52366544197105</v>
      </c>
      <c r="Q80" s="297" t="n">
        <v>0.296330066104417</v>
      </c>
      <c r="R80" s="297" t="n">
        <v>2.45421701756572</v>
      </c>
      <c r="S80" s="297" t="n">
        <v>2.98006509357202</v>
      </c>
    </row>
    <row r="81" customFormat="false" ht="11.1" hidden="false" customHeight="true" outlineLevel="0" collapsed="false">
      <c r="A81" s="176"/>
      <c r="B81" s="177" t="s">
        <v>355</v>
      </c>
      <c r="C81" s="174" t="n">
        <v>88.01</v>
      </c>
      <c r="D81" s="174" t="n">
        <v>86.06</v>
      </c>
      <c r="E81" s="174" t="n">
        <v>85.94</v>
      </c>
      <c r="F81" s="174" t="n">
        <v>94.07</v>
      </c>
      <c r="G81" s="174" t="n">
        <v>86.67</v>
      </c>
      <c r="H81" s="174" t="n">
        <v>86.15</v>
      </c>
      <c r="I81" s="174" t="n">
        <v>103.18</v>
      </c>
      <c r="J81" s="291"/>
      <c r="K81" s="176"/>
      <c r="L81" s="177" t="s">
        <v>355</v>
      </c>
      <c r="M81" s="297" t="n">
        <v>2.40865720269956</v>
      </c>
      <c r="N81" s="297" t="n">
        <v>3.13998082454458</v>
      </c>
      <c r="O81" s="297" t="n">
        <v>3.11975041996639</v>
      </c>
      <c r="P81" s="297" t="n">
        <v>0.277155953523064</v>
      </c>
      <c r="Q81" s="297" t="n">
        <v>0.254482359745523</v>
      </c>
      <c r="R81" s="297" t="n">
        <v>2.71849290568737</v>
      </c>
      <c r="S81" s="297" t="n">
        <v>0.301351219986401</v>
      </c>
    </row>
    <row r="82" customFormat="false" ht="11.1" hidden="false" customHeight="true" outlineLevel="0" collapsed="false">
      <c r="A82" s="176"/>
      <c r="B82" s="177" t="s">
        <v>356</v>
      </c>
      <c r="C82" s="174" t="n">
        <v>88.48</v>
      </c>
      <c r="D82" s="174" t="n">
        <v>86.65</v>
      </c>
      <c r="E82" s="174" t="n">
        <v>86.53</v>
      </c>
      <c r="F82" s="174" t="n">
        <v>94.18</v>
      </c>
      <c r="G82" s="174" t="n">
        <v>86.06</v>
      </c>
      <c r="H82" s="174" t="n">
        <v>86.56</v>
      </c>
      <c r="I82" s="174" t="n">
        <v>104.21</v>
      </c>
      <c r="J82" s="291"/>
      <c r="K82" s="176"/>
      <c r="L82" s="177" t="s">
        <v>356</v>
      </c>
      <c r="M82" s="297" t="n">
        <v>2.57361465337351</v>
      </c>
      <c r="N82" s="297" t="n">
        <v>3.46268656716417</v>
      </c>
      <c r="O82" s="297" t="n">
        <v>3.46765514767429</v>
      </c>
      <c r="P82" s="297" t="n">
        <v>0.0212404418012113</v>
      </c>
      <c r="Q82" s="297" t="n">
        <v>0.151285930408477</v>
      </c>
      <c r="R82" s="297" t="n">
        <v>2.97406614323104</v>
      </c>
      <c r="S82" s="297" t="n">
        <v>-0.134163871586011</v>
      </c>
    </row>
    <row r="83" customFormat="false" ht="11.1" hidden="false" customHeight="true" outlineLevel="0" collapsed="false">
      <c r="A83" s="176"/>
      <c r="B83" s="177" t="s">
        <v>357</v>
      </c>
      <c r="C83" s="174" t="n">
        <v>95.25</v>
      </c>
      <c r="D83" s="174" t="n">
        <v>93.72</v>
      </c>
      <c r="E83" s="174" t="n">
        <v>93.75</v>
      </c>
      <c r="F83" s="174" t="n">
        <v>99.96</v>
      </c>
      <c r="G83" s="174" t="n">
        <v>87.86</v>
      </c>
      <c r="H83" s="174" t="n">
        <v>92.86</v>
      </c>
      <c r="I83" s="174" t="n">
        <v>115.01</v>
      </c>
      <c r="J83" s="291"/>
      <c r="K83" s="176"/>
      <c r="L83" s="177" t="s">
        <v>357</v>
      </c>
      <c r="M83" s="297" t="n">
        <v>3.65654587006203</v>
      </c>
      <c r="N83" s="297" t="n">
        <v>4.70338509663723</v>
      </c>
      <c r="O83" s="297" t="n">
        <v>4.74860335195531</v>
      </c>
      <c r="P83" s="297" t="n">
        <v>0.654516161514437</v>
      </c>
      <c r="Q83" s="297" t="n">
        <v>1.34963663629024</v>
      </c>
      <c r="R83" s="297" t="n">
        <v>4.2082818987768</v>
      </c>
      <c r="S83" s="297" t="n">
        <v>-0.0521421743286652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87.43</v>
      </c>
      <c r="D84" s="174" t="n">
        <v>85</v>
      </c>
      <c r="E84" s="174" t="n">
        <v>84.77</v>
      </c>
      <c r="F84" s="174" t="n">
        <v>95.05</v>
      </c>
      <c r="G84" s="174" t="n">
        <v>90.23</v>
      </c>
      <c r="H84" s="174" t="n">
        <v>85.78</v>
      </c>
      <c r="I84" s="174" t="n">
        <v>100.91</v>
      </c>
      <c r="J84" s="291"/>
      <c r="K84" s="176" t="n">
        <v>1988</v>
      </c>
      <c r="L84" s="177" t="s">
        <v>354</v>
      </c>
      <c r="M84" s="297" t="n">
        <v>3.71293001186241</v>
      </c>
      <c r="N84" s="297" t="n">
        <v>4.60251046025104</v>
      </c>
      <c r="O84" s="297" t="n">
        <v>4.6026653504442</v>
      </c>
      <c r="P84" s="297" t="n">
        <v>1.1708355508249</v>
      </c>
      <c r="Q84" s="297" t="n">
        <v>2.53409090909091</v>
      </c>
      <c r="R84" s="297" t="n">
        <v>4.30447470817121</v>
      </c>
      <c r="S84" s="297" t="n">
        <v>-0.3358024691358</v>
      </c>
    </row>
    <row r="85" customFormat="false" ht="11.1" hidden="false" customHeight="true" outlineLevel="0" collapsed="false">
      <c r="A85" s="176"/>
      <c r="B85" s="177" t="s">
        <v>355</v>
      </c>
      <c r="C85" s="174" t="n">
        <v>89.62</v>
      </c>
      <c r="D85" s="174" t="n">
        <v>87.88</v>
      </c>
      <c r="E85" s="174" t="n">
        <v>87.69</v>
      </c>
      <c r="F85" s="174" t="n">
        <v>95.07</v>
      </c>
      <c r="G85" s="174" t="n">
        <v>88.48</v>
      </c>
      <c r="H85" s="174" t="n">
        <v>87.96</v>
      </c>
      <c r="I85" s="174" t="n">
        <v>103.16</v>
      </c>
      <c r="J85" s="291"/>
      <c r="K85" s="176"/>
      <c r="L85" s="177" t="s">
        <v>355</v>
      </c>
      <c r="M85" s="297" t="n">
        <v>1.82933757527555</v>
      </c>
      <c r="N85" s="297" t="n">
        <v>2.11480362537763</v>
      </c>
      <c r="O85" s="297" t="n">
        <v>2.03630439841751</v>
      </c>
      <c r="P85" s="297" t="n">
        <v>1.06303816307005</v>
      </c>
      <c r="Q85" s="297" t="n">
        <v>2.08838121610708</v>
      </c>
      <c r="R85" s="297" t="n">
        <v>2.10098665118976</v>
      </c>
      <c r="S85" s="297" t="n">
        <v>-0.0193836014731659</v>
      </c>
    </row>
    <row r="86" customFormat="false" ht="11.1" hidden="false" customHeight="true" outlineLevel="0" collapsed="false">
      <c r="A86" s="176"/>
      <c r="B86" s="177" t="s">
        <v>356</v>
      </c>
      <c r="C86" s="174" t="n">
        <v>90.73</v>
      </c>
      <c r="D86" s="174" t="n">
        <v>89.09</v>
      </c>
      <c r="E86" s="174" t="n">
        <v>88.94</v>
      </c>
      <c r="F86" s="174" t="n">
        <v>95.82</v>
      </c>
      <c r="G86" s="174" t="n">
        <v>88.77</v>
      </c>
      <c r="H86" s="174" t="n">
        <v>89.04</v>
      </c>
      <c r="I86" s="174" t="n">
        <v>104.49</v>
      </c>
      <c r="J86" s="291"/>
      <c r="K86" s="176"/>
      <c r="L86" s="177" t="s">
        <v>356</v>
      </c>
      <c r="M86" s="297" t="n">
        <v>2.54294755877034</v>
      </c>
      <c r="N86" s="297" t="n">
        <v>2.81592613964223</v>
      </c>
      <c r="O86" s="297" t="n">
        <v>2.78516121576331</v>
      </c>
      <c r="P86" s="297" t="n">
        <v>1.74134635803777</v>
      </c>
      <c r="Q86" s="297" t="n">
        <v>3.14896583778759</v>
      </c>
      <c r="R86" s="297" t="n">
        <v>2.86506469500924</v>
      </c>
      <c r="S86" s="297" t="n">
        <v>0.268688225698128</v>
      </c>
    </row>
    <row r="87" customFormat="false" ht="11.1" hidden="false" customHeight="true" outlineLevel="0" collapsed="false">
      <c r="A87" s="176"/>
      <c r="B87" s="177" t="s">
        <v>357</v>
      </c>
      <c r="C87" s="174" t="n">
        <v>96.64</v>
      </c>
      <c r="D87" s="174" t="n">
        <v>94.97</v>
      </c>
      <c r="E87" s="174" t="n">
        <v>94.94</v>
      </c>
      <c r="F87" s="174" t="n">
        <v>101.81</v>
      </c>
      <c r="G87" s="174" t="n">
        <v>93</v>
      </c>
      <c r="H87" s="174" t="n">
        <v>94.67</v>
      </c>
      <c r="I87" s="174" t="n">
        <v>112.7</v>
      </c>
      <c r="J87" s="291"/>
      <c r="K87" s="176"/>
      <c r="L87" s="177" t="s">
        <v>357</v>
      </c>
      <c r="M87" s="297" t="n">
        <v>1.45931758530185</v>
      </c>
      <c r="N87" s="297" t="n">
        <v>1.33376013657704</v>
      </c>
      <c r="O87" s="297" t="n">
        <v>1.26933333333332</v>
      </c>
      <c r="P87" s="297" t="n">
        <v>1.85074029611845</v>
      </c>
      <c r="Q87" s="297" t="n">
        <v>5.85021625312999</v>
      </c>
      <c r="R87" s="297" t="n">
        <v>1.94917079474477</v>
      </c>
      <c r="S87" s="297" t="n">
        <v>-2.00852099817408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89.09</v>
      </c>
      <c r="D88" s="174" t="n">
        <v>87.8</v>
      </c>
      <c r="E88" s="174" t="n">
        <v>87.52</v>
      </c>
      <c r="F88" s="174" t="n">
        <v>93.08</v>
      </c>
      <c r="G88" s="174" t="n">
        <v>85.54</v>
      </c>
      <c r="H88" s="174" t="n">
        <v>87.46</v>
      </c>
      <c r="I88" s="174" t="n">
        <v>102.36</v>
      </c>
      <c r="J88" s="291"/>
      <c r="K88" s="176" t="n">
        <v>1989</v>
      </c>
      <c r="L88" s="177" t="s">
        <v>354</v>
      </c>
      <c r="M88" s="297" t="n">
        <v>1.89866178657212</v>
      </c>
      <c r="N88" s="297" t="n">
        <v>3.29411764705883</v>
      </c>
      <c r="O88" s="297" t="n">
        <v>3.24407219535212</v>
      </c>
      <c r="P88" s="297" t="n">
        <v>-2.07259337190952</v>
      </c>
      <c r="Q88" s="297" t="n">
        <v>-5.19782777346779</v>
      </c>
      <c r="R88" s="297" t="n">
        <v>1.95849848449521</v>
      </c>
      <c r="S88" s="297" t="n">
        <v>1.43692399167574</v>
      </c>
    </row>
    <row r="89" customFormat="false" ht="11.1" hidden="false" customHeight="true" outlineLevel="0" collapsed="false">
      <c r="A89" s="176"/>
      <c r="B89" s="177" t="s">
        <v>355</v>
      </c>
      <c r="C89" s="174" t="n">
        <v>91.7</v>
      </c>
      <c r="D89" s="174" t="n">
        <v>90.89</v>
      </c>
      <c r="E89" s="174" t="n">
        <v>90.64</v>
      </c>
      <c r="F89" s="174" t="n">
        <v>94.19</v>
      </c>
      <c r="G89" s="174" t="n">
        <v>87.09</v>
      </c>
      <c r="H89" s="174" t="n">
        <v>90.32</v>
      </c>
      <c r="I89" s="174" t="n">
        <v>102.93</v>
      </c>
      <c r="J89" s="291"/>
      <c r="K89" s="176"/>
      <c r="L89" s="177" t="s">
        <v>355</v>
      </c>
      <c r="M89" s="297" t="n">
        <v>2.32091051104663</v>
      </c>
      <c r="N89" s="297" t="n">
        <v>3.42512517068731</v>
      </c>
      <c r="O89" s="297" t="n">
        <v>3.36412361728817</v>
      </c>
      <c r="P89" s="297" t="n">
        <v>-0.92563374355737</v>
      </c>
      <c r="Q89" s="297" t="n">
        <v>-1.57097649186257</v>
      </c>
      <c r="R89" s="297" t="n">
        <v>2.68303774442929</v>
      </c>
      <c r="S89" s="297" t="n">
        <v>-0.222954633578894</v>
      </c>
    </row>
    <row r="90" customFormat="false" ht="11.1" hidden="false" customHeight="true" outlineLevel="0" collapsed="false">
      <c r="A90" s="176"/>
      <c r="B90" s="177" t="s">
        <v>356</v>
      </c>
      <c r="C90" s="174" t="n">
        <v>91.74</v>
      </c>
      <c r="D90" s="174" t="n">
        <v>90.94</v>
      </c>
      <c r="E90" s="174" t="n">
        <v>90.7</v>
      </c>
      <c r="F90" s="174" t="n">
        <v>94.23</v>
      </c>
      <c r="G90" s="174" t="n">
        <v>86.19</v>
      </c>
      <c r="H90" s="174" t="n">
        <v>90.22</v>
      </c>
      <c r="I90" s="174" t="n">
        <v>104.14</v>
      </c>
      <c r="J90" s="291"/>
      <c r="K90" s="176"/>
      <c r="L90" s="177" t="s">
        <v>356</v>
      </c>
      <c r="M90" s="297" t="n">
        <v>1.11319299019065</v>
      </c>
      <c r="N90" s="297" t="n">
        <v>2.076551801549</v>
      </c>
      <c r="O90" s="297" t="n">
        <v>1.97886215426131</v>
      </c>
      <c r="P90" s="297" t="n">
        <v>-1.65936130244206</v>
      </c>
      <c r="Q90" s="297" t="n">
        <v>-2.90638729300439</v>
      </c>
      <c r="R90" s="297" t="n">
        <v>1.32524707996404</v>
      </c>
      <c r="S90" s="297" t="n">
        <v>-0.334960283280694</v>
      </c>
    </row>
    <row r="91" customFormat="false" ht="11.1" hidden="false" customHeight="true" outlineLevel="0" collapsed="false">
      <c r="A91" s="176"/>
      <c r="B91" s="177" t="s">
        <v>357</v>
      </c>
      <c r="C91" s="174" t="n">
        <v>98.1</v>
      </c>
      <c r="D91" s="174" t="n">
        <v>98.13</v>
      </c>
      <c r="E91" s="174" t="n">
        <v>98.04</v>
      </c>
      <c r="F91" s="174" t="n">
        <v>98</v>
      </c>
      <c r="G91" s="174" t="n">
        <v>86.77</v>
      </c>
      <c r="H91" s="174" t="n">
        <v>96.41</v>
      </c>
      <c r="I91" s="174" t="n">
        <v>111.89</v>
      </c>
      <c r="J91" s="291"/>
      <c r="K91" s="176"/>
      <c r="L91" s="177" t="s">
        <v>357</v>
      </c>
      <c r="M91" s="297" t="n">
        <v>1.51076158940397</v>
      </c>
      <c r="N91" s="297" t="n">
        <v>3.32736653680111</v>
      </c>
      <c r="O91" s="297" t="n">
        <v>3.26522013903518</v>
      </c>
      <c r="P91" s="297" t="n">
        <v>-3.74226500343778</v>
      </c>
      <c r="Q91" s="297" t="n">
        <v>-6.6989247311828</v>
      </c>
      <c r="R91" s="297" t="n">
        <v>1.83796345199112</v>
      </c>
      <c r="S91" s="297" t="n">
        <v>-0.718722271517308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92.74</v>
      </c>
      <c r="D92" s="174" t="n">
        <v>92.09</v>
      </c>
      <c r="E92" s="174" t="n">
        <v>91.83</v>
      </c>
      <c r="F92" s="174" t="n">
        <v>94.75</v>
      </c>
      <c r="G92" s="174" t="n">
        <v>89.49</v>
      </c>
      <c r="H92" s="174" t="n">
        <v>91.69</v>
      </c>
      <c r="I92" s="174" t="n">
        <v>101.19</v>
      </c>
      <c r="J92" s="291"/>
      <c r="K92" s="176" t="n">
        <v>1990</v>
      </c>
      <c r="L92" s="177" t="s">
        <v>354</v>
      </c>
      <c r="M92" s="297" t="n">
        <v>4.09698058143448</v>
      </c>
      <c r="N92" s="297" t="n">
        <v>4.88610478359909</v>
      </c>
      <c r="O92" s="297" t="n">
        <v>4.9245886654479</v>
      </c>
      <c r="P92" s="297" t="n">
        <v>1.7941555651053</v>
      </c>
      <c r="Q92" s="297" t="n">
        <v>4.61772270282907</v>
      </c>
      <c r="R92" s="297" t="n">
        <v>4.83649668419849</v>
      </c>
      <c r="S92" s="297" t="n">
        <v>-1.14302461899179</v>
      </c>
    </row>
    <row r="93" customFormat="false" ht="11.1" hidden="false" customHeight="true" outlineLevel="0" collapsed="false">
      <c r="A93" s="176"/>
      <c r="B93" s="177" t="s">
        <v>355</v>
      </c>
      <c r="C93" s="174" t="n">
        <v>95.36</v>
      </c>
      <c r="D93" s="174" t="n">
        <v>95.19</v>
      </c>
      <c r="E93" s="174" t="n">
        <v>94.95</v>
      </c>
      <c r="F93" s="174" t="n">
        <v>95.84</v>
      </c>
      <c r="G93" s="174" t="n">
        <v>89.83</v>
      </c>
      <c r="H93" s="174" t="n">
        <v>94.38</v>
      </c>
      <c r="I93" s="174" t="n">
        <v>103.21</v>
      </c>
      <c r="J93" s="291"/>
      <c r="K93" s="176"/>
      <c r="L93" s="177" t="s">
        <v>355</v>
      </c>
      <c r="M93" s="297" t="n">
        <v>3.99127589967286</v>
      </c>
      <c r="N93" s="297" t="n">
        <v>4.73099350863681</v>
      </c>
      <c r="O93" s="297" t="n">
        <v>4.75507502206531</v>
      </c>
      <c r="P93" s="297" t="n">
        <v>1.75177832041618</v>
      </c>
      <c r="Q93" s="297" t="n">
        <v>3.14617062808588</v>
      </c>
      <c r="R93" s="297" t="n">
        <v>4.49512843224092</v>
      </c>
      <c r="S93" s="297" t="n">
        <v>0.272029534635166</v>
      </c>
    </row>
    <row r="94" customFormat="false" ht="11.1" hidden="false" customHeight="true" outlineLevel="0" collapsed="false">
      <c r="A94" s="176"/>
      <c r="B94" s="177" t="s">
        <v>356</v>
      </c>
      <c r="C94" s="174" t="n">
        <v>94.86</v>
      </c>
      <c r="D94" s="174" t="n">
        <v>94.52</v>
      </c>
      <c r="E94" s="174" t="n">
        <v>94.26</v>
      </c>
      <c r="F94" s="174" t="n">
        <v>95.89</v>
      </c>
      <c r="G94" s="174" t="n">
        <v>88.99</v>
      </c>
      <c r="H94" s="174" t="n">
        <v>93.68</v>
      </c>
      <c r="I94" s="174" t="n">
        <v>104.37</v>
      </c>
      <c r="J94" s="291"/>
      <c r="K94" s="176"/>
      <c r="L94" s="177" t="s">
        <v>356</v>
      </c>
      <c r="M94" s="297" t="n">
        <v>3.40091563113147</v>
      </c>
      <c r="N94" s="297" t="n">
        <v>3.93666153507807</v>
      </c>
      <c r="O94" s="297" t="n">
        <v>3.92502756339582</v>
      </c>
      <c r="P94" s="297" t="n">
        <v>1.76164703385334</v>
      </c>
      <c r="Q94" s="297" t="n">
        <v>3.24863673279963</v>
      </c>
      <c r="R94" s="297" t="n">
        <v>3.83506982930615</v>
      </c>
      <c r="S94" s="297" t="n">
        <v>0.220856539274067</v>
      </c>
    </row>
    <row r="95" customFormat="false" ht="11.1" hidden="false" customHeight="true" outlineLevel="0" collapsed="false">
      <c r="A95" s="176"/>
      <c r="B95" s="177" t="s">
        <v>357</v>
      </c>
      <c r="C95" s="174" t="n">
        <v>101.3</v>
      </c>
      <c r="D95" s="174" t="n">
        <v>101.48</v>
      </c>
      <c r="E95" s="174" t="n">
        <v>101.36</v>
      </c>
      <c r="F95" s="174" t="n">
        <v>100.69</v>
      </c>
      <c r="G95" s="174" t="n">
        <v>91.44</v>
      </c>
      <c r="H95" s="174" t="n">
        <v>99.96</v>
      </c>
      <c r="I95" s="174" t="n">
        <v>112.09</v>
      </c>
      <c r="J95" s="291"/>
      <c r="K95" s="176"/>
      <c r="L95" s="177" t="s">
        <v>357</v>
      </c>
      <c r="M95" s="297" t="n">
        <v>3.26197757390419</v>
      </c>
      <c r="N95" s="297" t="n">
        <v>3.41383878528482</v>
      </c>
      <c r="O95" s="297" t="n">
        <v>3.38637290901671</v>
      </c>
      <c r="P95" s="297" t="n">
        <v>2.74489795918367</v>
      </c>
      <c r="Q95" s="297" t="n">
        <v>5.38204448542123</v>
      </c>
      <c r="R95" s="297" t="n">
        <v>3.68219064412405</v>
      </c>
      <c r="S95" s="297" t="n">
        <v>0.178746983644658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96.8</v>
      </c>
      <c r="D96" s="174" t="n">
        <v>96.74</v>
      </c>
      <c r="E96" s="174" t="n">
        <v>96.74</v>
      </c>
      <c r="F96" s="174" t="n">
        <v>96.95</v>
      </c>
      <c r="G96" s="174" t="n">
        <v>96.75</v>
      </c>
      <c r="H96" s="174" t="n">
        <v>96.75</v>
      </c>
      <c r="I96" s="174" t="n">
        <v>97.21</v>
      </c>
      <c r="J96" s="291"/>
      <c r="K96" s="176" t="n">
        <v>1991</v>
      </c>
      <c r="L96" s="177" t="s">
        <v>354</v>
      </c>
      <c r="M96" s="297" t="n">
        <v>4.37783049385378</v>
      </c>
      <c r="N96" s="297" t="n">
        <v>5.04940818764253</v>
      </c>
      <c r="O96" s="297" t="n">
        <v>5.34683654579114</v>
      </c>
      <c r="P96" s="297" t="n">
        <v>2.32189973614776</v>
      </c>
      <c r="Q96" s="297" t="n">
        <v>8.11263828360711</v>
      </c>
      <c r="R96" s="297" t="n">
        <v>5.51859526665939</v>
      </c>
      <c r="S96" s="297" t="n">
        <v>-3.93319497974109</v>
      </c>
    </row>
    <row r="97" customFormat="false" ht="11.1" hidden="false" customHeight="true" outlineLevel="0" collapsed="false">
      <c r="A97" s="176"/>
      <c r="B97" s="177" t="s">
        <v>355</v>
      </c>
      <c r="C97" s="174" t="n">
        <v>99.46</v>
      </c>
      <c r="D97" s="174" t="n">
        <v>100</v>
      </c>
      <c r="E97" s="174" t="n">
        <v>100.01</v>
      </c>
      <c r="F97" s="174" t="n">
        <v>97.76</v>
      </c>
      <c r="G97" s="174" t="n">
        <v>99.2</v>
      </c>
      <c r="H97" s="174" t="n">
        <v>99.88</v>
      </c>
      <c r="I97" s="174" t="n">
        <v>95.99</v>
      </c>
      <c r="J97" s="291"/>
      <c r="K97" s="176"/>
      <c r="L97" s="177" t="s">
        <v>355</v>
      </c>
      <c r="M97" s="297" t="n">
        <v>4.2994966442953</v>
      </c>
      <c r="N97" s="297" t="n">
        <v>5.05305179115454</v>
      </c>
      <c r="O97" s="297" t="n">
        <v>5.3291205897841</v>
      </c>
      <c r="P97" s="297" t="n">
        <v>2.00333889816361</v>
      </c>
      <c r="Q97" s="297" t="n">
        <v>10.4308137593232</v>
      </c>
      <c r="R97" s="297" t="n">
        <v>5.82750582750582</v>
      </c>
      <c r="S97" s="297" t="n">
        <v>-6.99544617769597</v>
      </c>
    </row>
    <row r="98" customFormat="false" ht="11.1" hidden="false" customHeight="true" outlineLevel="0" collapsed="false">
      <c r="A98" s="176"/>
      <c r="B98" s="177" t="s">
        <v>356</v>
      </c>
      <c r="C98" s="174" t="n">
        <v>98.17</v>
      </c>
      <c r="D98" s="174" t="n">
        <v>97.6</v>
      </c>
      <c r="E98" s="174" t="n">
        <v>97.55</v>
      </c>
      <c r="F98" s="174" t="n">
        <v>99.94</v>
      </c>
      <c r="G98" s="174" t="n">
        <v>99.89</v>
      </c>
      <c r="H98" s="174" t="n">
        <v>97.95</v>
      </c>
      <c r="I98" s="174" t="n">
        <v>100</v>
      </c>
      <c r="J98" s="291"/>
      <c r="K98" s="176"/>
      <c r="L98" s="177" t="s">
        <v>356</v>
      </c>
      <c r="M98" s="297" t="n">
        <v>3.48935273033946</v>
      </c>
      <c r="N98" s="297" t="n">
        <v>3.25856961489632</v>
      </c>
      <c r="O98" s="297" t="n">
        <v>3.49034585189901</v>
      </c>
      <c r="P98" s="297" t="n">
        <v>4.22358952966941</v>
      </c>
      <c r="Q98" s="297" t="n">
        <v>12.2485672547477</v>
      </c>
      <c r="R98" s="297" t="n">
        <v>4.55807002561912</v>
      </c>
      <c r="S98" s="297" t="n">
        <v>-4.18702692344543</v>
      </c>
    </row>
    <row r="99" customFormat="false" ht="11.1" hidden="false" customHeight="true" outlineLevel="0" collapsed="false">
      <c r="A99" s="176"/>
      <c r="B99" s="177" t="s">
        <v>357</v>
      </c>
      <c r="C99" s="174" t="n">
        <v>105.56</v>
      </c>
      <c r="D99" s="174" t="n">
        <v>105.64</v>
      </c>
      <c r="E99" s="174" t="n">
        <v>105.69</v>
      </c>
      <c r="F99" s="174" t="n">
        <v>105.33</v>
      </c>
      <c r="G99" s="174" t="n">
        <v>104.14</v>
      </c>
      <c r="H99" s="174" t="n">
        <v>105.41</v>
      </c>
      <c r="I99" s="174" t="n">
        <v>106.8</v>
      </c>
      <c r="J99" s="291"/>
      <c r="K99" s="176"/>
      <c r="L99" s="177" t="s">
        <v>357</v>
      </c>
      <c r="M99" s="297" t="n">
        <v>4.20533070088847</v>
      </c>
      <c r="N99" s="297" t="n">
        <v>4.09932991722506</v>
      </c>
      <c r="O99" s="297" t="n">
        <v>4.27190213101815</v>
      </c>
      <c r="P99" s="297" t="n">
        <v>4.60820339656371</v>
      </c>
      <c r="Q99" s="297" t="n">
        <v>13.8888888888889</v>
      </c>
      <c r="R99" s="297" t="n">
        <v>5.45218087234893</v>
      </c>
      <c r="S99" s="297" t="n">
        <v>-4.71942189312161</v>
      </c>
    </row>
    <row r="100" customFormat="false" ht="11.1" hidden="false" customHeight="true" outlineLevel="0" collapsed="false">
      <c r="J100" s="291"/>
    </row>
    <row r="101" customFormat="false" ht="11.1" hidden="false" customHeight="true" outlineLevel="0" collapsed="false">
      <c r="J101" s="291"/>
    </row>
    <row r="102" customFormat="false" ht="11.1" hidden="false" customHeight="true" outlineLevel="0" collapsed="false">
      <c r="J102" s="291"/>
    </row>
    <row r="103" customFormat="false" ht="11.1" hidden="false" customHeight="true" outlineLevel="0" collapsed="false">
      <c r="J103" s="291"/>
    </row>
    <row r="104" customFormat="false" ht="11.1" hidden="false" customHeight="true" outlineLevel="0" collapsed="false">
      <c r="J104" s="291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0"/>
      <c r="M1" s="215" t="s">
        <v>822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12.75" hidden="false" customHeight="true" outlineLevel="0" collapsed="false">
      <c r="A2" s="210" t="s">
        <v>82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0"/>
      <c r="M2" s="210" t="s">
        <v>828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1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2"/>
      <c r="B4" s="292"/>
      <c r="C4" s="303"/>
      <c r="D4" s="304"/>
      <c r="E4" s="304"/>
      <c r="F4" s="304"/>
      <c r="G4" s="304"/>
      <c r="H4" s="304"/>
      <c r="I4" s="304"/>
      <c r="J4" s="304"/>
      <c r="K4" s="136"/>
      <c r="L4" s="291"/>
      <c r="M4" s="132"/>
      <c r="N4" s="292"/>
      <c r="O4" s="132"/>
      <c r="P4" s="132"/>
      <c r="Q4" s="132"/>
      <c r="R4" s="132"/>
      <c r="S4" s="132"/>
      <c r="T4" s="132"/>
      <c r="U4" s="132"/>
      <c r="V4" s="132"/>
    </row>
    <row r="5" customFormat="false" ht="12" hidden="true" customHeight="true" outlineLevel="0" collapsed="false">
      <c r="A5" s="166" t="s">
        <v>824</v>
      </c>
      <c r="B5" s="166"/>
      <c r="C5" s="305"/>
      <c r="D5" s="305"/>
      <c r="E5" s="306"/>
      <c r="F5" s="167"/>
      <c r="G5" s="305"/>
      <c r="H5" s="305"/>
      <c r="I5" s="307"/>
      <c r="J5" s="307"/>
      <c r="K5" s="163"/>
      <c r="L5" s="291"/>
      <c r="M5" s="166" t="s">
        <v>824</v>
      </c>
      <c r="N5" s="166"/>
      <c r="O5" s="305"/>
      <c r="P5" s="305"/>
      <c r="Q5" s="306"/>
      <c r="R5" s="167"/>
      <c r="S5" s="305"/>
      <c r="T5" s="305"/>
      <c r="U5" s="307"/>
      <c r="V5" s="307"/>
      <c r="W5" s="163"/>
    </row>
    <row r="6" customFormat="false" ht="60" hidden="false" customHeight="true" outlineLevel="0" collapsed="false">
      <c r="A6" s="166"/>
      <c r="B6" s="166"/>
      <c r="C6" s="192" t="s">
        <v>274</v>
      </c>
      <c r="D6" s="192" t="s">
        <v>364</v>
      </c>
      <c r="E6" s="192" t="s">
        <v>365</v>
      </c>
      <c r="F6" s="192" t="s">
        <v>366</v>
      </c>
      <c r="G6" s="192" t="s">
        <v>367</v>
      </c>
      <c r="H6" s="192" t="s">
        <v>368</v>
      </c>
      <c r="I6" s="192" t="s">
        <v>369</v>
      </c>
      <c r="J6" s="192" t="s">
        <v>370</v>
      </c>
      <c r="K6" s="204" t="s">
        <v>371</v>
      </c>
      <c r="L6" s="291"/>
      <c r="M6" s="166"/>
      <c r="N6" s="166"/>
      <c r="O6" s="192" t="s">
        <v>274</v>
      </c>
      <c r="P6" s="192" t="s">
        <v>364</v>
      </c>
      <c r="Q6" s="192" t="s">
        <v>365</v>
      </c>
      <c r="R6" s="192" t="s">
        <v>366</v>
      </c>
      <c r="S6" s="192" t="s">
        <v>367</v>
      </c>
      <c r="T6" s="192" t="s">
        <v>368</v>
      </c>
      <c r="U6" s="192" t="s">
        <v>369</v>
      </c>
      <c r="V6" s="192" t="s">
        <v>370</v>
      </c>
      <c r="W6" s="204" t="s">
        <v>371</v>
      </c>
    </row>
    <row r="7" customFormat="false" ht="12.6" hidden="true" customHeight="true" outlineLevel="0" collapsed="false">
      <c r="A7" s="166"/>
      <c r="B7" s="166"/>
      <c r="C7" s="306"/>
      <c r="D7" s="306"/>
      <c r="E7" s="306"/>
      <c r="F7" s="306"/>
      <c r="G7" s="306"/>
      <c r="H7" s="306"/>
      <c r="I7" s="306"/>
      <c r="J7" s="306"/>
      <c r="K7" s="114"/>
      <c r="L7" s="291"/>
      <c r="M7" s="166"/>
      <c r="N7" s="166"/>
      <c r="O7" s="306"/>
      <c r="P7" s="306"/>
      <c r="Q7" s="306"/>
      <c r="R7" s="306"/>
      <c r="S7" s="306"/>
      <c r="T7" s="306"/>
      <c r="U7" s="306"/>
      <c r="V7" s="306"/>
      <c r="W7" s="114"/>
    </row>
    <row r="8" customFormat="false" ht="11.1" hidden="true" customHeight="true" outlineLevel="0" collapsed="false">
      <c r="A8" s="166"/>
      <c r="B8" s="166"/>
      <c r="C8" s="304"/>
      <c r="D8" s="304"/>
      <c r="E8" s="304"/>
      <c r="F8" s="304"/>
      <c r="G8" s="304"/>
      <c r="H8" s="304"/>
      <c r="I8" s="304"/>
      <c r="J8" s="304"/>
      <c r="L8" s="291"/>
      <c r="M8" s="166"/>
      <c r="N8" s="166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0" t="n">
        <v>8</v>
      </c>
      <c r="K9" s="140" t="n">
        <v>9</v>
      </c>
      <c r="L9" s="291"/>
      <c r="M9" s="166"/>
      <c r="N9" s="166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70" t="n">
        <v>8</v>
      </c>
      <c r="W9" s="140" t="n">
        <v>9</v>
      </c>
    </row>
    <row r="10" s="183" customFormat="true" ht="18" hidden="false" customHeight="true" outlineLevel="0" collapsed="false">
      <c r="A10" s="212"/>
      <c r="B10" s="308"/>
      <c r="C10" s="294" t="s">
        <v>263</v>
      </c>
      <c r="D10" s="294"/>
      <c r="E10" s="294"/>
      <c r="F10" s="294"/>
      <c r="G10" s="294"/>
      <c r="H10" s="294"/>
      <c r="I10" s="294"/>
      <c r="J10" s="294"/>
      <c r="K10" s="294"/>
      <c r="L10" s="309"/>
      <c r="M10" s="212"/>
      <c r="N10" s="308"/>
      <c r="O10" s="294" t="s">
        <v>825</v>
      </c>
      <c r="P10" s="294"/>
      <c r="Q10" s="294"/>
      <c r="R10" s="294"/>
      <c r="S10" s="294"/>
      <c r="T10" s="294"/>
      <c r="U10" s="294"/>
      <c r="V10" s="294"/>
      <c r="W10" s="294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09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42.53</v>
      </c>
      <c r="D12" s="174" t="n">
        <v>10.68</v>
      </c>
      <c r="E12" s="174" t="n">
        <v>3.7</v>
      </c>
      <c r="F12" s="174" t="n">
        <v>8.24</v>
      </c>
      <c r="G12" s="174" t="n">
        <v>3.61</v>
      </c>
      <c r="H12" s="174" t="n">
        <v>5.16</v>
      </c>
      <c r="I12" s="174" t="n">
        <v>3.93</v>
      </c>
      <c r="J12" s="174" t="n">
        <v>1.98</v>
      </c>
      <c r="K12" s="174" t="n">
        <v>5.23</v>
      </c>
      <c r="L12" s="291"/>
      <c r="M12" s="176" t="n">
        <v>1970</v>
      </c>
      <c r="N12" s="177" t="s">
        <v>354</v>
      </c>
      <c r="O12" s="310" t="s">
        <v>385</v>
      </c>
      <c r="P12" s="310" t="s">
        <v>385</v>
      </c>
      <c r="Q12" s="310" t="s">
        <v>385</v>
      </c>
      <c r="R12" s="310" t="s">
        <v>385</v>
      </c>
      <c r="S12" s="310" t="s">
        <v>385</v>
      </c>
      <c r="T12" s="310" t="s">
        <v>385</v>
      </c>
      <c r="U12" s="310" t="s">
        <v>385</v>
      </c>
      <c r="V12" s="310" t="s">
        <v>385</v>
      </c>
      <c r="W12" s="310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46.92</v>
      </c>
      <c r="D13" s="174" t="n">
        <v>11.5</v>
      </c>
      <c r="E13" s="174" t="n">
        <v>4.35</v>
      </c>
      <c r="F13" s="174" t="n">
        <v>8.21</v>
      </c>
      <c r="G13" s="174" t="n">
        <v>4.17</v>
      </c>
      <c r="H13" s="174" t="n">
        <v>6.48</v>
      </c>
      <c r="I13" s="174" t="n">
        <v>4.23</v>
      </c>
      <c r="J13" s="174" t="n">
        <v>2.46</v>
      </c>
      <c r="K13" s="174" t="n">
        <v>5.52</v>
      </c>
      <c r="L13" s="291"/>
      <c r="M13" s="176"/>
      <c r="N13" s="177" t="s">
        <v>355</v>
      </c>
      <c r="O13" s="310" t="s">
        <v>385</v>
      </c>
      <c r="P13" s="310" t="s">
        <v>385</v>
      </c>
      <c r="Q13" s="310" t="s">
        <v>385</v>
      </c>
      <c r="R13" s="310" t="s">
        <v>385</v>
      </c>
      <c r="S13" s="310" t="s">
        <v>385</v>
      </c>
      <c r="T13" s="310" t="s">
        <v>385</v>
      </c>
      <c r="U13" s="310" t="s">
        <v>385</v>
      </c>
      <c r="V13" s="310" t="s">
        <v>385</v>
      </c>
      <c r="W13" s="310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47.33</v>
      </c>
      <c r="D14" s="174" t="n">
        <v>11.79</v>
      </c>
      <c r="E14" s="174" t="n">
        <v>4.17</v>
      </c>
      <c r="F14" s="174" t="n">
        <v>8.34</v>
      </c>
      <c r="G14" s="174" t="n">
        <v>4.28</v>
      </c>
      <c r="H14" s="174" t="n">
        <v>5.98</v>
      </c>
      <c r="I14" s="174" t="n">
        <v>4.4</v>
      </c>
      <c r="J14" s="174" t="n">
        <v>2.7</v>
      </c>
      <c r="K14" s="174" t="n">
        <v>5.67</v>
      </c>
      <c r="L14" s="291"/>
      <c r="M14" s="176"/>
      <c r="N14" s="177" t="s">
        <v>356</v>
      </c>
      <c r="O14" s="310" t="s">
        <v>385</v>
      </c>
      <c r="P14" s="310" t="s">
        <v>385</v>
      </c>
      <c r="Q14" s="310" t="s">
        <v>385</v>
      </c>
      <c r="R14" s="310" t="s">
        <v>385</v>
      </c>
      <c r="S14" s="310" t="s">
        <v>385</v>
      </c>
      <c r="T14" s="310" t="s">
        <v>385</v>
      </c>
      <c r="U14" s="310" t="s">
        <v>385</v>
      </c>
      <c r="V14" s="310" t="s">
        <v>385</v>
      </c>
      <c r="W14" s="310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54.51</v>
      </c>
      <c r="D15" s="174" t="n">
        <v>12.91</v>
      </c>
      <c r="E15" s="174" t="n">
        <v>6.36</v>
      </c>
      <c r="F15" s="174" t="n">
        <v>8.87</v>
      </c>
      <c r="G15" s="174" t="n">
        <v>5.85</v>
      </c>
      <c r="H15" s="174" t="n">
        <v>6.32</v>
      </c>
      <c r="I15" s="174" t="n">
        <v>5.54</v>
      </c>
      <c r="J15" s="174" t="n">
        <v>2.18</v>
      </c>
      <c r="K15" s="174" t="n">
        <v>6.48</v>
      </c>
      <c r="L15" s="291"/>
      <c r="M15" s="176"/>
      <c r="N15" s="177" t="s">
        <v>357</v>
      </c>
      <c r="O15" s="310" t="s">
        <v>385</v>
      </c>
      <c r="P15" s="310" t="s">
        <v>385</v>
      </c>
      <c r="Q15" s="310" t="s">
        <v>385</v>
      </c>
      <c r="R15" s="310" t="s">
        <v>385</v>
      </c>
      <c r="S15" s="310" t="s">
        <v>385</v>
      </c>
      <c r="T15" s="310" t="s">
        <v>385</v>
      </c>
      <c r="U15" s="310" t="s">
        <v>385</v>
      </c>
      <c r="V15" s="310" t="s">
        <v>385</v>
      </c>
      <c r="W15" s="310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48.09</v>
      </c>
      <c r="D16" s="174" t="n">
        <v>11.45</v>
      </c>
      <c r="E16" s="174" t="n">
        <v>4.16</v>
      </c>
      <c r="F16" s="174" t="n">
        <v>9.3</v>
      </c>
      <c r="G16" s="174" t="n">
        <v>4.21</v>
      </c>
      <c r="H16" s="174" t="n">
        <v>6.23</v>
      </c>
      <c r="I16" s="174" t="n">
        <v>4.41</v>
      </c>
      <c r="J16" s="174" t="n">
        <v>2.21</v>
      </c>
      <c r="K16" s="174" t="n">
        <v>6.12</v>
      </c>
      <c r="L16" s="291"/>
      <c r="M16" s="176" t="n">
        <v>1971</v>
      </c>
      <c r="N16" s="177" t="s">
        <v>354</v>
      </c>
      <c r="O16" s="297" t="n">
        <v>13.0731248530449</v>
      </c>
      <c r="P16" s="297" t="n">
        <v>7.20973782771534</v>
      </c>
      <c r="Q16" s="297" t="n">
        <v>12.4324324324324</v>
      </c>
      <c r="R16" s="297" t="n">
        <v>12.8640776699029</v>
      </c>
      <c r="S16" s="297" t="n">
        <v>16.6204986149585</v>
      </c>
      <c r="T16" s="297" t="n">
        <v>20.7364341085272</v>
      </c>
      <c r="U16" s="297" t="n">
        <v>12.2137404580153</v>
      </c>
      <c r="V16" s="297" t="n">
        <v>11.6161616161616</v>
      </c>
      <c r="W16" s="297" t="n">
        <v>17.0172084130019</v>
      </c>
    </row>
    <row r="17" customFormat="false" ht="11.1" hidden="false" customHeight="true" outlineLevel="0" collapsed="false">
      <c r="A17" s="176"/>
      <c r="B17" s="177" t="s">
        <v>355</v>
      </c>
      <c r="C17" s="174" t="n">
        <v>52.35</v>
      </c>
      <c r="D17" s="174" t="n">
        <v>12.39</v>
      </c>
      <c r="E17" s="174" t="n">
        <v>4.97</v>
      </c>
      <c r="F17" s="174" t="n">
        <v>9.04</v>
      </c>
      <c r="G17" s="174" t="n">
        <v>4.78</v>
      </c>
      <c r="H17" s="174" t="n">
        <v>7.46</v>
      </c>
      <c r="I17" s="174" t="n">
        <v>4.72</v>
      </c>
      <c r="J17" s="174" t="n">
        <v>2.65</v>
      </c>
      <c r="K17" s="174" t="n">
        <v>6.34</v>
      </c>
      <c r="L17" s="291"/>
      <c r="M17" s="176"/>
      <c r="N17" s="177" t="s">
        <v>355</v>
      </c>
      <c r="O17" s="297" t="n">
        <v>11.5728900255754</v>
      </c>
      <c r="P17" s="297" t="n">
        <v>7.73913043478261</v>
      </c>
      <c r="Q17" s="297" t="n">
        <v>14.2528735632184</v>
      </c>
      <c r="R17" s="297" t="n">
        <v>10.109622411693</v>
      </c>
      <c r="S17" s="297" t="n">
        <v>14.6282973621103</v>
      </c>
      <c r="T17" s="297" t="n">
        <v>15.1234567901235</v>
      </c>
      <c r="U17" s="297" t="n">
        <v>11.5839243498818</v>
      </c>
      <c r="V17" s="297" t="n">
        <v>7.72357723577235</v>
      </c>
      <c r="W17" s="297" t="n">
        <v>14.8550724637681</v>
      </c>
    </row>
    <row r="18" customFormat="false" ht="11.1" hidden="false" customHeight="true" outlineLevel="0" collapsed="false">
      <c r="A18" s="176"/>
      <c r="B18" s="177" t="s">
        <v>356</v>
      </c>
      <c r="C18" s="174" t="n">
        <v>52.25</v>
      </c>
      <c r="D18" s="174" t="n">
        <v>12.71</v>
      </c>
      <c r="E18" s="174" t="n">
        <v>4.75</v>
      </c>
      <c r="F18" s="174" t="n">
        <v>8.8</v>
      </c>
      <c r="G18" s="174" t="n">
        <v>4.88</v>
      </c>
      <c r="H18" s="174" t="n">
        <v>6.83</v>
      </c>
      <c r="I18" s="174" t="n">
        <v>4.88</v>
      </c>
      <c r="J18" s="174" t="n">
        <v>2.85</v>
      </c>
      <c r="K18" s="174" t="n">
        <v>6.55</v>
      </c>
      <c r="L18" s="291"/>
      <c r="M18" s="176"/>
      <c r="N18" s="177" t="s">
        <v>356</v>
      </c>
      <c r="O18" s="297" t="n">
        <v>10.3950982463554</v>
      </c>
      <c r="P18" s="297" t="n">
        <v>7.80322307039867</v>
      </c>
      <c r="Q18" s="297" t="n">
        <v>13.9088729016787</v>
      </c>
      <c r="R18" s="297" t="n">
        <v>5.51558752997603</v>
      </c>
      <c r="S18" s="297" t="n">
        <v>14.018691588785</v>
      </c>
      <c r="T18" s="297" t="n">
        <v>14.2140468227425</v>
      </c>
      <c r="U18" s="297" t="n">
        <v>10.9090909090909</v>
      </c>
      <c r="V18" s="297" t="n">
        <v>5.55555555555556</v>
      </c>
      <c r="W18" s="297" t="n">
        <v>15.5202821869488</v>
      </c>
    </row>
    <row r="19" customFormat="false" ht="11.1" hidden="false" customHeight="true" outlineLevel="0" collapsed="false">
      <c r="A19" s="176"/>
      <c r="B19" s="177" t="s">
        <v>357</v>
      </c>
      <c r="C19" s="174" t="n">
        <v>59.54</v>
      </c>
      <c r="D19" s="174" t="n">
        <v>13.93</v>
      </c>
      <c r="E19" s="174" t="n">
        <v>6.93</v>
      </c>
      <c r="F19" s="174" t="n">
        <v>9.69</v>
      </c>
      <c r="G19" s="174" t="n">
        <v>6.45</v>
      </c>
      <c r="H19" s="174" t="n">
        <v>6.55</v>
      </c>
      <c r="I19" s="174" t="n">
        <v>6.08</v>
      </c>
      <c r="J19" s="174" t="n">
        <v>2.56</v>
      </c>
      <c r="K19" s="174" t="n">
        <v>7.35</v>
      </c>
      <c r="L19" s="291"/>
      <c r="M19" s="176"/>
      <c r="N19" s="177" t="s">
        <v>357</v>
      </c>
      <c r="O19" s="297" t="n">
        <v>9.22766464868829</v>
      </c>
      <c r="P19" s="297" t="n">
        <v>7.90085205267235</v>
      </c>
      <c r="Q19" s="297" t="n">
        <v>8.96226415094338</v>
      </c>
      <c r="R19" s="297" t="n">
        <v>9.2446448703495</v>
      </c>
      <c r="S19" s="297" t="n">
        <v>10.2564102564103</v>
      </c>
      <c r="T19" s="297" t="n">
        <v>3.63924050632912</v>
      </c>
      <c r="U19" s="297" t="n">
        <v>9.74729241877257</v>
      </c>
      <c r="V19" s="297" t="n">
        <v>17.4311926605504</v>
      </c>
      <c r="W19" s="297" t="n">
        <v>13.4259259259259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3.66</v>
      </c>
      <c r="D20" s="174" t="n">
        <v>12.63</v>
      </c>
      <c r="E20" s="174" t="n">
        <v>5.09</v>
      </c>
      <c r="F20" s="174" t="n">
        <v>10.18</v>
      </c>
      <c r="G20" s="174" t="n">
        <v>4.88</v>
      </c>
      <c r="H20" s="174" t="n">
        <v>6.9</v>
      </c>
      <c r="I20" s="174" t="n">
        <v>5.01</v>
      </c>
      <c r="J20" s="174" t="n">
        <v>2.51</v>
      </c>
      <c r="K20" s="174" t="n">
        <v>6.46</v>
      </c>
      <c r="L20" s="291"/>
      <c r="M20" s="176" t="n">
        <v>1972</v>
      </c>
      <c r="N20" s="177" t="s">
        <v>354</v>
      </c>
      <c r="O20" s="297" t="n">
        <v>11.5824495737159</v>
      </c>
      <c r="P20" s="297" t="n">
        <v>10.3056768558952</v>
      </c>
      <c r="Q20" s="297" t="n">
        <v>22.3557692307692</v>
      </c>
      <c r="R20" s="297" t="n">
        <v>9.46236559139784</v>
      </c>
      <c r="S20" s="297" t="n">
        <v>15.9144893111639</v>
      </c>
      <c r="T20" s="297" t="n">
        <v>10.7544141252006</v>
      </c>
      <c r="U20" s="297" t="n">
        <v>13.6054421768707</v>
      </c>
      <c r="V20" s="297" t="n">
        <v>13.5746606334842</v>
      </c>
      <c r="W20" s="297" t="n">
        <v>5.55555555555556</v>
      </c>
    </row>
    <row r="21" customFormat="false" ht="11.1" hidden="false" customHeight="true" outlineLevel="0" collapsed="false">
      <c r="A21" s="176"/>
      <c r="B21" s="177" t="s">
        <v>355</v>
      </c>
      <c r="C21" s="174" t="n">
        <v>56.81</v>
      </c>
      <c r="D21" s="174" t="n">
        <v>13.31</v>
      </c>
      <c r="E21" s="174" t="n">
        <v>5.34</v>
      </c>
      <c r="F21" s="174" t="n">
        <v>9.86</v>
      </c>
      <c r="G21" s="174" t="n">
        <v>5.27</v>
      </c>
      <c r="H21" s="174" t="n">
        <v>8.08</v>
      </c>
      <c r="I21" s="174" t="n">
        <v>5.27</v>
      </c>
      <c r="J21" s="174" t="n">
        <v>2.92</v>
      </c>
      <c r="K21" s="174" t="n">
        <v>6.76</v>
      </c>
      <c r="L21" s="291"/>
      <c r="M21" s="176"/>
      <c r="N21" s="177" t="s">
        <v>355</v>
      </c>
      <c r="O21" s="297" t="n">
        <v>8.51957975167143</v>
      </c>
      <c r="P21" s="297" t="n">
        <v>7.42534301856335</v>
      </c>
      <c r="Q21" s="297" t="n">
        <v>7.44466800804828</v>
      </c>
      <c r="R21" s="297" t="n">
        <v>9.07079646017699</v>
      </c>
      <c r="S21" s="297" t="n">
        <v>10.2510460251046</v>
      </c>
      <c r="T21" s="297" t="n">
        <v>8.31099195710456</v>
      </c>
      <c r="U21" s="297" t="n">
        <v>11.6525423728814</v>
      </c>
      <c r="V21" s="297" t="n">
        <v>10.188679245283</v>
      </c>
      <c r="W21" s="297" t="n">
        <v>6.62460567823344</v>
      </c>
    </row>
    <row r="22" customFormat="false" ht="11.1" hidden="false" customHeight="true" outlineLevel="0" collapsed="false">
      <c r="A22" s="176"/>
      <c r="B22" s="177" t="s">
        <v>356</v>
      </c>
      <c r="C22" s="174" t="n">
        <v>57.14</v>
      </c>
      <c r="D22" s="174" t="n">
        <v>13.9</v>
      </c>
      <c r="E22" s="174" t="n">
        <v>5.4</v>
      </c>
      <c r="F22" s="174" t="n">
        <v>9.73</v>
      </c>
      <c r="G22" s="174" t="n">
        <v>5.46</v>
      </c>
      <c r="H22" s="174" t="n">
        <v>7.31</v>
      </c>
      <c r="I22" s="174" t="n">
        <v>5.42</v>
      </c>
      <c r="J22" s="174" t="n">
        <v>3.11</v>
      </c>
      <c r="K22" s="174" t="n">
        <v>6.81</v>
      </c>
      <c r="L22" s="291"/>
      <c r="M22" s="176"/>
      <c r="N22" s="177" t="s">
        <v>356</v>
      </c>
      <c r="O22" s="297" t="n">
        <v>9.35885167464117</v>
      </c>
      <c r="P22" s="297" t="n">
        <v>9.36270653029109</v>
      </c>
      <c r="Q22" s="297" t="n">
        <v>13.6842105263158</v>
      </c>
      <c r="R22" s="297" t="n">
        <v>10.5681818181818</v>
      </c>
      <c r="S22" s="297" t="n">
        <v>11.8852459016394</v>
      </c>
      <c r="T22" s="297" t="n">
        <v>7.02781844802342</v>
      </c>
      <c r="U22" s="297" t="n">
        <v>11.0655737704918</v>
      </c>
      <c r="V22" s="297" t="n">
        <v>9.12280701754385</v>
      </c>
      <c r="W22" s="297" t="n">
        <v>3.96946564885496</v>
      </c>
    </row>
    <row r="23" customFormat="false" ht="11.1" hidden="false" customHeight="true" outlineLevel="0" collapsed="false">
      <c r="A23" s="176"/>
      <c r="B23" s="177" t="s">
        <v>357</v>
      </c>
      <c r="C23" s="174" t="n">
        <v>65.57</v>
      </c>
      <c r="D23" s="174" t="n">
        <v>15.14</v>
      </c>
      <c r="E23" s="174" t="n">
        <v>7.41</v>
      </c>
      <c r="F23" s="174" t="n">
        <v>10.84</v>
      </c>
      <c r="G23" s="174" t="n">
        <v>7.08</v>
      </c>
      <c r="H23" s="174" t="n">
        <v>7.51</v>
      </c>
      <c r="I23" s="174" t="n">
        <v>6.61</v>
      </c>
      <c r="J23" s="174" t="n">
        <v>2.79</v>
      </c>
      <c r="K23" s="174" t="n">
        <v>8.19</v>
      </c>
      <c r="L23" s="291"/>
      <c r="M23" s="176"/>
      <c r="N23" s="177" t="s">
        <v>357</v>
      </c>
      <c r="O23" s="297" t="n">
        <v>10.1276452804837</v>
      </c>
      <c r="P23" s="297" t="n">
        <v>8.68628858578609</v>
      </c>
      <c r="Q23" s="297" t="n">
        <v>6.92640692640694</v>
      </c>
      <c r="R23" s="297" t="n">
        <v>11.8679050567595</v>
      </c>
      <c r="S23" s="297" t="n">
        <v>9.76744186046513</v>
      </c>
      <c r="T23" s="297" t="n">
        <v>14.6564885496183</v>
      </c>
      <c r="U23" s="297" t="n">
        <v>8.7171052631579</v>
      </c>
      <c r="V23" s="297" t="n">
        <v>8.984375</v>
      </c>
      <c r="W23" s="297" t="n">
        <v>11.4285714285714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59.66</v>
      </c>
      <c r="D24" s="174" t="n">
        <v>13.82</v>
      </c>
      <c r="E24" s="174" t="n">
        <v>5.32</v>
      </c>
      <c r="F24" s="174" t="n">
        <v>11.51</v>
      </c>
      <c r="G24" s="174" t="n">
        <v>5.38</v>
      </c>
      <c r="H24" s="174" t="n">
        <v>7.77</v>
      </c>
      <c r="I24" s="174" t="n">
        <v>5.57</v>
      </c>
      <c r="J24" s="174" t="n">
        <v>2.7</v>
      </c>
      <c r="K24" s="174" t="n">
        <v>7.59</v>
      </c>
      <c r="L24" s="291"/>
      <c r="M24" s="176" t="n">
        <v>1973</v>
      </c>
      <c r="N24" s="177" t="s">
        <v>354</v>
      </c>
      <c r="O24" s="297" t="n">
        <v>11.1815132314573</v>
      </c>
      <c r="P24" s="297" t="n">
        <v>9.42201108471892</v>
      </c>
      <c r="Q24" s="297" t="n">
        <v>4.51866404715129</v>
      </c>
      <c r="R24" s="297" t="n">
        <v>13.0648330058939</v>
      </c>
      <c r="S24" s="297" t="n">
        <v>10.2459016393443</v>
      </c>
      <c r="T24" s="297" t="n">
        <v>12.6086956521739</v>
      </c>
      <c r="U24" s="297" t="n">
        <v>11.1776447105788</v>
      </c>
      <c r="V24" s="297" t="n">
        <v>7.56972111553786</v>
      </c>
      <c r="W24" s="297" t="n">
        <v>17.4922600619195</v>
      </c>
    </row>
    <row r="25" customFormat="false" ht="11.1" hidden="false" customHeight="true" outlineLevel="0" collapsed="false">
      <c r="A25" s="176"/>
      <c r="B25" s="177" t="s">
        <v>355</v>
      </c>
      <c r="C25" s="174" t="n">
        <v>63.49</v>
      </c>
      <c r="D25" s="174" t="n">
        <v>14.7</v>
      </c>
      <c r="E25" s="174" t="n">
        <v>6.03</v>
      </c>
      <c r="F25" s="174" t="n">
        <v>11.13</v>
      </c>
      <c r="G25" s="174" t="n">
        <v>5.94</v>
      </c>
      <c r="H25" s="174" t="n">
        <v>8.71</v>
      </c>
      <c r="I25" s="174" t="n">
        <v>5.82</v>
      </c>
      <c r="J25" s="174" t="n">
        <v>3.22</v>
      </c>
      <c r="K25" s="174" t="n">
        <v>7.94</v>
      </c>
      <c r="L25" s="291"/>
      <c r="M25" s="176"/>
      <c r="N25" s="177" t="s">
        <v>355</v>
      </c>
      <c r="O25" s="297" t="n">
        <v>11.7584932230241</v>
      </c>
      <c r="P25" s="297" t="n">
        <v>10.4432757325319</v>
      </c>
      <c r="Q25" s="297" t="n">
        <v>12.9213483146067</v>
      </c>
      <c r="R25" s="297" t="n">
        <v>12.8803245436106</v>
      </c>
      <c r="S25" s="297" t="n">
        <v>12.7134724857685</v>
      </c>
      <c r="T25" s="297" t="n">
        <v>7.79702970297032</v>
      </c>
      <c r="U25" s="297" t="n">
        <v>10.4364326375712</v>
      </c>
      <c r="V25" s="297" t="n">
        <v>10.2739726027397</v>
      </c>
      <c r="W25" s="297" t="n">
        <v>17.4556213017752</v>
      </c>
    </row>
    <row r="26" customFormat="false" ht="11.1" hidden="false" customHeight="true" outlineLevel="0" collapsed="false">
      <c r="A26" s="176"/>
      <c r="B26" s="177" t="s">
        <v>356</v>
      </c>
      <c r="C26" s="174" t="n">
        <v>61.92</v>
      </c>
      <c r="D26" s="174" t="n">
        <v>14.9</v>
      </c>
      <c r="E26" s="174" t="n">
        <v>5.46</v>
      </c>
      <c r="F26" s="174" t="n">
        <v>11.09</v>
      </c>
      <c r="G26" s="174" t="n">
        <v>5.71</v>
      </c>
      <c r="H26" s="174" t="n">
        <v>7.63</v>
      </c>
      <c r="I26" s="174" t="n">
        <v>5.8</v>
      </c>
      <c r="J26" s="174" t="n">
        <v>3.38</v>
      </c>
      <c r="K26" s="174" t="n">
        <v>7.95</v>
      </c>
      <c r="L26" s="291"/>
      <c r="M26" s="176"/>
      <c r="N26" s="177" t="s">
        <v>356</v>
      </c>
      <c r="O26" s="297" t="n">
        <v>8.36541827091352</v>
      </c>
      <c r="P26" s="297" t="n">
        <v>7.19424460431655</v>
      </c>
      <c r="Q26" s="297" t="n">
        <v>1.11111111111111</v>
      </c>
      <c r="R26" s="297" t="n">
        <v>13.9773895169579</v>
      </c>
      <c r="S26" s="297" t="n">
        <v>4.57875457875458</v>
      </c>
      <c r="T26" s="297" t="n">
        <v>4.37756497948017</v>
      </c>
      <c r="U26" s="297" t="n">
        <v>7.0110701107011</v>
      </c>
      <c r="V26" s="297" t="n">
        <v>8.68167202572347</v>
      </c>
      <c r="W26" s="297" t="n">
        <v>16.7400881057269</v>
      </c>
    </row>
    <row r="27" customFormat="false" ht="11.1" hidden="false" customHeight="true" outlineLevel="0" collapsed="false">
      <c r="A27" s="176"/>
      <c r="B27" s="177" t="s">
        <v>357</v>
      </c>
      <c r="C27" s="174" t="n">
        <v>71.01</v>
      </c>
      <c r="D27" s="174" t="n">
        <v>16.2</v>
      </c>
      <c r="E27" s="174" t="n">
        <v>7.92</v>
      </c>
      <c r="F27" s="174" t="n">
        <v>12.91</v>
      </c>
      <c r="G27" s="174" t="n">
        <v>7.41</v>
      </c>
      <c r="H27" s="174" t="n">
        <v>7.43</v>
      </c>
      <c r="I27" s="174" t="n">
        <v>7.11</v>
      </c>
      <c r="J27" s="174" t="n">
        <v>3.01</v>
      </c>
      <c r="K27" s="174" t="n">
        <v>9.02</v>
      </c>
      <c r="L27" s="291"/>
      <c r="M27" s="176"/>
      <c r="N27" s="177" t="s">
        <v>357</v>
      </c>
      <c r="O27" s="297" t="n">
        <v>8.29647704743022</v>
      </c>
      <c r="P27" s="297" t="n">
        <v>7.001321003963</v>
      </c>
      <c r="Q27" s="297" t="n">
        <v>6.8825910931174</v>
      </c>
      <c r="R27" s="297" t="n">
        <v>19.0959409594096</v>
      </c>
      <c r="S27" s="297" t="n">
        <v>4.66101694915255</v>
      </c>
      <c r="T27" s="297" t="n">
        <v>-1.06524633821572</v>
      </c>
      <c r="U27" s="297" t="n">
        <v>7.56429652042361</v>
      </c>
      <c r="V27" s="297" t="n">
        <v>7.88530465949819</v>
      </c>
      <c r="W27" s="297" t="n">
        <v>10.1343101343101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63.34</v>
      </c>
      <c r="D28" s="174" t="n">
        <v>14.26</v>
      </c>
      <c r="E28" s="174" t="n">
        <v>5.66</v>
      </c>
      <c r="F28" s="174" t="n">
        <v>13.1</v>
      </c>
      <c r="G28" s="174" t="n">
        <v>5.72</v>
      </c>
      <c r="H28" s="174" t="n">
        <v>7.15</v>
      </c>
      <c r="I28" s="174" t="n">
        <v>6.03</v>
      </c>
      <c r="J28" s="174" t="n">
        <v>2.98</v>
      </c>
      <c r="K28" s="174" t="n">
        <v>8.44</v>
      </c>
      <c r="L28" s="291"/>
      <c r="M28" s="176" t="n">
        <v>1974</v>
      </c>
      <c r="N28" s="177" t="s">
        <v>354</v>
      </c>
      <c r="O28" s="297" t="n">
        <v>6.16828695943681</v>
      </c>
      <c r="P28" s="297" t="n">
        <v>3.18379160636756</v>
      </c>
      <c r="Q28" s="297" t="n">
        <v>6.39097744360902</v>
      </c>
      <c r="R28" s="297" t="n">
        <v>13.8140747176368</v>
      </c>
      <c r="S28" s="297" t="n">
        <v>6.31970260223046</v>
      </c>
      <c r="T28" s="297" t="n">
        <v>-7.97940797940797</v>
      </c>
      <c r="U28" s="297" t="n">
        <v>8.25852782764811</v>
      </c>
      <c r="V28" s="297" t="n">
        <v>10.3703703703704</v>
      </c>
      <c r="W28" s="297" t="n">
        <v>11.1989459815547</v>
      </c>
    </row>
    <row r="29" customFormat="false" ht="11.1" hidden="false" customHeight="true" outlineLevel="0" collapsed="false">
      <c r="A29" s="176"/>
      <c r="B29" s="177" t="s">
        <v>355</v>
      </c>
      <c r="C29" s="174" t="n">
        <v>68.06</v>
      </c>
      <c r="D29" s="174" t="n">
        <v>15.37</v>
      </c>
      <c r="E29" s="174" t="n">
        <v>6.29</v>
      </c>
      <c r="F29" s="174" t="n">
        <v>12.6</v>
      </c>
      <c r="G29" s="174" t="n">
        <v>6.29</v>
      </c>
      <c r="H29" s="174" t="n">
        <v>8.77</v>
      </c>
      <c r="I29" s="174" t="n">
        <v>6.29</v>
      </c>
      <c r="J29" s="174" t="n">
        <v>3.5</v>
      </c>
      <c r="K29" s="174" t="n">
        <v>8.95</v>
      </c>
      <c r="L29" s="291"/>
      <c r="M29" s="176"/>
      <c r="N29" s="177" t="s">
        <v>355</v>
      </c>
      <c r="O29" s="297" t="n">
        <v>7.19798393447786</v>
      </c>
      <c r="P29" s="297" t="n">
        <v>4.5578231292517</v>
      </c>
      <c r="Q29" s="297" t="n">
        <v>4.31177446102819</v>
      </c>
      <c r="R29" s="297" t="n">
        <v>13.2075471698113</v>
      </c>
      <c r="S29" s="297" t="n">
        <v>5.89225589225589</v>
      </c>
      <c r="T29" s="297" t="n">
        <v>0.688863375430529</v>
      </c>
      <c r="U29" s="297" t="n">
        <v>8.07560137457044</v>
      </c>
      <c r="V29" s="297" t="n">
        <v>8.69565217391303</v>
      </c>
      <c r="W29" s="297" t="n">
        <v>12.72040302267</v>
      </c>
    </row>
    <row r="30" customFormat="false" ht="11.1" hidden="false" customHeight="true" outlineLevel="0" collapsed="false">
      <c r="A30" s="176"/>
      <c r="B30" s="177" t="s">
        <v>356</v>
      </c>
      <c r="C30" s="174" t="n">
        <v>67.77</v>
      </c>
      <c r="D30" s="174" t="n">
        <v>15.5</v>
      </c>
      <c r="E30" s="174" t="n">
        <v>6.07</v>
      </c>
      <c r="F30" s="174" t="n">
        <v>12.48</v>
      </c>
      <c r="G30" s="174" t="n">
        <v>6.26</v>
      </c>
      <c r="H30" s="174" t="n">
        <v>8.36</v>
      </c>
      <c r="I30" s="174" t="n">
        <v>6.41</v>
      </c>
      <c r="J30" s="174" t="n">
        <v>3.68</v>
      </c>
      <c r="K30" s="174" t="n">
        <v>9.01</v>
      </c>
      <c r="L30" s="291"/>
      <c r="M30" s="176"/>
      <c r="N30" s="177" t="s">
        <v>356</v>
      </c>
      <c r="O30" s="297" t="n">
        <v>9.44767441860464</v>
      </c>
      <c r="P30" s="297" t="n">
        <v>4.02684563758389</v>
      </c>
      <c r="Q30" s="297" t="n">
        <v>11.1721611721612</v>
      </c>
      <c r="R30" s="297" t="n">
        <v>12.5338142470694</v>
      </c>
      <c r="S30" s="297" t="n">
        <v>9.6322241681261</v>
      </c>
      <c r="T30" s="297" t="n">
        <v>9.56749672346003</v>
      </c>
      <c r="U30" s="297" t="n">
        <v>10.5172413793104</v>
      </c>
      <c r="V30" s="297" t="n">
        <v>8.87573964497041</v>
      </c>
      <c r="W30" s="297" t="n">
        <v>13.3333333333333</v>
      </c>
    </row>
    <row r="31" customFormat="false" ht="11.1" hidden="false" customHeight="true" outlineLevel="0" collapsed="false">
      <c r="A31" s="176"/>
      <c r="B31" s="177" t="s">
        <v>357</v>
      </c>
      <c r="C31" s="174" t="n">
        <v>76.42</v>
      </c>
      <c r="D31" s="174" t="n">
        <v>16.91</v>
      </c>
      <c r="E31" s="174" t="n">
        <v>8.42</v>
      </c>
      <c r="F31" s="174" t="n">
        <v>13.63</v>
      </c>
      <c r="G31" s="174" t="n">
        <v>8.08</v>
      </c>
      <c r="H31" s="174" t="n">
        <v>8.19</v>
      </c>
      <c r="I31" s="174" t="n">
        <v>7.84</v>
      </c>
      <c r="J31" s="174" t="n">
        <v>3.31</v>
      </c>
      <c r="K31" s="174" t="n">
        <v>10.04</v>
      </c>
      <c r="L31" s="291"/>
      <c r="M31" s="176"/>
      <c r="N31" s="177" t="s">
        <v>357</v>
      </c>
      <c r="O31" s="297" t="n">
        <v>7.61864526123081</v>
      </c>
      <c r="P31" s="297" t="n">
        <v>4.38271604938272</v>
      </c>
      <c r="Q31" s="297" t="n">
        <v>6.31313131313132</v>
      </c>
      <c r="R31" s="297" t="n">
        <v>5.57707203718047</v>
      </c>
      <c r="S31" s="297" t="n">
        <v>9.04183535762483</v>
      </c>
      <c r="T31" s="297" t="n">
        <v>10.228802153432</v>
      </c>
      <c r="U31" s="297" t="n">
        <v>10.267229254571</v>
      </c>
      <c r="V31" s="297" t="n">
        <v>9.96677740863787</v>
      </c>
      <c r="W31" s="297" t="n">
        <v>11.3082039911308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69.3</v>
      </c>
      <c r="D32" s="174" t="n">
        <v>15.14</v>
      </c>
      <c r="E32" s="174" t="n">
        <v>6.19</v>
      </c>
      <c r="F32" s="174" t="n">
        <v>14.29</v>
      </c>
      <c r="G32" s="174" t="n">
        <v>6.15</v>
      </c>
      <c r="H32" s="174" t="n">
        <v>8.41</v>
      </c>
      <c r="I32" s="174" t="n">
        <v>6.45</v>
      </c>
      <c r="J32" s="174" t="n">
        <v>3.31</v>
      </c>
      <c r="K32" s="174" t="n">
        <v>9.36</v>
      </c>
      <c r="L32" s="291"/>
      <c r="M32" s="176" t="n">
        <v>1975</v>
      </c>
      <c r="N32" s="177" t="s">
        <v>354</v>
      </c>
      <c r="O32" s="297" t="n">
        <v>9.40953583833284</v>
      </c>
      <c r="P32" s="297" t="n">
        <v>6.17110799438991</v>
      </c>
      <c r="Q32" s="297" t="n">
        <v>9.36395759717314</v>
      </c>
      <c r="R32" s="297" t="n">
        <v>9.08396946564885</v>
      </c>
      <c r="S32" s="297" t="n">
        <v>7.51748251748252</v>
      </c>
      <c r="T32" s="297" t="n">
        <v>17.6223776223776</v>
      </c>
      <c r="U32" s="297" t="n">
        <v>6.96517412935323</v>
      </c>
      <c r="V32" s="297" t="n">
        <v>11.0738255033557</v>
      </c>
      <c r="W32" s="297" t="n">
        <v>10.9004739336493</v>
      </c>
    </row>
    <row r="33" customFormat="false" ht="11.1" hidden="false" customHeight="true" outlineLevel="0" collapsed="false">
      <c r="A33" s="176"/>
      <c r="B33" s="177" t="s">
        <v>355</v>
      </c>
      <c r="C33" s="174" t="n">
        <v>74.33</v>
      </c>
      <c r="D33" s="174" t="n">
        <v>16.25</v>
      </c>
      <c r="E33" s="174" t="n">
        <v>6.86</v>
      </c>
      <c r="F33" s="174" t="n">
        <v>13.85</v>
      </c>
      <c r="G33" s="174" t="n">
        <v>6.77</v>
      </c>
      <c r="H33" s="174" t="n">
        <v>10.33</v>
      </c>
      <c r="I33" s="174" t="n">
        <v>6.88</v>
      </c>
      <c r="J33" s="174" t="n">
        <v>3.78</v>
      </c>
      <c r="K33" s="174" t="n">
        <v>9.61</v>
      </c>
      <c r="L33" s="291"/>
      <c r="M33" s="176"/>
      <c r="N33" s="177" t="s">
        <v>355</v>
      </c>
      <c r="O33" s="297" t="n">
        <v>9.21245959447548</v>
      </c>
      <c r="P33" s="297" t="n">
        <v>5.72543916720885</v>
      </c>
      <c r="Q33" s="297" t="n">
        <v>9.06200317965025</v>
      </c>
      <c r="R33" s="297" t="n">
        <v>9.92063492063492</v>
      </c>
      <c r="S33" s="297" t="n">
        <v>7.63116057233704</v>
      </c>
      <c r="T33" s="297" t="n">
        <v>17.787913340935</v>
      </c>
      <c r="U33" s="297" t="n">
        <v>9.37996820349763</v>
      </c>
      <c r="V33" s="297" t="n">
        <v>7.99999999999999</v>
      </c>
      <c r="W33" s="297" t="n">
        <v>7.37430167597766</v>
      </c>
    </row>
    <row r="34" customFormat="false" ht="11.1" hidden="false" customHeight="true" outlineLevel="0" collapsed="false">
      <c r="A34" s="176"/>
      <c r="B34" s="177" t="s">
        <v>356</v>
      </c>
      <c r="C34" s="174" t="n">
        <v>73.42</v>
      </c>
      <c r="D34" s="174" t="n">
        <v>16.48</v>
      </c>
      <c r="E34" s="174" t="n">
        <v>6.46</v>
      </c>
      <c r="F34" s="174" t="n">
        <v>13.92</v>
      </c>
      <c r="G34" s="174" t="n">
        <v>6.63</v>
      </c>
      <c r="H34" s="174" t="n">
        <v>9.54</v>
      </c>
      <c r="I34" s="174" t="n">
        <v>6.9</v>
      </c>
      <c r="J34" s="174" t="n">
        <v>3.98</v>
      </c>
      <c r="K34" s="174" t="n">
        <v>9.51</v>
      </c>
      <c r="L34" s="291"/>
      <c r="M34" s="176"/>
      <c r="N34" s="177" t="s">
        <v>356</v>
      </c>
      <c r="O34" s="297" t="n">
        <v>8.3370222812454</v>
      </c>
      <c r="P34" s="297" t="n">
        <v>6.3225806451613</v>
      </c>
      <c r="Q34" s="297" t="n">
        <v>6.42504118616145</v>
      </c>
      <c r="R34" s="297" t="n">
        <v>11.5384615384615</v>
      </c>
      <c r="S34" s="297" t="n">
        <v>5.91054313099042</v>
      </c>
      <c r="T34" s="297" t="n">
        <v>14.1148325358852</v>
      </c>
      <c r="U34" s="297" t="n">
        <v>7.64430577223089</v>
      </c>
      <c r="V34" s="297" t="n">
        <v>8.15217391304348</v>
      </c>
      <c r="W34" s="297" t="n">
        <v>5.54938956714761</v>
      </c>
    </row>
    <row r="35" customFormat="false" ht="11.1" hidden="false" customHeight="true" outlineLevel="0" collapsed="false">
      <c r="A35" s="176"/>
      <c r="B35" s="177" t="s">
        <v>357</v>
      </c>
      <c r="C35" s="174" t="n">
        <v>84.05</v>
      </c>
      <c r="D35" s="174" t="n">
        <v>18.12</v>
      </c>
      <c r="E35" s="174" t="n">
        <v>9.19</v>
      </c>
      <c r="F35" s="174" t="n">
        <v>15.29</v>
      </c>
      <c r="G35" s="174" t="n">
        <v>8.81</v>
      </c>
      <c r="H35" s="174" t="n">
        <v>10.01</v>
      </c>
      <c r="I35" s="174" t="n">
        <v>8.51</v>
      </c>
      <c r="J35" s="174" t="n">
        <v>3.71</v>
      </c>
      <c r="K35" s="174" t="n">
        <v>10.41</v>
      </c>
      <c r="L35" s="291"/>
      <c r="M35" s="176"/>
      <c r="N35" s="177" t="s">
        <v>357</v>
      </c>
      <c r="O35" s="297" t="n">
        <v>9.9842973043706</v>
      </c>
      <c r="P35" s="297" t="n">
        <v>7.15552927261976</v>
      </c>
      <c r="Q35" s="297" t="n">
        <v>9.14489311163895</v>
      </c>
      <c r="R35" s="297" t="n">
        <v>12.1790168745414</v>
      </c>
      <c r="S35" s="297" t="n">
        <v>9.03465346534654</v>
      </c>
      <c r="T35" s="297" t="n">
        <v>22.2222222222222</v>
      </c>
      <c r="U35" s="297" t="n">
        <v>8.54591836734693</v>
      </c>
      <c r="V35" s="297" t="n">
        <v>12.0845921450151</v>
      </c>
      <c r="W35" s="297" t="n">
        <v>3.68525896414344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76.3</v>
      </c>
      <c r="D36" s="174" t="n">
        <v>16.17</v>
      </c>
      <c r="E36" s="174" t="n">
        <v>6.54</v>
      </c>
      <c r="F36" s="174" t="n">
        <v>16.26</v>
      </c>
      <c r="G36" s="174" t="n">
        <v>6.69</v>
      </c>
      <c r="H36" s="174" t="n">
        <v>10.16</v>
      </c>
      <c r="I36" s="174" t="n">
        <v>7.07</v>
      </c>
      <c r="J36" s="174" t="n">
        <v>3.65</v>
      </c>
      <c r="K36" s="174" t="n">
        <v>9.76</v>
      </c>
      <c r="L36" s="291"/>
      <c r="M36" s="176" t="n">
        <v>1976</v>
      </c>
      <c r="N36" s="177" t="s">
        <v>354</v>
      </c>
      <c r="O36" s="297" t="n">
        <v>10.1010101010101</v>
      </c>
      <c r="P36" s="297" t="n">
        <v>6.80317040951124</v>
      </c>
      <c r="Q36" s="297" t="n">
        <v>5.65428109854605</v>
      </c>
      <c r="R36" s="297" t="n">
        <v>13.7858642407278</v>
      </c>
      <c r="S36" s="297" t="n">
        <v>8.78048780487805</v>
      </c>
      <c r="T36" s="297" t="n">
        <v>20.8085612366231</v>
      </c>
      <c r="U36" s="297" t="n">
        <v>9.6124031007752</v>
      </c>
      <c r="V36" s="297" t="n">
        <v>10.2719033232628</v>
      </c>
      <c r="W36" s="297" t="n">
        <v>4.27350427350429</v>
      </c>
    </row>
    <row r="37" customFormat="false" ht="11.1" hidden="false" customHeight="true" outlineLevel="0" collapsed="false">
      <c r="A37" s="176"/>
      <c r="B37" s="177" t="s">
        <v>355</v>
      </c>
      <c r="C37" s="174" t="n">
        <v>80.31</v>
      </c>
      <c r="D37" s="174" t="n">
        <v>17.22</v>
      </c>
      <c r="E37" s="174" t="n">
        <v>7.28</v>
      </c>
      <c r="F37" s="174" t="n">
        <v>15.16</v>
      </c>
      <c r="G37" s="174" t="n">
        <v>7.22</v>
      </c>
      <c r="H37" s="174" t="n">
        <v>11.67</v>
      </c>
      <c r="I37" s="174" t="n">
        <v>7.35</v>
      </c>
      <c r="J37" s="174" t="n">
        <v>4.13</v>
      </c>
      <c r="K37" s="174" t="n">
        <v>10.28</v>
      </c>
      <c r="L37" s="291"/>
      <c r="M37" s="176"/>
      <c r="N37" s="177" t="s">
        <v>355</v>
      </c>
      <c r="O37" s="297" t="n">
        <v>8.04520382079912</v>
      </c>
      <c r="P37" s="297" t="n">
        <v>5.96923076923078</v>
      </c>
      <c r="Q37" s="297" t="n">
        <v>6.12244897959184</v>
      </c>
      <c r="R37" s="297" t="n">
        <v>9.45848375451264</v>
      </c>
      <c r="S37" s="297" t="n">
        <v>6.64697193500739</v>
      </c>
      <c r="T37" s="297" t="n">
        <v>12.97192642788</v>
      </c>
      <c r="U37" s="297" t="n">
        <v>6.83139534883721</v>
      </c>
      <c r="V37" s="297" t="n">
        <v>9.25925925925925</v>
      </c>
      <c r="W37" s="297" t="n">
        <v>6.97190426638919</v>
      </c>
    </row>
    <row r="38" customFormat="false" ht="11.1" hidden="false" customHeight="true" outlineLevel="0" collapsed="false">
      <c r="A38" s="176"/>
      <c r="B38" s="177" t="s">
        <v>356</v>
      </c>
      <c r="C38" s="174" t="n">
        <v>79.24</v>
      </c>
      <c r="D38" s="174" t="n">
        <v>17.65</v>
      </c>
      <c r="E38" s="174" t="n">
        <v>6.86</v>
      </c>
      <c r="F38" s="174" t="n">
        <v>15.23</v>
      </c>
      <c r="G38" s="174" t="n">
        <v>7.14</v>
      </c>
      <c r="H38" s="174" t="n">
        <v>10.42</v>
      </c>
      <c r="I38" s="174" t="n">
        <v>7.39</v>
      </c>
      <c r="J38" s="174" t="n">
        <v>4.24</v>
      </c>
      <c r="K38" s="174" t="n">
        <v>10.31</v>
      </c>
      <c r="L38" s="291"/>
      <c r="M38" s="176"/>
      <c r="N38" s="177" t="s">
        <v>356</v>
      </c>
      <c r="O38" s="297" t="n">
        <v>7.92699536910924</v>
      </c>
      <c r="P38" s="297" t="n">
        <v>7.09951456310678</v>
      </c>
      <c r="Q38" s="297" t="n">
        <v>6.19195046439629</v>
      </c>
      <c r="R38" s="297" t="n">
        <v>9.41091954022988</v>
      </c>
      <c r="S38" s="297" t="n">
        <v>7.69230769230769</v>
      </c>
      <c r="T38" s="297" t="n">
        <v>9.22431865828092</v>
      </c>
      <c r="U38" s="297" t="n">
        <v>7.10144927536231</v>
      </c>
      <c r="V38" s="297" t="n">
        <v>6.53266331658291</v>
      </c>
      <c r="W38" s="297" t="n">
        <v>8.41219768664566</v>
      </c>
    </row>
    <row r="39" customFormat="false" ht="11.1" hidden="false" customHeight="true" outlineLevel="0" collapsed="false">
      <c r="A39" s="176"/>
      <c r="B39" s="177" t="s">
        <v>357</v>
      </c>
      <c r="C39" s="174" t="n">
        <v>90.3</v>
      </c>
      <c r="D39" s="174" t="n">
        <v>19.48</v>
      </c>
      <c r="E39" s="174" t="n">
        <v>9.59</v>
      </c>
      <c r="F39" s="174" t="n">
        <v>16.54</v>
      </c>
      <c r="G39" s="174" t="n">
        <v>9.38</v>
      </c>
      <c r="H39" s="174" t="n">
        <v>10.97</v>
      </c>
      <c r="I39" s="174" t="n">
        <v>9.02</v>
      </c>
      <c r="J39" s="174" t="n">
        <v>4.13</v>
      </c>
      <c r="K39" s="174" t="n">
        <v>11.19</v>
      </c>
      <c r="L39" s="291"/>
      <c r="M39" s="176"/>
      <c r="N39" s="177" t="s">
        <v>357</v>
      </c>
      <c r="O39" s="297" t="n">
        <v>7.43604997025579</v>
      </c>
      <c r="P39" s="297" t="n">
        <v>7.5055187637969</v>
      </c>
      <c r="Q39" s="297" t="n">
        <v>4.35255712731231</v>
      </c>
      <c r="R39" s="297" t="n">
        <v>8.17527795945061</v>
      </c>
      <c r="S39" s="297" t="n">
        <v>6.46992054483542</v>
      </c>
      <c r="T39" s="297" t="n">
        <v>9.59040959040959</v>
      </c>
      <c r="U39" s="297" t="n">
        <v>5.99294947121034</v>
      </c>
      <c r="V39" s="297" t="n">
        <v>11.3207547169811</v>
      </c>
      <c r="W39" s="297" t="n">
        <v>7.49279538904899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81.62</v>
      </c>
      <c r="D40" s="174" t="n">
        <v>16.98</v>
      </c>
      <c r="E40" s="174" t="n">
        <v>7.08</v>
      </c>
      <c r="F40" s="174" t="n">
        <v>16.96</v>
      </c>
      <c r="G40" s="174" t="n">
        <v>7.17</v>
      </c>
      <c r="H40" s="174" t="n">
        <v>11.43</v>
      </c>
      <c r="I40" s="174" t="n">
        <v>7.49</v>
      </c>
      <c r="J40" s="174" t="n">
        <v>3.99</v>
      </c>
      <c r="K40" s="174" t="n">
        <v>10.52</v>
      </c>
      <c r="L40" s="291"/>
      <c r="M40" s="176" t="n">
        <v>1977</v>
      </c>
      <c r="N40" s="177" t="s">
        <v>354</v>
      </c>
      <c r="O40" s="297" t="n">
        <v>6.97247706422017</v>
      </c>
      <c r="P40" s="297" t="n">
        <v>5.00927643784786</v>
      </c>
      <c r="Q40" s="297" t="n">
        <v>8.25688073394495</v>
      </c>
      <c r="R40" s="297" t="n">
        <v>4.30504305043048</v>
      </c>
      <c r="S40" s="297" t="n">
        <v>7.17488789237667</v>
      </c>
      <c r="T40" s="297" t="n">
        <v>12.5</v>
      </c>
      <c r="U40" s="297" t="n">
        <v>5.94059405940595</v>
      </c>
      <c r="V40" s="297" t="n">
        <v>9.31506849315069</v>
      </c>
      <c r="W40" s="297" t="n">
        <v>7.78688524590163</v>
      </c>
    </row>
    <row r="41" customFormat="false" ht="11.1" hidden="false" customHeight="true" outlineLevel="0" collapsed="false">
      <c r="A41" s="176"/>
      <c r="B41" s="177" t="s">
        <v>355</v>
      </c>
      <c r="C41" s="174" t="n">
        <v>85.87</v>
      </c>
      <c r="D41" s="174" t="n">
        <v>18.52</v>
      </c>
      <c r="E41" s="174" t="n">
        <v>7.69</v>
      </c>
      <c r="F41" s="174" t="n">
        <v>16.18</v>
      </c>
      <c r="G41" s="174" t="n">
        <v>7.76</v>
      </c>
      <c r="H41" s="174" t="n">
        <v>12.89</v>
      </c>
      <c r="I41" s="174" t="n">
        <v>7.83</v>
      </c>
      <c r="J41" s="174" t="n">
        <v>4.56</v>
      </c>
      <c r="K41" s="174" t="n">
        <v>10.44</v>
      </c>
      <c r="L41" s="291"/>
      <c r="M41" s="176"/>
      <c r="N41" s="177" t="s">
        <v>355</v>
      </c>
      <c r="O41" s="297" t="n">
        <v>6.9231727057652</v>
      </c>
      <c r="P41" s="297" t="n">
        <v>7.5493612078978</v>
      </c>
      <c r="Q41" s="297" t="n">
        <v>5.63186813186813</v>
      </c>
      <c r="R41" s="297" t="n">
        <v>6.72823218997361</v>
      </c>
      <c r="S41" s="297" t="n">
        <v>7.4792243767313</v>
      </c>
      <c r="T41" s="297" t="n">
        <v>10.4541559554413</v>
      </c>
      <c r="U41" s="297" t="n">
        <v>6.53061224489797</v>
      </c>
      <c r="V41" s="297" t="n">
        <v>10.4116222760291</v>
      </c>
      <c r="W41" s="297" t="n">
        <v>1.55642023346303</v>
      </c>
    </row>
    <row r="42" customFormat="false" ht="11.1" hidden="false" customHeight="true" outlineLevel="0" collapsed="false">
      <c r="A42" s="176"/>
      <c r="B42" s="177" t="s">
        <v>356</v>
      </c>
      <c r="C42" s="174" t="n">
        <v>84.96</v>
      </c>
      <c r="D42" s="174" t="n">
        <v>18.57</v>
      </c>
      <c r="E42" s="174" t="n">
        <v>7.66</v>
      </c>
      <c r="F42" s="174" t="n">
        <v>16</v>
      </c>
      <c r="G42" s="174" t="n">
        <v>7.99</v>
      </c>
      <c r="H42" s="174" t="n">
        <v>11.63</v>
      </c>
      <c r="I42" s="174" t="n">
        <v>8.03</v>
      </c>
      <c r="J42" s="174" t="n">
        <v>4.71</v>
      </c>
      <c r="K42" s="174" t="n">
        <v>10.37</v>
      </c>
      <c r="L42" s="291"/>
      <c r="M42" s="176"/>
      <c r="N42" s="177" t="s">
        <v>356</v>
      </c>
      <c r="O42" s="297" t="n">
        <v>7.21857647652702</v>
      </c>
      <c r="P42" s="297" t="n">
        <v>5.21246458923514</v>
      </c>
      <c r="Q42" s="297" t="n">
        <v>11.6618075801749</v>
      </c>
      <c r="R42" s="297" t="n">
        <v>5.05581089954038</v>
      </c>
      <c r="S42" s="297" t="n">
        <v>11.9047619047619</v>
      </c>
      <c r="T42" s="297" t="n">
        <v>11.6122840690979</v>
      </c>
      <c r="U42" s="297" t="n">
        <v>8.66035182679296</v>
      </c>
      <c r="V42" s="297" t="n">
        <v>11.0849056603773</v>
      </c>
      <c r="W42" s="297" t="n">
        <v>0.581959262851584</v>
      </c>
    </row>
    <row r="43" customFormat="false" ht="11.1" hidden="false" customHeight="true" outlineLevel="0" collapsed="false">
      <c r="A43" s="176"/>
      <c r="B43" s="177" t="s">
        <v>357</v>
      </c>
      <c r="C43" s="174" t="n">
        <v>95.99</v>
      </c>
      <c r="D43" s="174" t="n">
        <v>20.4</v>
      </c>
      <c r="E43" s="174" t="n">
        <v>10.35</v>
      </c>
      <c r="F43" s="174" t="n">
        <v>17.49</v>
      </c>
      <c r="G43" s="174" t="n">
        <v>10.3</v>
      </c>
      <c r="H43" s="174" t="n">
        <v>12.09</v>
      </c>
      <c r="I43" s="174" t="n">
        <v>9.71</v>
      </c>
      <c r="J43" s="174" t="n">
        <v>4.49</v>
      </c>
      <c r="K43" s="174" t="n">
        <v>11.16</v>
      </c>
      <c r="L43" s="291"/>
      <c r="M43" s="176"/>
      <c r="N43" s="177" t="s">
        <v>357</v>
      </c>
      <c r="O43" s="297" t="n">
        <v>6.30121816168328</v>
      </c>
      <c r="P43" s="297" t="n">
        <v>4.72279260780286</v>
      </c>
      <c r="Q43" s="297" t="n">
        <v>7.92492179353492</v>
      </c>
      <c r="R43" s="297" t="n">
        <v>5.74365175332528</v>
      </c>
      <c r="S43" s="297" t="n">
        <v>9.80810234541578</v>
      </c>
      <c r="T43" s="297" t="n">
        <v>10.2096627164996</v>
      </c>
      <c r="U43" s="297" t="n">
        <v>7.64966740576499</v>
      </c>
      <c r="V43" s="297" t="n">
        <v>8.71670702179176</v>
      </c>
      <c r="W43" s="297" t="n">
        <v>-0.268096514745295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85.96</v>
      </c>
      <c r="D44" s="174" t="n">
        <v>18.09</v>
      </c>
      <c r="E44" s="174" t="n">
        <v>7.43</v>
      </c>
      <c r="F44" s="174" t="n">
        <v>18.44</v>
      </c>
      <c r="G44" s="174" t="n">
        <v>7.64</v>
      </c>
      <c r="H44" s="174" t="n">
        <v>12.41</v>
      </c>
      <c r="I44" s="174" t="n">
        <v>7.97</v>
      </c>
      <c r="J44" s="174" t="n">
        <v>4.29</v>
      </c>
      <c r="K44" s="174" t="n">
        <v>9.69</v>
      </c>
      <c r="L44" s="291"/>
      <c r="M44" s="176" t="n">
        <v>1978</v>
      </c>
      <c r="N44" s="177" t="s">
        <v>354</v>
      </c>
      <c r="O44" s="297" t="n">
        <v>5.31732418524872</v>
      </c>
      <c r="P44" s="297" t="n">
        <v>6.53710247349824</v>
      </c>
      <c r="Q44" s="297" t="n">
        <v>4.94350282485875</v>
      </c>
      <c r="R44" s="297" t="n">
        <v>8.72641509433963</v>
      </c>
      <c r="S44" s="297" t="n">
        <v>6.55509065550905</v>
      </c>
      <c r="T44" s="297" t="n">
        <v>8.57392825896764</v>
      </c>
      <c r="U44" s="297" t="n">
        <v>6.40854472630173</v>
      </c>
      <c r="V44" s="297" t="n">
        <v>7.51879699248119</v>
      </c>
      <c r="W44" s="297" t="n">
        <v>-7.88973384030417</v>
      </c>
    </row>
    <row r="45" customFormat="false" ht="11.1" hidden="false" customHeight="true" outlineLevel="0" collapsed="false">
      <c r="A45" s="176"/>
      <c r="B45" s="177" t="s">
        <v>355</v>
      </c>
      <c r="C45" s="174" t="n">
        <v>90.27</v>
      </c>
      <c r="D45" s="174" t="n">
        <v>19.33</v>
      </c>
      <c r="E45" s="174" t="n">
        <v>7.86</v>
      </c>
      <c r="F45" s="174" t="n">
        <v>17.23</v>
      </c>
      <c r="G45" s="174" t="n">
        <v>8.35</v>
      </c>
      <c r="H45" s="174" t="n">
        <v>14.06</v>
      </c>
      <c r="I45" s="174" t="n">
        <v>8.34</v>
      </c>
      <c r="J45" s="174" t="n">
        <v>4.8</v>
      </c>
      <c r="K45" s="174" t="n">
        <v>10.3</v>
      </c>
      <c r="L45" s="291"/>
      <c r="M45" s="176"/>
      <c r="N45" s="177" t="s">
        <v>355</v>
      </c>
      <c r="O45" s="297" t="n">
        <v>5.12402468848259</v>
      </c>
      <c r="P45" s="297" t="n">
        <v>4.37365010799135</v>
      </c>
      <c r="Q45" s="297" t="n">
        <v>2.21066319895968</v>
      </c>
      <c r="R45" s="297" t="n">
        <v>6.48949320148331</v>
      </c>
      <c r="S45" s="297" t="n">
        <v>7.60309278350515</v>
      </c>
      <c r="T45" s="297" t="n">
        <v>9.07680372381692</v>
      </c>
      <c r="U45" s="297" t="n">
        <v>6.51340996168581</v>
      </c>
      <c r="V45" s="297" t="n">
        <v>5.26315789473684</v>
      </c>
      <c r="W45" s="297" t="n">
        <v>-1.34099616858236</v>
      </c>
    </row>
    <row r="46" customFormat="false" ht="11.1" hidden="false" customHeight="true" outlineLevel="0" collapsed="false">
      <c r="A46" s="176"/>
      <c r="B46" s="177" t="s">
        <v>356</v>
      </c>
      <c r="C46" s="174" t="n">
        <v>89.31</v>
      </c>
      <c r="D46" s="174" t="n">
        <v>19.2</v>
      </c>
      <c r="E46" s="174" t="n">
        <v>7.96</v>
      </c>
      <c r="F46" s="174" t="n">
        <v>16.9</v>
      </c>
      <c r="G46" s="174" t="n">
        <v>8.37</v>
      </c>
      <c r="H46" s="174" t="n">
        <v>12.65</v>
      </c>
      <c r="I46" s="174" t="n">
        <v>8.5</v>
      </c>
      <c r="J46" s="174" t="n">
        <v>5.01</v>
      </c>
      <c r="K46" s="174" t="n">
        <v>10.72</v>
      </c>
      <c r="L46" s="291"/>
      <c r="M46" s="176"/>
      <c r="N46" s="177" t="s">
        <v>356</v>
      </c>
      <c r="O46" s="297" t="n">
        <v>5.12005649717513</v>
      </c>
      <c r="P46" s="297" t="n">
        <v>3.39256865912762</v>
      </c>
      <c r="Q46" s="297" t="n">
        <v>3.91644908616189</v>
      </c>
      <c r="R46" s="297" t="n">
        <v>5.62499999999999</v>
      </c>
      <c r="S46" s="297" t="n">
        <v>4.75594493116394</v>
      </c>
      <c r="T46" s="297" t="n">
        <v>8.77042132416163</v>
      </c>
      <c r="U46" s="297" t="n">
        <v>5.85305105853051</v>
      </c>
      <c r="V46" s="297" t="n">
        <v>6.36942675159236</v>
      </c>
      <c r="W46" s="297" t="n">
        <v>3.3751205400193</v>
      </c>
    </row>
    <row r="47" customFormat="false" ht="11.1" hidden="false" customHeight="true" outlineLevel="0" collapsed="false">
      <c r="A47" s="176"/>
      <c r="B47" s="177" t="s">
        <v>357</v>
      </c>
      <c r="C47" s="174" t="n">
        <v>101.66</v>
      </c>
      <c r="D47" s="174" t="n">
        <v>21.21</v>
      </c>
      <c r="E47" s="174" t="n">
        <v>11.01</v>
      </c>
      <c r="F47" s="174" t="n">
        <v>18.63</v>
      </c>
      <c r="G47" s="174" t="n">
        <v>10.96</v>
      </c>
      <c r="H47" s="174" t="n">
        <v>12.69</v>
      </c>
      <c r="I47" s="174" t="n">
        <v>10.44</v>
      </c>
      <c r="J47" s="174" t="n">
        <v>4.68</v>
      </c>
      <c r="K47" s="174" t="n">
        <v>12.04</v>
      </c>
      <c r="L47" s="291"/>
      <c r="M47" s="176"/>
      <c r="N47" s="177" t="s">
        <v>357</v>
      </c>
      <c r="O47" s="297" t="n">
        <v>5.9068652984686</v>
      </c>
      <c r="P47" s="297" t="n">
        <v>3.97058823529413</v>
      </c>
      <c r="Q47" s="297" t="n">
        <v>6.37681159420289</v>
      </c>
      <c r="R47" s="297" t="n">
        <v>6.5180102915952</v>
      </c>
      <c r="S47" s="297" t="n">
        <v>6.40776699029127</v>
      </c>
      <c r="T47" s="297" t="n">
        <v>4.96277915632754</v>
      </c>
      <c r="U47" s="297" t="n">
        <v>7.51802265705457</v>
      </c>
      <c r="V47" s="297" t="n">
        <v>4.23162583518931</v>
      </c>
      <c r="W47" s="297" t="n">
        <v>7.88530465949819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92.64</v>
      </c>
      <c r="D48" s="174" t="n">
        <v>18.82</v>
      </c>
      <c r="E48" s="174" t="n">
        <v>7.64</v>
      </c>
      <c r="F48" s="174" t="n">
        <v>20.41</v>
      </c>
      <c r="G48" s="174" t="n">
        <v>7.91</v>
      </c>
      <c r="H48" s="174" t="n">
        <v>13.77</v>
      </c>
      <c r="I48" s="174" t="n">
        <v>8.48</v>
      </c>
      <c r="J48" s="174" t="n">
        <v>4.45</v>
      </c>
      <c r="K48" s="174" t="n">
        <v>11.16</v>
      </c>
      <c r="L48" s="291"/>
      <c r="M48" s="176" t="n">
        <v>1979</v>
      </c>
      <c r="N48" s="177" t="s">
        <v>354</v>
      </c>
      <c r="O48" s="297" t="n">
        <v>7.77105630525826</v>
      </c>
      <c r="P48" s="297" t="n">
        <v>4.03537866224433</v>
      </c>
      <c r="Q48" s="297" t="n">
        <v>2.82637954239569</v>
      </c>
      <c r="R48" s="297" t="n">
        <v>10.6832971800434</v>
      </c>
      <c r="S48" s="297" t="n">
        <v>3.53403141361257</v>
      </c>
      <c r="T48" s="297" t="n">
        <v>10.958904109589</v>
      </c>
      <c r="U48" s="297" t="n">
        <v>6.39899623588458</v>
      </c>
      <c r="V48" s="297" t="n">
        <v>3.72960372960374</v>
      </c>
      <c r="W48" s="297" t="n">
        <v>15.1702786377709</v>
      </c>
    </row>
    <row r="49" customFormat="false" ht="11.1" hidden="false" customHeight="true" outlineLevel="0" collapsed="false">
      <c r="A49" s="176"/>
      <c r="B49" s="177" t="s">
        <v>355</v>
      </c>
      <c r="C49" s="174" t="n">
        <v>99.76</v>
      </c>
      <c r="D49" s="174" t="n">
        <v>20.17</v>
      </c>
      <c r="E49" s="174" t="n">
        <v>8.58</v>
      </c>
      <c r="F49" s="174" t="n">
        <v>19.27</v>
      </c>
      <c r="G49" s="174" t="n">
        <v>9.14</v>
      </c>
      <c r="H49" s="174" t="n">
        <v>15.4</v>
      </c>
      <c r="I49" s="174" t="n">
        <v>9.1</v>
      </c>
      <c r="J49" s="174" t="n">
        <v>5.15</v>
      </c>
      <c r="K49" s="174" t="n">
        <v>12.95</v>
      </c>
      <c r="L49" s="291"/>
      <c r="M49" s="176"/>
      <c r="N49" s="177" t="s">
        <v>355</v>
      </c>
      <c r="O49" s="297" t="n">
        <v>10.5129057272627</v>
      </c>
      <c r="P49" s="297" t="n">
        <v>4.34557682359029</v>
      </c>
      <c r="Q49" s="297" t="n">
        <v>9.16030534351144</v>
      </c>
      <c r="R49" s="297" t="n">
        <v>11.8398142774231</v>
      </c>
      <c r="S49" s="297" t="n">
        <v>9.46107784431138</v>
      </c>
      <c r="T49" s="297" t="n">
        <v>9.53058321479374</v>
      </c>
      <c r="U49" s="297" t="n">
        <v>9.11270983213429</v>
      </c>
      <c r="V49" s="297" t="n">
        <v>7.29166666666667</v>
      </c>
      <c r="W49" s="297" t="n">
        <v>25.7281553398058</v>
      </c>
    </row>
    <row r="50" customFormat="false" ht="11.1" hidden="false" customHeight="true" outlineLevel="0" collapsed="false">
      <c r="A50" s="176"/>
      <c r="B50" s="177" t="s">
        <v>356</v>
      </c>
      <c r="C50" s="174" t="n">
        <v>96.43</v>
      </c>
      <c r="D50" s="174" t="n">
        <v>19.85</v>
      </c>
      <c r="E50" s="174" t="n">
        <v>8.14</v>
      </c>
      <c r="F50" s="174" t="n">
        <v>19.41</v>
      </c>
      <c r="G50" s="174" t="n">
        <v>8.59</v>
      </c>
      <c r="H50" s="174" t="n">
        <v>13.17</v>
      </c>
      <c r="I50" s="174" t="n">
        <v>8.99</v>
      </c>
      <c r="J50" s="174" t="n">
        <v>5.39</v>
      </c>
      <c r="K50" s="174" t="n">
        <v>12.89</v>
      </c>
      <c r="L50" s="291"/>
      <c r="M50" s="176"/>
      <c r="N50" s="177" t="s">
        <v>356</v>
      </c>
      <c r="O50" s="297" t="n">
        <v>7.97223155301758</v>
      </c>
      <c r="P50" s="297" t="n">
        <v>3.38541666666667</v>
      </c>
      <c r="Q50" s="297" t="n">
        <v>2.26130653266333</v>
      </c>
      <c r="R50" s="297" t="n">
        <v>14.8520710059172</v>
      </c>
      <c r="S50" s="297" t="n">
        <v>2.62843488649942</v>
      </c>
      <c r="T50" s="297" t="n">
        <v>4.11067193675889</v>
      </c>
      <c r="U50" s="297" t="n">
        <v>5.76470588235294</v>
      </c>
      <c r="V50" s="297" t="n">
        <v>7.58483033932136</v>
      </c>
      <c r="W50" s="297" t="n">
        <v>20.2425373134328</v>
      </c>
    </row>
    <row r="51" customFormat="false" ht="11.1" hidden="false" customHeight="true" outlineLevel="0" collapsed="false">
      <c r="A51" s="176"/>
      <c r="B51" s="177" t="s">
        <v>357</v>
      </c>
      <c r="C51" s="174" t="n">
        <v>111.1</v>
      </c>
      <c r="D51" s="174" t="n">
        <v>22.55</v>
      </c>
      <c r="E51" s="174" t="n">
        <v>11.79</v>
      </c>
      <c r="F51" s="174" t="n">
        <v>21.07</v>
      </c>
      <c r="G51" s="174" t="n">
        <v>11.66</v>
      </c>
      <c r="H51" s="174" t="n">
        <v>13.23</v>
      </c>
      <c r="I51" s="174" t="n">
        <v>11.21</v>
      </c>
      <c r="J51" s="174" t="n">
        <v>5.1</v>
      </c>
      <c r="K51" s="174" t="n">
        <v>14.49</v>
      </c>
      <c r="L51" s="291"/>
      <c r="M51" s="176"/>
      <c r="N51" s="177" t="s">
        <v>357</v>
      </c>
      <c r="O51" s="297" t="n">
        <v>9.28585481015149</v>
      </c>
      <c r="P51" s="297" t="n">
        <v>6.31777463460632</v>
      </c>
      <c r="Q51" s="297" t="n">
        <v>7.08446866485014</v>
      </c>
      <c r="R51" s="297" t="n">
        <v>13.0971551261406</v>
      </c>
      <c r="S51" s="297" t="n">
        <v>6.38686131386861</v>
      </c>
      <c r="T51" s="297" t="n">
        <v>4.25531914893618</v>
      </c>
      <c r="U51" s="297" t="n">
        <v>7.37547892720308</v>
      </c>
      <c r="V51" s="297" t="n">
        <v>8.97435897435896</v>
      </c>
      <c r="W51" s="297" t="n">
        <v>20.3488372093023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103.34</v>
      </c>
      <c r="D52" s="174" t="n">
        <v>20.55</v>
      </c>
      <c r="E52" s="174" t="n">
        <v>8.78</v>
      </c>
      <c r="F52" s="174" t="n">
        <v>22.6</v>
      </c>
      <c r="G52" s="174" t="n">
        <v>8.99</v>
      </c>
      <c r="H52" s="174" t="n">
        <v>14.32</v>
      </c>
      <c r="I52" s="174" t="n">
        <v>9.19</v>
      </c>
      <c r="J52" s="174" t="n">
        <v>4.53</v>
      </c>
      <c r="K52" s="174" t="n">
        <v>14.38</v>
      </c>
      <c r="L52" s="291"/>
      <c r="M52" s="176" t="n">
        <v>1980</v>
      </c>
      <c r="N52" s="177" t="s">
        <v>354</v>
      </c>
      <c r="O52" s="297" t="n">
        <v>11.5500863557859</v>
      </c>
      <c r="P52" s="297" t="n">
        <v>9.192348565356</v>
      </c>
      <c r="Q52" s="297" t="n">
        <v>14.9214659685864</v>
      </c>
      <c r="R52" s="297" t="n">
        <v>10.7300342969133</v>
      </c>
      <c r="S52" s="297" t="n">
        <v>13.653603034134</v>
      </c>
      <c r="T52" s="297" t="n">
        <v>3.99419026870007</v>
      </c>
      <c r="U52" s="297" t="n">
        <v>8.37264150943395</v>
      </c>
      <c r="V52" s="297" t="n">
        <v>1.79775280898878</v>
      </c>
      <c r="W52" s="297" t="n">
        <v>28.8530465949821</v>
      </c>
    </row>
    <row r="53" customFormat="false" ht="11.1" hidden="false" customHeight="true" outlineLevel="0" collapsed="false">
      <c r="A53" s="176"/>
      <c r="B53" s="177" t="s">
        <v>355</v>
      </c>
      <c r="C53" s="174" t="n">
        <v>105.23</v>
      </c>
      <c r="D53" s="174" t="n">
        <v>21.58</v>
      </c>
      <c r="E53" s="174" t="n">
        <v>8.92</v>
      </c>
      <c r="F53" s="174" t="n">
        <v>21.11</v>
      </c>
      <c r="G53" s="174" t="n">
        <v>9.23</v>
      </c>
      <c r="H53" s="174" t="n">
        <v>15.12</v>
      </c>
      <c r="I53" s="174" t="n">
        <v>9.24</v>
      </c>
      <c r="J53" s="174" t="n">
        <v>5.24</v>
      </c>
      <c r="K53" s="174" t="n">
        <v>14.79</v>
      </c>
      <c r="L53" s="291"/>
      <c r="M53" s="176"/>
      <c r="N53" s="177" t="s">
        <v>355</v>
      </c>
      <c r="O53" s="297" t="n">
        <v>5.48315958299919</v>
      </c>
      <c r="P53" s="297" t="n">
        <v>6.99058006941</v>
      </c>
      <c r="Q53" s="297" t="n">
        <v>3.96270396270396</v>
      </c>
      <c r="R53" s="297" t="n">
        <v>9.54852101712507</v>
      </c>
      <c r="S53" s="297" t="n">
        <v>0.984682713347922</v>
      </c>
      <c r="T53" s="297" t="n">
        <v>-1.81818181818183</v>
      </c>
      <c r="U53" s="297" t="n">
        <v>1.53846153846156</v>
      </c>
      <c r="V53" s="297" t="n">
        <v>1.74757281553397</v>
      </c>
      <c r="W53" s="297" t="n">
        <v>14.2084942084942</v>
      </c>
    </row>
    <row r="54" customFormat="false" ht="11.1" hidden="false" customHeight="true" outlineLevel="0" collapsed="false">
      <c r="A54" s="176"/>
      <c r="B54" s="177" t="s">
        <v>356</v>
      </c>
      <c r="C54" s="174" t="n">
        <v>105.09</v>
      </c>
      <c r="D54" s="174" t="n">
        <v>22.06</v>
      </c>
      <c r="E54" s="174" t="n">
        <v>8.87</v>
      </c>
      <c r="F54" s="174" t="n">
        <v>20.8</v>
      </c>
      <c r="G54" s="174" t="n">
        <v>9.39</v>
      </c>
      <c r="H54" s="174" t="n">
        <v>14.14</v>
      </c>
      <c r="I54" s="174" t="n">
        <v>9.46</v>
      </c>
      <c r="J54" s="174" t="n">
        <v>5.54</v>
      </c>
      <c r="K54" s="174" t="n">
        <v>14.83</v>
      </c>
      <c r="L54" s="291"/>
      <c r="M54" s="176"/>
      <c r="N54" s="177" t="s">
        <v>356</v>
      </c>
      <c r="O54" s="297" t="n">
        <v>8.98060769470081</v>
      </c>
      <c r="P54" s="297" t="n">
        <v>11.1335012594458</v>
      </c>
      <c r="Q54" s="297" t="n">
        <v>8.96805896805894</v>
      </c>
      <c r="R54" s="297" t="n">
        <v>7.16125708397732</v>
      </c>
      <c r="S54" s="297" t="n">
        <v>9.31315483119907</v>
      </c>
      <c r="T54" s="297" t="n">
        <v>7.36522399392558</v>
      </c>
      <c r="U54" s="297" t="n">
        <v>5.22803114571747</v>
      </c>
      <c r="V54" s="297" t="n">
        <v>2.78293135435995</v>
      </c>
      <c r="W54" s="297" t="n">
        <v>15.0504266873545</v>
      </c>
    </row>
    <row r="55" customFormat="false" ht="11.1" hidden="false" customHeight="true" outlineLevel="0" collapsed="false">
      <c r="A55" s="176"/>
      <c r="B55" s="177" t="s">
        <v>357</v>
      </c>
      <c r="C55" s="174" t="n">
        <v>118.23</v>
      </c>
      <c r="D55" s="174" t="n">
        <v>24.21</v>
      </c>
      <c r="E55" s="174" t="n">
        <v>12.61</v>
      </c>
      <c r="F55" s="174" t="n">
        <v>22.33</v>
      </c>
      <c r="G55" s="174" t="n">
        <v>12.11</v>
      </c>
      <c r="H55" s="174" t="n">
        <v>13.95</v>
      </c>
      <c r="I55" s="174" t="n">
        <v>11.51</v>
      </c>
      <c r="J55" s="174" t="n">
        <v>5.15</v>
      </c>
      <c r="K55" s="174" t="n">
        <v>16.36</v>
      </c>
      <c r="L55" s="291"/>
      <c r="M55" s="176"/>
      <c r="N55" s="177" t="s">
        <v>357</v>
      </c>
      <c r="O55" s="297" t="n">
        <v>6.41764176417641</v>
      </c>
      <c r="P55" s="297" t="n">
        <v>7.36141906873615</v>
      </c>
      <c r="Q55" s="297" t="n">
        <v>6.95504664970315</v>
      </c>
      <c r="R55" s="297" t="n">
        <v>5.98006644518272</v>
      </c>
      <c r="S55" s="297" t="n">
        <v>3.85934819897082</v>
      </c>
      <c r="T55" s="297" t="n">
        <v>5.44217687074828</v>
      </c>
      <c r="U55" s="297" t="n">
        <v>2.67618198037465</v>
      </c>
      <c r="V55" s="297" t="n">
        <v>0.980392156862763</v>
      </c>
      <c r="W55" s="297" t="n">
        <v>12.9054520358868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108.32</v>
      </c>
      <c r="D56" s="174" t="n">
        <v>21.4</v>
      </c>
      <c r="E56" s="174" t="n">
        <v>8.92</v>
      </c>
      <c r="F56" s="174" t="n">
        <v>24.51</v>
      </c>
      <c r="G56" s="174" t="n">
        <v>9.18</v>
      </c>
      <c r="H56" s="174" t="n">
        <v>14.62</v>
      </c>
      <c r="I56" s="174" t="n">
        <v>9.55</v>
      </c>
      <c r="J56" s="174" t="n">
        <v>4.9</v>
      </c>
      <c r="K56" s="174" t="n">
        <v>15.24</v>
      </c>
      <c r="L56" s="291"/>
      <c r="M56" s="176" t="n">
        <v>1981</v>
      </c>
      <c r="N56" s="177" t="s">
        <v>354</v>
      </c>
      <c r="O56" s="297" t="n">
        <v>4.81904393264949</v>
      </c>
      <c r="P56" s="297" t="n">
        <v>4.13625304136251</v>
      </c>
      <c r="Q56" s="297" t="n">
        <v>1.59453302961276</v>
      </c>
      <c r="R56" s="297" t="n">
        <v>8.45132743362831</v>
      </c>
      <c r="S56" s="297" t="n">
        <v>2.11345939933258</v>
      </c>
      <c r="T56" s="297" t="n">
        <v>2.09497206703911</v>
      </c>
      <c r="U56" s="297" t="n">
        <v>3.91730141458109</v>
      </c>
      <c r="V56" s="297" t="n">
        <v>8.16777041942605</v>
      </c>
      <c r="W56" s="297" t="n">
        <v>5.98052851182199</v>
      </c>
    </row>
    <row r="57" customFormat="false" ht="11.1" hidden="false" customHeight="true" outlineLevel="0" collapsed="false">
      <c r="A57" s="176"/>
      <c r="B57" s="177" t="s">
        <v>355</v>
      </c>
      <c r="C57" s="174" t="n">
        <v>111.35</v>
      </c>
      <c r="D57" s="174" t="n">
        <v>22.96</v>
      </c>
      <c r="E57" s="174" t="n">
        <v>9.36</v>
      </c>
      <c r="F57" s="174" t="n">
        <v>22.24</v>
      </c>
      <c r="G57" s="174" t="n">
        <v>9.55</v>
      </c>
      <c r="H57" s="174" t="n">
        <v>15.91</v>
      </c>
      <c r="I57" s="174" t="n">
        <v>9.74</v>
      </c>
      <c r="J57" s="174" t="n">
        <v>5.84</v>
      </c>
      <c r="K57" s="174" t="n">
        <v>15.75</v>
      </c>
      <c r="L57" s="291"/>
      <c r="M57" s="176"/>
      <c r="N57" s="177" t="s">
        <v>355</v>
      </c>
      <c r="O57" s="297" t="n">
        <v>5.81583198707594</v>
      </c>
      <c r="P57" s="297" t="n">
        <v>6.39481000926784</v>
      </c>
      <c r="Q57" s="297" t="n">
        <v>4.93273542600896</v>
      </c>
      <c r="R57" s="297" t="n">
        <v>5.3529133112269</v>
      </c>
      <c r="S57" s="297" t="n">
        <v>3.46695557963163</v>
      </c>
      <c r="T57" s="297" t="n">
        <v>5.22486772486772</v>
      </c>
      <c r="U57" s="297" t="n">
        <v>5.4112554112554</v>
      </c>
      <c r="V57" s="297" t="n">
        <v>11.4503816793893</v>
      </c>
      <c r="W57" s="297" t="n">
        <v>6.49087221095334</v>
      </c>
    </row>
    <row r="58" customFormat="false" ht="11.1" hidden="false" customHeight="true" outlineLevel="0" collapsed="false">
      <c r="A58" s="176"/>
      <c r="B58" s="177" t="s">
        <v>356</v>
      </c>
      <c r="C58" s="174" t="n">
        <v>111.22</v>
      </c>
      <c r="D58" s="174" t="n">
        <v>23.1</v>
      </c>
      <c r="E58" s="174" t="n">
        <v>9.16</v>
      </c>
      <c r="F58" s="174" t="n">
        <v>22.55</v>
      </c>
      <c r="G58" s="174" t="n">
        <v>9.57</v>
      </c>
      <c r="H58" s="174" t="n">
        <v>15.18</v>
      </c>
      <c r="I58" s="174" t="n">
        <v>9.96</v>
      </c>
      <c r="J58" s="174" t="n">
        <v>6.02</v>
      </c>
      <c r="K58" s="174" t="n">
        <v>15.68</v>
      </c>
      <c r="L58" s="291"/>
      <c r="M58" s="176"/>
      <c r="N58" s="177" t="s">
        <v>356</v>
      </c>
      <c r="O58" s="297" t="n">
        <v>5.83309544200208</v>
      </c>
      <c r="P58" s="297" t="n">
        <v>4.71441523118767</v>
      </c>
      <c r="Q58" s="297" t="n">
        <v>3.26944757609921</v>
      </c>
      <c r="R58" s="297" t="n">
        <v>8.41346153846155</v>
      </c>
      <c r="S58" s="297" t="n">
        <v>1.91693290734824</v>
      </c>
      <c r="T58" s="297" t="n">
        <v>7.35502121640734</v>
      </c>
      <c r="U58" s="297" t="n">
        <v>5.28541226215644</v>
      </c>
      <c r="V58" s="297" t="n">
        <v>8.66425992779783</v>
      </c>
      <c r="W58" s="297" t="n">
        <v>5.7316250842886</v>
      </c>
    </row>
    <row r="59" customFormat="false" ht="11.1" hidden="false" customHeight="true" outlineLevel="0" collapsed="false">
      <c r="A59" s="176"/>
      <c r="B59" s="177" t="s">
        <v>357</v>
      </c>
      <c r="C59" s="174" t="n">
        <v>126.19</v>
      </c>
      <c r="D59" s="174" t="n">
        <v>25.66</v>
      </c>
      <c r="E59" s="174" t="n">
        <v>12.81</v>
      </c>
      <c r="F59" s="174" t="n">
        <v>25.29</v>
      </c>
      <c r="G59" s="174" t="n">
        <v>12.23</v>
      </c>
      <c r="H59" s="174" t="n">
        <v>15.35</v>
      </c>
      <c r="I59" s="174" t="n">
        <v>11.99</v>
      </c>
      <c r="J59" s="174" t="n">
        <v>5.53</v>
      </c>
      <c r="K59" s="174" t="n">
        <v>17.33</v>
      </c>
      <c r="L59" s="291"/>
      <c r="M59" s="176"/>
      <c r="N59" s="177" t="s">
        <v>357</v>
      </c>
      <c r="O59" s="297" t="n">
        <v>6.73263976993994</v>
      </c>
      <c r="P59" s="297" t="n">
        <v>5.9892606361008</v>
      </c>
      <c r="Q59" s="297" t="n">
        <v>1.58604282315625</v>
      </c>
      <c r="R59" s="297" t="n">
        <v>13.255709807434</v>
      </c>
      <c r="S59" s="297" t="n">
        <v>0.990916597853015</v>
      </c>
      <c r="T59" s="297" t="n">
        <v>10.0358422939068</v>
      </c>
      <c r="U59" s="297" t="n">
        <v>4.17028670721113</v>
      </c>
      <c r="V59" s="297" t="n">
        <v>7.37864077669903</v>
      </c>
      <c r="W59" s="297" t="n">
        <v>5.92909535452321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114.77</v>
      </c>
      <c r="D60" s="174" t="n">
        <v>22.79</v>
      </c>
      <c r="E60" s="174" t="n">
        <v>8.98</v>
      </c>
      <c r="F60" s="174" t="n">
        <v>27.05</v>
      </c>
      <c r="G60" s="174" t="n">
        <v>9.12</v>
      </c>
      <c r="H60" s="174" t="n">
        <v>15.38</v>
      </c>
      <c r="I60" s="174" t="n">
        <v>9.93</v>
      </c>
      <c r="J60" s="174" t="n">
        <v>5.21</v>
      </c>
      <c r="K60" s="174" t="n">
        <v>16.31</v>
      </c>
      <c r="L60" s="291"/>
      <c r="M60" s="176" t="n">
        <v>1982</v>
      </c>
      <c r="N60" s="177" t="s">
        <v>354</v>
      </c>
      <c r="O60" s="297" t="n">
        <v>5.95457902511079</v>
      </c>
      <c r="P60" s="297" t="n">
        <v>6.49532710280374</v>
      </c>
      <c r="Q60" s="297" t="n">
        <v>0.672645739910323</v>
      </c>
      <c r="R60" s="297" t="n">
        <v>10.3631170950632</v>
      </c>
      <c r="S60" s="297" t="n">
        <v>-0.653594771241842</v>
      </c>
      <c r="T60" s="297" t="n">
        <v>5.1983584131327</v>
      </c>
      <c r="U60" s="297" t="n">
        <v>3.97905759162302</v>
      </c>
      <c r="V60" s="297" t="n">
        <v>6.32653061224488</v>
      </c>
      <c r="W60" s="297" t="n">
        <v>7.02099737532807</v>
      </c>
    </row>
    <row r="61" customFormat="false" ht="11.1" hidden="false" customHeight="true" outlineLevel="0" collapsed="false">
      <c r="A61" s="176"/>
      <c r="B61" s="177" t="s">
        <v>355</v>
      </c>
      <c r="C61" s="174" t="n">
        <v>116.97</v>
      </c>
      <c r="D61" s="174" t="n">
        <v>24.47</v>
      </c>
      <c r="E61" s="174" t="n">
        <v>9.35</v>
      </c>
      <c r="F61" s="174" t="n">
        <v>24.27</v>
      </c>
      <c r="G61" s="174" t="n">
        <v>9.47</v>
      </c>
      <c r="H61" s="174" t="n">
        <v>16.52</v>
      </c>
      <c r="I61" s="174" t="n">
        <v>10.1</v>
      </c>
      <c r="J61" s="174" t="n">
        <v>6.04</v>
      </c>
      <c r="K61" s="174" t="n">
        <v>16.75</v>
      </c>
      <c r="L61" s="291"/>
      <c r="M61" s="176"/>
      <c r="N61" s="177" t="s">
        <v>355</v>
      </c>
      <c r="O61" s="297" t="n">
        <v>5.04714863044455</v>
      </c>
      <c r="P61" s="297" t="n">
        <v>6.57665505226478</v>
      </c>
      <c r="Q61" s="297" t="n">
        <v>-0.106837606837601</v>
      </c>
      <c r="R61" s="297" t="n">
        <v>9.12769784172663</v>
      </c>
      <c r="S61" s="297" t="n">
        <v>-0.837696335078533</v>
      </c>
      <c r="T61" s="297" t="n">
        <v>3.83406662476429</v>
      </c>
      <c r="U61" s="297" t="n">
        <v>3.69609856262834</v>
      </c>
      <c r="V61" s="297" t="n">
        <v>3.42465753424659</v>
      </c>
      <c r="W61" s="297" t="n">
        <v>6.34920634920636</v>
      </c>
    </row>
    <row r="62" customFormat="false" ht="11.1" hidden="false" customHeight="true" outlineLevel="0" collapsed="false">
      <c r="A62" s="176"/>
      <c r="B62" s="177" t="s">
        <v>356</v>
      </c>
      <c r="C62" s="174" t="n">
        <v>114.43</v>
      </c>
      <c r="D62" s="174" t="n">
        <v>23.77</v>
      </c>
      <c r="E62" s="174" t="n">
        <v>8.85</v>
      </c>
      <c r="F62" s="174" t="n">
        <v>24.03</v>
      </c>
      <c r="G62" s="174" t="n">
        <v>9.3</v>
      </c>
      <c r="H62" s="174" t="n">
        <v>15.45</v>
      </c>
      <c r="I62" s="174" t="n">
        <v>10.18</v>
      </c>
      <c r="J62" s="174" t="n">
        <v>6.2</v>
      </c>
      <c r="K62" s="174" t="n">
        <v>16.65</v>
      </c>
      <c r="L62" s="291"/>
      <c r="M62" s="176"/>
      <c r="N62" s="177" t="s">
        <v>356</v>
      </c>
      <c r="O62" s="297" t="n">
        <v>2.88617155187916</v>
      </c>
      <c r="P62" s="297" t="n">
        <v>2.90043290043289</v>
      </c>
      <c r="Q62" s="297" t="n">
        <v>-3.38427947598254</v>
      </c>
      <c r="R62" s="297" t="n">
        <v>6.56319290465632</v>
      </c>
      <c r="S62" s="297" t="n">
        <v>-2.82131661442006</v>
      </c>
      <c r="T62" s="297" t="n">
        <v>1.7786561264822</v>
      </c>
      <c r="U62" s="297" t="n">
        <v>2.20883534136544</v>
      </c>
      <c r="V62" s="297" t="n">
        <v>2.99003322259136</v>
      </c>
      <c r="W62" s="297" t="n">
        <v>6.1862244897959</v>
      </c>
    </row>
    <row r="63" customFormat="false" ht="11.1" hidden="false" customHeight="true" outlineLevel="0" collapsed="false">
      <c r="A63" s="176"/>
      <c r="B63" s="177" t="s">
        <v>357</v>
      </c>
      <c r="C63" s="174" t="n">
        <v>130.03</v>
      </c>
      <c r="D63" s="174" t="n">
        <v>26.26</v>
      </c>
      <c r="E63" s="174" t="n">
        <v>12.84</v>
      </c>
      <c r="F63" s="174" t="n">
        <v>26.71</v>
      </c>
      <c r="G63" s="174" t="n">
        <v>12.17</v>
      </c>
      <c r="H63" s="174" t="n">
        <v>15.82</v>
      </c>
      <c r="I63" s="174" t="n">
        <v>12.22</v>
      </c>
      <c r="J63" s="174" t="n">
        <v>5.67</v>
      </c>
      <c r="K63" s="174" t="n">
        <v>18.34</v>
      </c>
      <c r="L63" s="291"/>
      <c r="M63" s="176"/>
      <c r="N63" s="177" t="s">
        <v>357</v>
      </c>
      <c r="O63" s="297" t="n">
        <v>3.04303035105795</v>
      </c>
      <c r="P63" s="297" t="n">
        <v>2.33826968043648</v>
      </c>
      <c r="Q63" s="297" t="n">
        <v>0.23419203747072</v>
      </c>
      <c r="R63" s="297" t="n">
        <v>5.61486753657572</v>
      </c>
      <c r="S63" s="297" t="n">
        <v>-0.490596892886359</v>
      </c>
      <c r="T63" s="297" t="n">
        <v>3.06188925081435</v>
      </c>
      <c r="U63" s="297" t="n">
        <v>1.91826522101752</v>
      </c>
      <c r="V63" s="297" t="n">
        <v>2.53164556962024</v>
      </c>
      <c r="W63" s="297" t="n">
        <v>5.82804385458744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119.7</v>
      </c>
      <c r="D64" s="174" t="n">
        <v>23.28</v>
      </c>
      <c r="E64" s="174" t="n">
        <v>9.25</v>
      </c>
      <c r="F64" s="174" t="n">
        <v>28.16</v>
      </c>
      <c r="G64" s="174" t="n">
        <v>9.49</v>
      </c>
      <c r="H64" s="174" t="n">
        <v>16.5</v>
      </c>
      <c r="I64" s="174" t="n">
        <v>10.35</v>
      </c>
      <c r="J64" s="174" t="n">
        <v>5.32</v>
      </c>
      <c r="K64" s="174" t="n">
        <v>17.35</v>
      </c>
      <c r="L64" s="291"/>
      <c r="M64" s="176" t="n">
        <v>1983</v>
      </c>
      <c r="N64" s="177" t="s">
        <v>354</v>
      </c>
      <c r="O64" s="297" t="n">
        <v>4.29554761697307</v>
      </c>
      <c r="P64" s="297" t="n">
        <v>2.15006581834139</v>
      </c>
      <c r="Q64" s="297" t="n">
        <v>3.00668151447661</v>
      </c>
      <c r="R64" s="297" t="n">
        <v>4.10351201478743</v>
      </c>
      <c r="S64" s="297" t="n">
        <v>4.05701754385966</v>
      </c>
      <c r="T64" s="297" t="n">
        <v>7.28218465539661</v>
      </c>
      <c r="U64" s="297" t="n">
        <v>4.22960725075529</v>
      </c>
      <c r="V64" s="297" t="n">
        <v>2.11132437619963</v>
      </c>
      <c r="W64" s="297" t="n">
        <v>6.37645616186391</v>
      </c>
    </row>
    <row r="65" customFormat="false" ht="11.1" hidden="false" customHeight="true" outlineLevel="0" collapsed="false">
      <c r="A65" s="176"/>
      <c r="B65" s="177" t="s">
        <v>355</v>
      </c>
      <c r="C65" s="174" t="n">
        <v>122.9</v>
      </c>
      <c r="D65" s="174" t="n">
        <v>24.32</v>
      </c>
      <c r="E65" s="174" t="n">
        <v>9.65</v>
      </c>
      <c r="F65" s="174" t="n">
        <v>26.07</v>
      </c>
      <c r="G65" s="174" t="n">
        <v>10.04</v>
      </c>
      <c r="H65" s="174" t="n">
        <v>18.53</v>
      </c>
      <c r="I65" s="174" t="n">
        <v>10.4</v>
      </c>
      <c r="J65" s="174" t="n">
        <v>6.2</v>
      </c>
      <c r="K65" s="174" t="n">
        <v>17.69</v>
      </c>
      <c r="L65" s="291"/>
      <c r="M65" s="176"/>
      <c r="N65" s="177" t="s">
        <v>355</v>
      </c>
      <c r="O65" s="297" t="n">
        <v>5.06967598529538</v>
      </c>
      <c r="P65" s="297" t="n">
        <v>-0.612995504699626</v>
      </c>
      <c r="Q65" s="297" t="n">
        <v>3.20855614973263</v>
      </c>
      <c r="R65" s="297" t="n">
        <v>7.41656365883807</v>
      </c>
      <c r="S65" s="297" t="n">
        <v>6.01900739176344</v>
      </c>
      <c r="T65" s="297" t="n">
        <v>12.1670702179177</v>
      </c>
      <c r="U65" s="297" t="n">
        <v>2.97029702970298</v>
      </c>
      <c r="V65" s="297" t="n">
        <v>2.64900662251655</v>
      </c>
      <c r="W65" s="297" t="n">
        <v>5.61194029850746</v>
      </c>
    </row>
    <row r="66" customFormat="false" ht="11.1" hidden="false" customHeight="true" outlineLevel="0" collapsed="false">
      <c r="A66" s="176"/>
      <c r="B66" s="177" t="s">
        <v>356</v>
      </c>
      <c r="C66" s="174" t="n">
        <v>120.63</v>
      </c>
      <c r="D66" s="174" t="n">
        <v>24.91</v>
      </c>
      <c r="E66" s="174" t="n">
        <v>9.31</v>
      </c>
      <c r="F66" s="174" t="n">
        <v>25.16</v>
      </c>
      <c r="G66" s="174" t="n">
        <v>9.6</v>
      </c>
      <c r="H66" s="174" t="n">
        <v>16.6</v>
      </c>
      <c r="I66" s="174" t="n">
        <v>10.58</v>
      </c>
      <c r="J66" s="174" t="n">
        <v>6.59</v>
      </c>
      <c r="K66" s="174" t="n">
        <v>17.88</v>
      </c>
      <c r="L66" s="291"/>
      <c r="M66" s="176"/>
      <c r="N66" s="177" t="s">
        <v>356</v>
      </c>
      <c r="O66" s="297" t="n">
        <v>5.41815957353839</v>
      </c>
      <c r="P66" s="297" t="n">
        <v>4.79596129575096</v>
      </c>
      <c r="Q66" s="297" t="n">
        <v>5.19774011299437</v>
      </c>
      <c r="R66" s="297" t="n">
        <v>4.70245526425302</v>
      </c>
      <c r="S66" s="297" t="n">
        <v>3.2258064516129</v>
      </c>
      <c r="T66" s="297" t="n">
        <v>7.44336569579289</v>
      </c>
      <c r="U66" s="297" t="n">
        <v>3.92927308447936</v>
      </c>
      <c r="V66" s="297" t="n">
        <v>6.29032258064515</v>
      </c>
      <c r="W66" s="297" t="n">
        <v>7.38738738738741</v>
      </c>
    </row>
    <row r="67" customFormat="false" ht="11.1" hidden="false" customHeight="true" outlineLevel="0" collapsed="false">
      <c r="A67" s="176"/>
      <c r="B67" s="177" t="s">
        <v>357</v>
      </c>
      <c r="C67" s="174" t="n">
        <v>136.17</v>
      </c>
      <c r="D67" s="174" t="n">
        <v>26.9</v>
      </c>
      <c r="E67" s="174" t="n">
        <v>13.13</v>
      </c>
      <c r="F67" s="174" t="n">
        <v>28.6</v>
      </c>
      <c r="G67" s="174" t="n">
        <v>12.54</v>
      </c>
      <c r="H67" s="174" t="n">
        <v>16.77</v>
      </c>
      <c r="I67" s="174" t="n">
        <v>12.69</v>
      </c>
      <c r="J67" s="174" t="n">
        <v>6.02</v>
      </c>
      <c r="K67" s="174" t="n">
        <v>19.52</v>
      </c>
      <c r="L67" s="291"/>
      <c r="M67" s="176"/>
      <c r="N67" s="177" t="s">
        <v>357</v>
      </c>
      <c r="O67" s="297" t="n">
        <v>4.72198723371528</v>
      </c>
      <c r="P67" s="297" t="n">
        <v>2.43716679360242</v>
      </c>
      <c r="Q67" s="297" t="n">
        <v>2.25856697819316</v>
      </c>
      <c r="R67" s="297" t="n">
        <v>7.07600149756647</v>
      </c>
      <c r="S67" s="297" t="n">
        <v>3.04026294165982</v>
      </c>
      <c r="T67" s="297" t="n">
        <v>6.00505689001263</v>
      </c>
      <c r="U67" s="297" t="n">
        <v>3.84615384615384</v>
      </c>
      <c r="V67" s="297" t="n">
        <v>6.17283950617282</v>
      </c>
      <c r="W67" s="297" t="n">
        <v>6.43402399127591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126.66</v>
      </c>
      <c r="D68" s="174" t="n">
        <v>23.83</v>
      </c>
      <c r="E68" s="174" t="n">
        <v>9.35</v>
      </c>
      <c r="F68" s="174" t="n">
        <v>30.53</v>
      </c>
      <c r="G68" s="174" t="n">
        <v>9.86</v>
      </c>
      <c r="H68" s="174" t="n">
        <v>17.94</v>
      </c>
      <c r="I68" s="174" t="n">
        <v>10.86</v>
      </c>
      <c r="J68" s="174" t="n">
        <v>5.78</v>
      </c>
      <c r="K68" s="174" t="n">
        <v>18.51</v>
      </c>
      <c r="L68" s="291"/>
      <c r="M68" s="176" t="n">
        <v>1984</v>
      </c>
      <c r="N68" s="177" t="s">
        <v>354</v>
      </c>
      <c r="O68" s="297" t="n">
        <v>5.81453634085214</v>
      </c>
      <c r="P68" s="297" t="n">
        <v>2.36254295532645</v>
      </c>
      <c r="Q68" s="297" t="n">
        <v>1.08108108108107</v>
      </c>
      <c r="R68" s="297" t="n">
        <v>8.41619318181819</v>
      </c>
      <c r="S68" s="297" t="n">
        <v>3.89884088514225</v>
      </c>
      <c r="T68" s="297" t="n">
        <v>8.72727272727273</v>
      </c>
      <c r="U68" s="297" t="n">
        <v>4.92753623188406</v>
      </c>
      <c r="V68" s="297" t="n">
        <v>8.6466165413534</v>
      </c>
      <c r="W68" s="297" t="n">
        <v>6.68587896253602</v>
      </c>
    </row>
    <row r="69" customFormat="false" ht="11.1" hidden="false" customHeight="true" outlineLevel="0" collapsed="false">
      <c r="A69" s="176"/>
      <c r="B69" s="177" t="s">
        <v>355</v>
      </c>
      <c r="C69" s="174" t="n">
        <v>129.19</v>
      </c>
      <c r="D69" s="174" t="n">
        <v>25.13</v>
      </c>
      <c r="E69" s="174" t="n">
        <v>10.08</v>
      </c>
      <c r="F69" s="174" t="n">
        <v>28.07</v>
      </c>
      <c r="G69" s="174" t="n">
        <v>10.24</v>
      </c>
      <c r="H69" s="174" t="n">
        <v>18.99</v>
      </c>
      <c r="I69" s="174" t="n">
        <v>10.85</v>
      </c>
      <c r="J69" s="174" t="n">
        <v>6.76</v>
      </c>
      <c r="K69" s="174" t="n">
        <v>19.07</v>
      </c>
      <c r="L69" s="291"/>
      <c r="M69" s="176"/>
      <c r="N69" s="177" t="s">
        <v>355</v>
      </c>
      <c r="O69" s="297" t="n">
        <v>5.11798209926768</v>
      </c>
      <c r="P69" s="297" t="n">
        <v>3.33059210526314</v>
      </c>
      <c r="Q69" s="297" t="n">
        <v>4.4559585492228</v>
      </c>
      <c r="R69" s="297" t="n">
        <v>7.6716532412735</v>
      </c>
      <c r="S69" s="297" t="n">
        <v>1.99203187250998</v>
      </c>
      <c r="T69" s="297" t="n">
        <v>2.48246087425794</v>
      </c>
      <c r="U69" s="297" t="n">
        <v>4.32692307692307</v>
      </c>
      <c r="V69" s="297" t="n">
        <v>9.03225806451613</v>
      </c>
      <c r="W69" s="297" t="n">
        <v>7.80101752402487</v>
      </c>
    </row>
    <row r="70" customFormat="false" ht="11.1" hidden="false" customHeight="true" outlineLevel="0" collapsed="false">
      <c r="A70" s="176"/>
      <c r="B70" s="177" t="s">
        <v>356</v>
      </c>
      <c r="C70" s="174" t="n">
        <v>126.64</v>
      </c>
      <c r="D70" s="174" t="n">
        <v>25.22</v>
      </c>
      <c r="E70" s="174" t="n">
        <v>9.78</v>
      </c>
      <c r="F70" s="174" t="n">
        <v>27.49</v>
      </c>
      <c r="G70" s="174" t="n">
        <v>10.03</v>
      </c>
      <c r="H70" s="174" t="n">
        <v>17.21</v>
      </c>
      <c r="I70" s="174" t="n">
        <v>11.06</v>
      </c>
      <c r="J70" s="174" t="n">
        <v>7.02</v>
      </c>
      <c r="K70" s="174" t="n">
        <v>18.83</v>
      </c>
      <c r="L70" s="291"/>
      <c r="M70" s="176"/>
      <c r="N70" s="177" t="s">
        <v>356</v>
      </c>
      <c r="O70" s="297" t="n">
        <v>4.98217690458426</v>
      </c>
      <c r="P70" s="297" t="n">
        <v>1.24448012846246</v>
      </c>
      <c r="Q70" s="297" t="n">
        <v>5.04833512352307</v>
      </c>
      <c r="R70" s="297" t="n">
        <v>9.26073131955485</v>
      </c>
      <c r="S70" s="297" t="n">
        <v>4.47916666666666</v>
      </c>
      <c r="T70" s="297" t="n">
        <v>3.67469879518072</v>
      </c>
      <c r="U70" s="297" t="n">
        <v>4.53686200378071</v>
      </c>
      <c r="V70" s="297" t="n">
        <v>6.52503793626707</v>
      </c>
      <c r="W70" s="297" t="n">
        <v>5.3131991051454</v>
      </c>
    </row>
    <row r="71" customFormat="false" ht="11.1" hidden="false" customHeight="true" outlineLevel="0" collapsed="false">
      <c r="A71" s="176"/>
      <c r="B71" s="177" t="s">
        <v>357</v>
      </c>
      <c r="C71" s="174" t="n">
        <v>140.47</v>
      </c>
      <c r="D71" s="174" t="n">
        <v>27.16</v>
      </c>
      <c r="E71" s="174" t="n">
        <v>13.54</v>
      </c>
      <c r="F71" s="174" t="n">
        <v>29.87</v>
      </c>
      <c r="G71" s="174" t="n">
        <v>12.69</v>
      </c>
      <c r="H71" s="174" t="n">
        <v>17.59</v>
      </c>
      <c r="I71" s="174" t="n">
        <v>13.09</v>
      </c>
      <c r="J71" s="174" t="n">
        <v>6.47</v>
      </c>
      <c r="K71" s="174" t="n">
        <v>20.06</v>
      </c>
      <c r="L71" s="291"/>
      <c r="M71" s="176"/>
      <c r="N71" s="177" t="s">
        <v>357</v>
      </c>
      <c r="O71" s="297" t="n">
        <v>3.15781743408976</v>
      </c>
      <c r="P71" s="297" t="n">
        <v>0.966542750929378</v>
      </c>
      <c r="Q71" s="297" t="n">
        <v>3.12261995430312</v>
      </c>
      <c r="R71" s="297" t="n">
        <v>4.44055944055944</v>
      </c>
      <c r="S71" s="297" t="n">
        <v>1.19617224880383</v>
      </c>
      <c r="T71" s="297" t="n">
        <v>4.88968395945139</v>
      </c>
      <c r="U71" s="297" t="n">
        <v>3.15208825847124</v>
      </c>
      <c r="V71" s="297" t="n">
        <v>7.47508305647841</v>
      </c>
      <c r="W71" s="297" t="n">
        <v>2.76639344262296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129.61</v>
      </c>
      <c r="D72" s="174" t="n">
        <v>23.89</v>
      </c>
      <c r="E72" s="174" t="n">
        <v>9.72</v>
      </c>
      <c r="F72" s="174" t="n">
        <v>32.6</v>
      </c>
      <c r="G72" s="174" t="n">
        <v>9.66</v>
      </c>
      <c r="H72" s="174" t="n">
        <v>17.27</v>
      </c>
      <c r="I72" s="174" t="n">
        <v>11.16</v>
      </c>
      <c r="J72" s="174" t="n">
        <v>6.01</v>
      </c>
      <c r="K72" s="174" t="n">
        <v>19.3</v>
      </c>
      <c r="L72" s="291"/>
      <c r="M72" s="176" t="n">
        <v>1985</v>
      </c>
      <c r="N72" s="177" t="s">
        <v>354</v>
      </c>
      <c r="O72" s="297" t="n">
        <v>2.32906995105007</v>
      </c>
      <c r="P72" s="297" t="n">
        <v>0.251783466219052</v>
      </c>
      <c r="Q72" s="297" t="n">
        <v>3.95721925133692</v>
      </c>
      <c r="R72" s="297" t="n">
        <v>6.78021618080578</v>
      </c>
      <c r="S72" s="297" t="n">
        <v>-2.02839756592292</v>
      </c>
      <c r="T72" s="297" t="n">
        <v>-3.73467112597548</v>
      </c>
      <c r="U72" s="297" t="n">
        <v>2.76243093922652</v>
      </c>
      <c r="V72" s="297" t="n">
        <v>3.97923875432524</v>
      </c>
      <c r="W72" s="297" t="n">
        <v>4.26796326310101</v>
      </c>
    </row>
    <row r="73" customFormat="false" ht="11.1" hidden="false" customHeight="true" outlineLevel="0" collapsed="false">
      <c r="A73" s="176"/>
      <c r="B73" s="177" t="s">
        <v>355</v>
      </c>
      <c r="C73" s="174" t="n">
        <v>133.46</v>
      </c>
      <c r="D73" s="174" t="n">
        <v>25.44</v>
      </c>
      <c r="E73" s="174" t="n">
        <v>10.42</v>
      </c>
      <c r="F73" s="174" t="n">
        <v>29.44</v>
      </c>
      <c r="G73" s="174" t="n">
        <v>10.21</v>
      </c>
      <c r="H73" s="174" t="n">
        <v>20.04</v>
      </c>
      <c r="I73" s="174" t="n">
        <v>11.32</v>
      </c>
      <c r="J73" s="174" t="n">
        <v>7.21</v>
      </c>
      <c r="K73" s="174" t="n">
        <v>19.38</v>
      </c>
      <c r="L73" s="291"/>
      <c r="M73" s="176"/>
      <c r="N73" s="177" t="s">
        <v>355</v>
      </c>
      <c r="O73" s="297" t="n">
        <v>3.30520938153107</v>
      </c>
      <c r="P73" s="297" t="n">
        <v>1.23358535614804</v>
      </c>
      <c r="Q73" s="297" t="n">
        <v>3.37301587301586</v>
      </c>
      <c r="R73" s="297" t="n">
        <v>4.88065550409691</v>
      </c>
      <c r="S73" s="297" t="n">
        <v>-0.292968749999986</v>
      </c>
      <c r="T73" s="297" t="n">
        <v>5.52922590837284</v>
      </c>
      <c r="U73" s="297" t="n">
        <v>4.33179723502303</v>
      </c>
      <c r="V73" s="297" t="n">
        <v>6.65680473372781</v>
      </c>
      <c r="W73" s="297" t="n">
        <v>1.62558993183009</v>
      </c>
    </row>
    <row r="74" customFormat="false" ht="11.1" hidden="false" customHeight="true" outlineLevel="0" collapsed="false">
      <c r="A74" s="176"/>
      <c r="B74" s="177" t="s">
        <v>356</v>
      </c>
      <c r="C74" s="174" t="n">
        <v>131.75</v>
      </c>
      <c r="D74" s="174" t="n">
        <v>25.45</v>
      </c>
      <c r="E74" s="174" t="n">
        <v>10.19</v>
      </c>
      <c r="F74" s="174" t="n">
        <v>29.24</v>
      </c>
      <c r="G74" s="174" t="n">
        <v>10.22</v>
      </c>
      <c r="H74" s="174" t="n">
        <v>18.75</v>
      </c>
      <c r="I74" s="174" t="n">
        <v>11.66</v>
      </c>
      <c r="J74" s="174" t="n">
        <v>7.47</v>
      </c>
      <c r="K74" s="174" t="n">
        <v>18.77</v>
      </c>
      <c r="L74" s="291"/>
      <c r="M74" s="176"/>
      <c r="N74" s="177" t="s">
        <v>356</v>
      </c>
      <c r="O74" s="297" t="n">
        <v>4.03506001263425</v>
      </c>
      <c r="P74" s="297" t="n">
        <v>0.911974623314819</v>
      </c>
      <c r="Q74" s="297" t="n">
        <v>4.19222903885481</v>
      </c>
      <c r="R74" s="297" t="n">
        <v>6.36595125500182</v>
      </c>
      <c r="S74" s="297" t="n">
        <v>1.89431704885345</v>
      </c>
      <c r="T74" s="297" t="n">
        <v>8.94828588030214</v>
      </c>
      <c r="U74" s="297" t="n">
        <v>5.42495479204339</v>
      </c>
      <c r="V74" s="297" t="n">
        <v>6.41025641025641</v>
      </c>
      <c r="W74" s="297" t="n">
        <v>-0.31864046733935</v>
      </c>
    </row>
    <row r="75" customFormat="false" ht="11.1" hidden="false" customHeight="true" outlineLevel="0" collapsed="false">
      <c r="A75" s="176"/>
      <c r="B75" s="177" t="s">
        <v>357</v>
      </c>
      <c r="C75" s="174" t="n">
        <v>145.97</v>
      </c>
      <c r="D75" s="174" t="n">
        <v>27.66</v>
      </c>
      <c r="E75" s="174" t="n">
        <v>14.08</v>
      </c>
      <c r="F75" s="174" t="n">
        <v>31.8</v>
      </c>
      <c r="G75" s="174" t="n">
        <v>12.79</v>
      </c>
      <c r="H75" s="174" t="n">
        <v>18.72</v>
      </c>
      <c r="I75" s="174" t="n">
        <v>13.63</v>
      </c>
      <c r="J75" s="174" t="n">
        <v>6.8</v>
      </c>
      <c r="K75" s="174" t="n">
        <v>20.49</v>
      </c>
      <c r="L75" s="291"/>
      <c r="M75" s="176"/>
      <c r="N75" s="177" t="s">
        <v>357</v>
      </c>
      <c r="O75" s="297" t="n">
        <v>3.91542678151919</v>
      </c>
      <c r="P75" s="297" t="n">
        <v>1.84094256259203</v>
      </c>
      <c r="Q75" s="297" t="n">
        <v>3.98818316100444</v>
      </c>
      <c r="R75" s="297" t="n">
        <v>6.46133244057583</v>
      </c>
      <c r="S75" s="297" t="n">
        <v>0.788022064617806</v>
      </c>
      <c r="T75" s="297" t="n">
        <v>6.42410460488914</v>
      </c>
      <c r="U75" s="297" t="n">
        <v>4.12528647822765</v>
      </c>
      <c r="V75" s="297" t="n">
        <v>5.10046367851622</v>
      </c>
      <c r="W75" s="297" t="n">
        <v>2.14356929212363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132.1</v>
      </c>
      <c r="D76" s="174" t="n">
        <v>23.92</v>
      </c>
      <c r="E76" s="174" t="n">
        <v>9.82</v>
      </c>
      <c r="F76" s="174" t="n">
        <v>33.58</v>
      </c>
      <c r="G76" s="174" t="n">
        <v>9.66</v>
      </c>
      <c r="H76" s="174" t="n">
        <v>18.17</v>
      </c>
      <c r="I76" s="174" t="n">
        <v>11.52</v>
      </c>
      <c r="J76" s="174" t="n">
        <v>6.34</v>
      </c>
      <c r="K76" s="174" t="n">
        <v>19.09</v>
      </c>
      <c r="L76" s="291"/>
      <c r="M76" s="176" t="n">
        <v>1986</v>
      </c>
      <c r="N76" s="177" t="s">
        <v>354</v>
      </c>
      <c r="O76" s="297" t="n">
        <v>1.92114805956329</v>
      </c>
      <c r="P76" s="297" t="n">
        <v>0.125575554625385</v>
      </c>
      <c r="Q76" s="297" t="n">
        <v>1.02880658436213</v>
      </c>
      <c r="R76" s="297" t="n">
        <v>3.00613496932513</v>
      </c>
      <c r="S76" s="297" t="n">
        <v>0</v>
      </c>
      <c r="T76" s="297" t="n">
        <v>5.21134916039377</v>
      </c>
      <c r="U76" s="297" t="n">
        <v>3.2258064516129</v>
      </c>
      <c r="V76" s="297" t="n">
        <v>5.49084858569051</v>
      </c>
      <c r="W76" s="297" t="n">
        <v>-1.08808290155442</v>
      </c>
    </row>
    <row r="77" customFormat="false" ht="11.1" hidden="false" customHeight="true" outlineLevel="0" collapsed="false">
      <c r="A77" s="176"/>
      <c r="B77" s="177" t="s">
        <v>355</v>
      </c>
      <c r="C77" s="174" t="n">
        <v>137.38</v>
      </c>
      <c r="D77" s="174" t="n">
        <v>25.81</v>
      </c>
      <c r="E77" s="174" t="n">
        <v>10.97</v>
      </c>
      <c r="F77" s="174" t="n">
        <v>30.41</v>
      </c>
      <c r="G77" s="174" t="n">
        <v>10.61</v>
      </c>
      <c r="H77" s="174" t="n">
        <v>21.02</v>
      </c>
      <c r="I77" s="174" t="n">
        <v>12.06</v>
      </c>
      <c r="J77" s="174" t="n">
        <v>7.53</v>
      </c>
      <c r="K77" s="174" t="n">
        <v>18.97</v>
      </c>
      <c r="L77" s="291"/>
      <c r="M77" s="176"/>
      <c r="N77" s="177" t="s">
        <v>355</v>
      </c>
      <c r="O77" s="297" t="n">
        <v>2.93720965083173</v>
      </c>
      <c r="P77" s="297" t="n">
        <v>1.45440251572326</v>
      </c>
      <c r="Q77" s="297" t="n">
        <v>5.27831094049904</v>
      </c>
      <c r="R77" s="297" t="n">
        <v>3.29483695652174</v>
      </c>
      <c r="S77" s="297" t="n">
        <v>3.91772771792358</v>
      </c>
      <c r="T77" s="297" t="n">
        <v>4.89021956087825</v>
      </c>
      <c r="U77" s="297" t="n">
        <v>6.53710247349824</v>
      </c>
      <c r="V77" s="297" t="n">
        <v>4.4382801664355</v>
      </c>
      <c r="W77" s="297" t="n">
        <v>-2.11558307533541</v>
      </c>
    </row>
    <row r="78" customFormat="false" ht="11.1" hidden="false" customHeight="true" outlineLevel="0" collapsed="false">
      <c r="A78" s="176"/>
      <c r="B78" s="177" t="s">
        <v>356</v>
      </c>
      <c r="C78" s="174" t="n">
        <v>134.61</v>
      </c>
      <c r="D78" s="174" t="n">
        <v>26.1</v>
      </c>
      <c r="E78" s="174" t="n">
        <v>10.89</v>
      </c>
      <c r="F78" s="174" t="n">
        <v>28.59</v>
      </c>
      <c r="G78" s="174" t="n">
        <v>10.63</v>
      </c>
      <c r="H78" s="174" t="n">
        <v>19.18</v>
      </c>
      <c r="I78" s="174" t="n">
        <v>12.22</v>
      </c>
      <c r="J78" s="174" t="n">
        <v>7.94</v>
      </c>
      <c r="K78" s="174" t="n">
        <v>19.06</v>
      </c>
      <c r="L78" s="291"/>
      <c r="M78" s="176"/>
      <c r="N78" s="177" t="s">
        <v>356</v>
      </c>
      <c r="O78" s="297" t="n">
        <v>2.17077798861479</v>
      </c>
      <c r="P78" s="297" t="n">
        <v>2.5540275049116</v>
      </c>
      <c r="Q78" s="297" t="n">
        <v>6.8694798822375</v>
      </c>
      <c r="R78" s="297" t="n">
        <v>-2.22298221614227</v>
      </c>
      <c r="S78" s="297" t="n">
        <v>4.01174168297456</v>
      </c>
      <c r="T78" s="297" t="n">
        <v>2.29333333333332</v>
      </c>
      <c r="U78" s="297" t="n">
        <v>4.80274442538592</v>
      </c>
      <c r="V78" s="297" t="n">
        <v>6.29183400267739</v>
      </c>
      <c r="W78" s="297" t="n">
        <v>1.54501864677677</v>
      </c>
    </row>
    <row r="79" customFormat="false" ht="11.1" hidden="false" customHeight="true" outlineLevel="0" collapsed="false">
      <c r="A79" s="176"/>
      <c r="B79" s="177" t="s">
        <v>357</v>
      </c>
      <c r="C79" s="174" t="n">
        <v>148.31</v>
      </c>
      <c r="D79" s="174" t="n">
        <v>27.86</v>
      </c>
      <c r="E79" s="174" t="n">
        <v>14.61</v>
      </c>
      <c r="F79" s="174" t="n">
        <v>30.58</v>
      </c>
      <c r="G79" s="174" t="n">
        <v>13.38</v>
      </c>
      <c r="H79" s="174" t="n">
        <v>19.78</v>
      </c>
      <c r="I79" s="174" t="n">
        <v>14.28</v>
      </c>
      <c r="J79" s="174" t="n">
        <v>7.29</v>
      </c>
      <c r="K79" s="174" t="n">
        <v>20.53</v>
      </c>
      <c r="L79" s="291"/>
      <c r="M79" s="176"/>
      <c r="N79" s="177" t="s">
        <v>357</v>
      </c>
      <c r="O79" s="297" t="n">
        <v>1.60306912379255</v>
      </c>
      <c r="P79" s="297" t="n">
        <v>0.723065798987705</v>
      </c>
      <c r="Q79" s="297" t="n">
        <v>3.76420454545455</v>
      </c>
      <c r="R79" s="297" t="n">
        <v>-3.83647798742139</v>
      </c>
      <c r="S79" s="297" t="n">
        <v>4.61297888975764</v>
      </c>
      <c r="T79" s="297" t="n">
        <v>5.66239316239316</v>
      </c>
      <c r="U79" s="297" t="n">
        <v>4.76889214966985</v>
      </c>
      <c r="V79" s="297" t="n">
        <v>7.20588235294117</v>
      </c>
      <c r="W79" s="297" t="n">
        <v>0.195217179111779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133.25</v>
      </c>
      <c r="D80" s="174" t="n">
        <v>24.24</v>
      </c>
      <c r="E80" s="174" t="n">
        <v>10.21</v>
      </c>
      <c r="F80" s="174" t="n">
        <v>33.09</v>
      </c>
      <c r="G80" s="174" t="n">
        <v>10.28</v>
      </c>
      <c r="H80" s="174" t="n">
        <v>18.26</v>
      </c>
      <c r="I80" s="174" t="n">
        <v>12.08</v>
      </c>
      <c r="J80" s="174" t="n">
        <v>6.78</v>
      </c>
      <c r="K80" s="174" t="n">
        <v>18.31</v>
      </c>
      <c r="L80" s="291"/>
      <c r="M80" s="176" t="n">
        <v>1987</v>
      </c>
      <c r="N80" s="177" t="s">
        <v>354</v>
      </c>
      <c r="O80" s="297" t="n">
        <v>0.870552611657843</v>
      </c>
      <c r="P80" s="297" t="n">
        <v>1.33779264214044</v>
      </c>
      <c r="Q80" s="297" t="n">
        <v>3.97148676171079</v>
      </c>
      <c r="R80" s="297" t="n">
        <v>-1.45920190589635</v>
      </c>
      <c r="S80" s="297" t="n">
        <v>6.41821946169772</v>
      </c>
      <c r="T80" s="297" t="n">
        <v>0.495321959273525</v>
      </c>
      <c r="U80" s="297" t="n">
        <v>4.86111111111111</v>
      </c>
      <c r="V80" s="297" t="n">
        <v>6.94006309148266</v>
      </c>
      <c r="W80" s="297" t="n">
        <v>-4.08590885280252</v>
      </c>
    </row>
    <row r="81" customFormat="false" ht="11.1" hidden="false" customHeight="true" outlineLevel="0" collapsed="false">
      <c r="A81" s="176"/>
      <c r="B81" s="177" t="s">
        <v>355</v>
      </c>
      <c r="C81" s="174" t="n">
        <v>141.02</v>
      </c>
      <c r="D81" s="174" t="n">
        <v>26.17</v>
      </c>
      <c r="E81" s="174" t="n">
        <v>11.39</v>
      </c>
      <c r="F81" s="174" t="n">
        <v>30.37</v>
      </c>
      <c r="G81" s="174" t="n">
        <v>11.16</v>
      </c>
      <c r="H81" s="174" t="n">
        <v>22.71</v>
      </c>
      <c r="I81" s="174" t="n">
        <v>12.49</v>
      </c>
      <c r="J81" s="174" t="n">
        <v>8.12</v>
      </c>
      <c r="K81" s="174" t="n">
        <v>18.61</v>
      </c>
      <c r="L81" s="291"/>
      <c r="M81" s="176"/>
      <c r="N81" s="177" t="s">
        <v>355</v>
      </c>
      <c r="O81" s="297" t="n">
        <v>2.64958509244433</v>
      </c>
      <c r="P81" s="297" t="n">
        <v>1.39480821387062</v>
      </c>
      <c r="Q81" s="297" t="n">
        <v>3.82862351868734</v>
      </c>
      <c r="R81" s="297" t="n">
        <v>-0.131535679052945</v>
      </c>
      <c r="S81" s="297" t="n">
        <v>5.18378887841659</v>
      </c>
      <c r="T81" s="297" t="n">
        <v>8.03996194100859</v>
      </c>
      <c r="U81" s="297" t="n">
        <v>3.56550580431177</v>
      </c>
      <c r="V81" s="297" t="n">
        <v>7.83532536520583</v>
      </c>
      <c r="W81" s="297" t="n">
        <v>-1.8977332630469</v>
      </c>
    </row>
    <row r="82" customFormat="false" ht="11.1" hidden="false" customHeight="true" outlineLevel="0" collapsed="false">
      <c r="A82" s="176"/>
      <c r="B82" s="177" t="s">
        <v>356</v>
      </c>
      <c r="C82" s="174" t="n">
        <v>139.81</v>
      </c>
      <c r="D82" s="174" t="n">
        <v>26.39</v>
      </c>
      <c r="E82" s="174" t="n">
        <v>11.11</v>
      </c>
      <c r="F82" s="174" t="n">
        <v>29.7</v>
      </c>
      <c r="G82" s="174" t="n">
        <v>11.23</v>
      </c>
      <c r="H82" s="174" t="n">
        <v>20.86</v>
      </c>
      <c r="I82" s="174" t="n">
        <v>12.81</v>
      </c>
      <c r="J82" s="174" t="n">
        <v>8.43</v>
      </c>
      <c r="K82" s="174" t="n">
        <v>19.28</v>
      </c>
      <c r="L82" s="291"/>
      <c r="M82" s="176"/>
      <c r="N82" s="177" t="s">
        <v>356</v>
      </c>
      <c r="O82" s="297" t="n">
        <v>3.86301166332368</v>
      </c>
      <c r="P82" s="297" t="n">
        <v>1.11111111111111</v>
      </c>
      <c r="Q82" s="297" t="n">
        <v>2.02020202020201</v>
      </c>
      <c r="R82" s="297" t="n">
        <v>3.88247639034627</v>
      </c>
      <c r="S82" s="297" t="n">
        <v>5.64440263405457</v>
      </c>
      <c r="T82" s="297" t="n">
        <v>8.75912408759123</v>
      </c>
      <c r="U82" s="297" t="n">
        <v>4.82815057283142</v>
      </c>
      <c r="V82" s="297" t="n">
        <v>6.17128463476068</v>
      </c>
      <c r="W82" s="297" t="n">
        <v>1.15424973767053</v>
      </c>
    </row>
    <row r="83" customFormat="false" ht="11.1" hidden="false" customHeight="true" outlineLevel="0" collapsed="false">
      <c r="A83" s="176"/>
      <c r="B83" s="177" t="s">
        <v>357</v>
      </c>
      <c r="C83" s="174" t="n">
        <v>156.2</v>
      </c>
      <c r="D83" s="174" t="n">
        <v>28.45</v>
      </c>
      <c r="E83" s="174" t="n">
        <v>15.38</v>
      </c>
      <c r="F83" s="174" t="n">
        <v>32.14</v>
      </c>
      <c r="G83" s="174" t="n">
        <v>14.17</v>
      </c>
      <c r="H83" s="174" t="n">
        <v>21.4</v>
      </c>
      <c r="I83" s="174" t="n">
        <v>15.1</v>
      </c>
      <c r="J83" s="174" t="n">
        <v>7.8</v>
      </c>
      <c r="K83" s="174" t="n">
        <v>21.76</v>
      </c>
      <c r="L83" s="291"/>
      <c r="M83" s="176"/>
      <c r="N83" s="177" t="s">
        <v>357</v>
      </c>
      <c r="O83" s="297" t="n">
        <v>5.31993796777019</v>
      </c>
      <c r="P83" s="297" t="n">
        <v>2.11773151471644</v>
      </c>
      <c r="Q83" s="297" t="n">
        <v>5.27036276522929</v>
      </c>
      <c r="R83" s="297" t="n">
        <v>5.10137344669718</v>
      </c>
      <c r="S83" s="297" t="n">
        <v>5.90433482810164</v>
      </c>
      <c r="T83" s="297" t="n">
        <v>8.19009100101111</v>
      </c>
      <c r="U83" s="297" t="n">
        <v>5.74229691876751</v>
      </c>
      <c r="V83" s="297" t="n">
        <v>6.99588477366255</v>
      </c>
      <c r="W83" s="297" t="n">
        <v>5.99123234291281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140.53</v>
      </c>
      <c r="D84" s="174" t="n">
        <v>25.33</v>
      </c>
      <c r="E84" s="174" t="n">
        <v>10.83</v>
      </c>
      <c r="F84" s="174" t="n">
        <v>33.17</v>
      </c>
      <c r="G84" s="174" t="n">
        <v>11.25</v>
      </c>
      <c r="H84" s="174" t="n">
        <v>20.11</v>
      </c>
      <c r="I84" s="174" t="n">
        <v>13.08</v>
      </c>
      <c r="J84" s="174" t="n">
        <v>7.34</v>
      </c>
      <c r="K84" s="174" t="n">
        <v>19.42</v>
      </c>
      <c r="L84" s="291"/>
      <c r="M84" s="176" t="n">
        <v>1988</v>
      </c>
      <c r="N84" s="177" t="s">
        <v>354</v>
      </c>
      <c r="O84" s="297" t="n">
        <v>5.46341463414635</v>
      </c>
      <c r="P84" s="297" t="n">
        <v>4.496699669967</v>
      </c>
      <c r="Q84" s="297" t="n">
        <v>6.07247796278159</v>
      </c>
      <c r="R84" s="297" t="n">
        <v>0.241764883650646</v>
      </c>
      <c r="S84" s="297" t="n">
        <v>9.43579766536966</v>
      </c>
      <c r="T84" s="297" t="n">
        <v>10.13143483023</v>
      </c>
      <c r="U84" s="297" t="n">
        <v>8.27814569536425</v>
      </c>
      <c r="V84" s="297" t="n">
        <v>8.25958702064895</v>
      </c>
      <c r="W84" s="297" t="n">
        <v>6.06226105953034</v>
      </c>
    </row>
    <row r="85" customFormat="false" ht="11.1" hidden="false" customHeight="true" outlineLevel="0" collapsed="false">
      <c r="A85" s="176"/>
      <c r="B85" s="177" t="s">
        <v>355</v>
      </c>
      <c r="C85" s="174" t="n">
        <v>146.23</v>
      </c>
      <c r="D85" s="174" t="n">
        <v>26.26</v>
      </c>
      <c r="E85" s="174" t="n">
        <v>11.51</v>
      </c>
      <c r="F85" s="174" t="n">
        <v>31.03</v>
      </c>
      <c r="G85" s="174" t="n">
        <v>11.67</v>
      </c>
      <c r="H85" s="174" t="n">
        <v>23.56</v>
      </c>
      <c r="I85" s="174" t="n">
        <v>13.18</v>
      </c>
      <c r="J85" s="174" t="n">
        <v>8.63</v>
      </c>
      <c r="K85" s="174" t="n">
        <v>20.39</v>
      </c>
      <c r="L85" s="291"/>
      <c r="M85" s="176"/>
      <c r="N85" s="177" t="s">
        <v>355</v>
      </c>
      <c r="O85" s="297" t="n">
        <v>3.69451141682032</v>
      </c>
      <c r="P85" s="297" t="n">
        <v>0.343905235001913</v>
      </c>
      <c r="Q85" s="297" t="n">
        <v>1.05355575065846</v>
      </c>
      <c r="R85" s="297" t="n">
        <v>2.17319723411261</v>
      </c>
      <c r="S85" s="297" t="n">
        <v>4.56989247311827</v>
      </c>
      <c r="T85" s="297" t="n">
        <v>3.74284456186702</v>
      </c>
      <c r="U85" s="297" t="n">
        <v>5.5244195356285</v>
      </c>
      <c r="V85" s="297" t="n">
        <v>6.28078817733993</v>
      </c>
      <c r="W85" s="297" t="n">
        <v>9.56475013433638</v>
      </c>
    </row>
    <row r="86" customFormat="false" ht="11.1" hidden="false" customHeight="true" outlineLevel="0" collapsed="false">
      <c r="A86" s="176"/>
      <c r="B86" s="177" t="s">
        <v>356</v>
      </c>
      <c r="C86" s="174" t="n">
        <v>147.47</v>
      </c>
      <c r="D86" s="174" t="n">
        <v>26.89</v>
      </c>
      <c r="E86" s="174" t="n">
        <v>11.34</v>
      </c>
      <c r="F86" s="174" t="n">
        <v>30.54</v>
      </c>
      <c r="G86" s="174" t="n">
        <v>11.81</v>
      </c>
      <c r="H86" s="174" t="n">
        <v>21.94</v>
      </c>
      <c r="I86" s="174" t="n">
        <v>13.56</v>
      </c>
      <c r="J86" s="174" t="n">
        <v>8.98</v>
      </c>
      <c r="K86" s="174" t="n">
        <v>22.41</v>
      </c>
      <c r="L86" s="291"/>
      <c r="M86" s="176"/>
      <c r="N86" s="177" t="s">
        <v>356</v>
      </c>
      <c r="O86" s="297" t="n">
        <v>5.47886417280597</v>
      </c>
      <c r="P86" s="297" t="n">
        <v>1.89465706707085</v>
      </c>
      <c r="Q86" s="297" t="n">
        <v>2.07020702070207</v>
      </c>
      <c r="R86" s="297" t="n">
        <v>2.82828282828282</v>
      </c>
      <c r="S86" s="297" t="n">
        <v>5.16473731077471</v>
      </c>
      <c r="T86" s="297" t="n">
        <v>5.17737296260788</v>
      </c>
      <c r="U86" s="297" t="n">
        <v>5.85480093676816</v>
      </c>
      <c r="V86" s="297" t="n">
        <v>6.52431791221828</v>
      </c>
      <c r="W86" s="297" t="n">
        <v>16.2344398340249</v>
      </c>
    </row>
    <row r="87" customFormat="false" ht="11.1" hidden="false" customHeight="true" outlineLevel="0" collapsed="false">
      <c r="A87" s="176"/>
      <c r="B87" s="177" t="s">
        <v>357</v>
      </c>
      <c r="C87" s="174" t="n">
        <v>162.04</v>
      </c>
      <c r="D87" s="174" t="n">
        <v>28.89</v>
      </c>
      <c r="E87" s="174" t="n">
        <v>15.04</v>
      </c>
      <c r="F87" s="174" t="n">
        <v>33.33</v>
      </c>
      <c r="G87" s="174" t="n">
        <v>14.74</v>
      </c>
      <c r="H87" s="174" t="n">
        <v>21.49</v>
      </c>
      <c r="I87" s="174" t="n">
        <v>15.83</v>
      </c>
      <c r="J87" s="174" t="n">
        <v>8.31</v>
      </c>
      <c r="K87" s="174" t="n">
        <v>24.41</v>
      </c>
      <c r="L87" s="291"/>
      <c r="M87" s="176"/>
      <c r="N87" s="177" t="s">
        <v>357</v>
      </c>
      <c r="O87" s="297" t="n">
        <v>3.73879641485276</v>
      </c>
      <c r="P87" s="297" t="n">
        <v>1.54657293497364</v>
      </c>
      <c r="Q87" s="297" t="n">
        <v>-2.21066319895969</v>
      </c>
      <c r="R87" s="297" t="n">
        <v>3.70255133789669</v>
      </c>
      <c r="S87" s="297" t="n">
        <v>4.02258292166549</v>
      </c>
      <c r="T87" s="297" t="n">
        <v>0.420560747663544</v>
      </c>
      <c r="U87" s="297" t="n">
        <v>4.83443708609272</v>
      </c>
      <c r="V87" s="297" t="n">
        <v>6.53846153846153</v>
      </c>
      <c r="W87" s="297" t="n">
        <v>12.1783088235294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151.34</v>
      </c>
      <c r="D88" s="174" t="n">
        <v>26.22</v>
      </c>
      <c r="E88" s="174" t="n">
        <v>11.53</v>
      </c>
      <c r="F88" s="174" t="n">
        <v>34.07</v>
      </c>
      <c r="G88" s="174" t="n">
        <v>12.05</v>
      </c>
      <c r="H88" s="174" t="n">
        <v>22.53</v>
      </c>
      <c r="I88" s="174" t="n">
        <v>13.73</v>
      </c>
      <c r="J88" s="174" t="n">
        <v>8.05</v>
      </c>
      <c r="K88" s="174" t="n">
        <v>23.16</v>
      </c>
      <c r="L88" s="291"/>
      <c r="M88" s="176" t="n">
        <v>1989</v>
      </c>
      <c r="N88" s="177" t="s">
        <v>354</v>
      </c>
      <c r="O88" s="297" t="n">
        <v>7.69230769230769</v>
      </c>
      <c r="P88" s="297" t="n">
        <v>3.51362021318596</v>
      </c>
      <c r="Q88" s="297" t="n">
        <v>6.46352723915049</v>
      </c>
      <c r="R88" s="297" t="n">
        <v>2.71329514621645</v>
      </c>
      <c r="S88" s="297" t="n">
        <v>7.11111111111111</v>
      </c>
      <c r="T88" s="297" t="n">
        <v>12.0338140228742</v>
      </c>
      <c r="U88" s="297" t="n">
        <v>4.96941896024465</v>
      </c>
      <c r="V88" s="297" t="n">
        <v>9.67302452316076</v>
      </c>
      <c r="W88" s="297" t="n">
        <v>19.2584963954686</v>
      </c>
    </row>
    <row r="89" customFormat="false" ht="11.1" hidden="false" customHeight="true" outlineLevel="0" collapsed="false">
      <c r="A89" s="176"/>
      <c r="B89" s="177" t="s">
        <v>355</v>
      </c>
      <c r="C89" s="174" t="n">
        <v>158.52</v>
      </c>
      <c r="D89" s="174" t="n">
        <v>28.18</v>
      </c>
      <c r="E89" s="174" t="n">
        <v>11.75</v>
      </c>
      <c r="F89" s="174" t="n">
        <v>32.59</v>
      </c>
      <c r="G89" s="174" t="n">
        <v>12.54</v>
      </c>
      <c r="H89" s="174" t="n">
        <v>26.11</v>
      </c>
      <c r="I89" s="174" t="n">
        <v>13.88</v>
      </c>
      <c r="J89" s="174" t="n">
        <v>9.37</v>
      </c>
      <c r="K89" s="174" t="n">
        <v>24.1</v>
      </c>
      <c r="L89" s="291"/>
      <c r="M89" s="176"/>
      <c r="N89" s="177" t="s">
        <v>355</v>
      </c>
      <c r="O89" s="297" t="n">
        <v>8.40456814607123</v>
      </c>
      <c r="P89" s="297" t="n">
        <v>7.3115003808073</v>
      </c>
      <c r="Q89" s="297" t="n">
        <v>2.08514335360557</v>
      </c>
      <c r="R89" s="297" t="n">
        <v>5.02739284563327</v>
      </c>
      <c r="S89" s="297" t="n">
        <v>7.45501285347044</v>
      </c>
      <c r="T89" s="297" t="n">
        <v>10.8234295415959</v>
      </c>
      <c r="U89" s="297" t="n">
        <v>5.31107738998485</v>
      </c>
      <c r="V89" s="297" t="n">
        <v>8.57473928157589</v>
      </c>
      <c r="W89" s="297" t="n">
        <v>18.195193722413</v>
      </c>
    </row>
    <row r="90" customFormat="false" ht="11.1" hidden="false" customHeight="true" outlineLevel="0" collapsed="false">
      <c r="A90" s="176"/>
      <c r="B90" s="177" t="s">
        <v>356</v>
      </c>
      <c r="C90" s="174" t="n">
        <v>156.34</v>
      </c>
      <c r="D90" s="174" t="n">
        <v>28.37</v>
      </c>
      <c r="E90" s="174" t="n">
        <v>11.66</v>
      </c>
      <c r="F90" s="174" t="n">
        <v>32.21</v>
      </c>
      <c r="G90" s="174" t="n">
        <v>12.52</v>
      </c>
      <c r="H90" s="174" t="n">
        <v>23.03</v>
      </c>
      <c r="I90" s="174" t="n">
        <v>14.17</v>
      </c>
      <c r="J90" s="174" t="n">
        <v>9.81</v>
      </c>
      <c r="K90" s="174" t="n">
        <v>24.57</v>
      </c>
      <c r="L90" s="291"/>
      <c r="M90" s="176"/>
      <c r="N90" s="177" t="s">
        <v>356</v>
      </c>
      <c r="O90" s="297" t="n">
        <v>6.01478266766119</v>
      </c>
      <c r="P90" s="297" t="n">
        <v>5.50390479732243</v>
      </c>
      <c r="Q90" s="297" t="n">
        <v>2.82186948853615</v>
      </c>
      <c r="R90" s="297" t="n">
        <v>5.46823837590047</v>
      </c>
      <c r="S90" s="297" t="n">
        <v>6.01185436071125</v>
      </c>
      <c r="T90" s="297" t="n">
        <v>4.96809480401095</v>
      </c>
      <c r="U90" s="297" t="n">
        <v>4.49852507374631</v>
      </c>
      <c r="V90" s="297" t="n">
        <v>9.24276169265032</v>
      </c>
      <c r="W90" s="297" t="n">
        <v>9.63855421686748</v>
      </c>
    </row>
    <row r="91" customFormat="false" ht="11.1" hidden="false" customHeight="true" outlineLevel="0" collapsed="false">
      <c r="A91" s="176"/>
      <c r="B91" s="177" t="s">
        <v>357</v>
      </c>
      <c r="C91" s="174" t="n">
        <v>173.96</v>
      </c>
      <c r="D91" s="174" t="n">
        <v>31.12</v>
      </c>
      <c r="E91" s="174" t="n">
        <v>15.49</v>
      </c>
      <c r="F91" s="174" t="n">
        <v>35.49</v>
      </c>
      <c r="G91" s="174" t="n">
        <v>15.72</v>
      </c>
      <c r="H91" s="174" t="n">
        <v>23.89</v>
      </c>
      <c r="I91" s="174" t="n">
        <v>16.71</v>
      </c>
      <c r="J91" s="174" t="n">
        <v>9.15</v>
      </c>
      <c r="K91" s="174" t="n">
        <v>26.39</v>
      </c>
      <c r="L91" s="291"/>
      <c r="M91" s="176"/>
      <c r="N91" s="177" t="s">
        <v>357</v>
      </c>
      <c r="O91" s="297" t="n">
        <v>7.35620834361885</v>
      </c>
      <c r="P91" s="297" t="n">
        <v>7.71893388715819</v>
      </c>
      <c r="Q91" s="297" t="n">
        <v>2.99202127659575</v>
      </c>
      <c r="R91" s="297" t="n">
        <v>6.48064806480649</v>
      </c>
      <c r="S91" s="297" t="n">
        <v>6.64857530529173</v>
      </c>
      <c r="T91" s="297" t="n">
        <v>11.1679851093532</v>
      </c>
      <c r="U91" s="297" t="n">
        <v>5.55906506632975</v>
      </c>
      <c r="V91" s="297" t="n">
        <v>10.1083032490975</v>
      </c>
      <c r="W91" s="297" t="n">
        <v>8.11142974190906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164.02</v>
      </c>
      <c r="D92" s="174" t="n">
        <v>28.33</v>
      </c>
      <c r="E92" s="174" t="n">
        <v>12.38</v>
      </c>
      <c r="F92" s="174" t="n">
        <v>36.2</v>
      </c>
      <c r="G92" s="174" t="n">
        <v>13.14</v>
      </c>
      <c r="H92" s="174" t="n">
        <v>24.32</v>
      </c>
      <c r="I92" s="174" t="n">
        <v>15.13</v>
      </c>
      <c r="J92" s="174" t="n">
        <v>8.74</v>
      </c>
      <c r="K92" s="174" t="n">
        <v>25.78</v>
      </c>
      <c r="L92" s="291"/>
      <c r="M92" s="176" t="n">
        <v>1990</v>
      </c>
      <c r="N92" s="177" t="s">
        <v>354</v>
      </c>
      <c r="O92" s="297" t="n">
        <v>8.37848552927186</v>
      </c>
      <c r="P92" s="297" t="n">
        <v>8.04729214340199</v>
      </c>
      <c r="Q92" s="297" t="n">
        <v>7.37207285342585</v>
      </c>
      <c r="R92" s="297" t="n">
        <v>6.25183445846787</v>
      </c>
      <c r="S92" s="297" t="n">
        <v>9.04564315352697</v>
      </c>
      <c r="T92" s="297" t="n">
        <v>7.94496227252553</v>
      </c>
      <c r="U92" s="297" t="n">
        <v>10.1966496722506</v>
      </c>
      <c r="V92" s="297" t="n">
        <v>8.57142857142857</v>
      </c>
      <c r="W92" s="297" t="n">
        <v>11.3126079447323</v>
      </c>
    </row>
    <row r="93" customFormat="false" ht="11.1" hidden="false" customHeight="true" outlineLevel="0" collapsed="false">
      <c r="A93" s="176"/>
      <c r="B93" s="177" t="s">
        <v>355</v>
      </c>
      <c r="C93" s="174" t="n">
        <v>170.84</v>
      </c>
      <c r="D93" s="174" t="n">
        <v>30.43</v>
      </c>
      <c r="E93" s="174" t="n">
        <v>12.97</v>
      </c>
      <c r="F93" s="174" t="n">
        <v>34.52</v>
      </c>
      <c r="G93" s="174" t="n">
        <v>13.67</v>
      </c>
      <c r="H93" s="174" t="n">
        <v>26.92</v>
      </c>
      <c r="I93" s="174" t="n">
        <v>15.33</v>
      </c>
      <c r="J93" s="174" t="n">
        <v>10.31</v>
      </c>
      <c r="K93" s="174" t="n">
        <v>26.69</v>
      </c>
      <c r="L93" s="291"/>
      <c r="M93" s="176"/>
      <c r="N93" s="177" t="s">
        <v>355</v>
      </c>
      <c r="O93" s="297" t="n">
        <v>7.77188998233662</v>
      </c>
      <c r="P93" s="297" t="n">
        <v>7.98438608942513</v>
      </c>
      <c r="Q93" s="297" t="n">
        <v>10.3829787234043</v>
      </c>
      <c r="R93" s="297" t="n">
        <v>5.92206198220313</v>
      </c>
      <c r="S93" s="297" t="n">
        <v>9.01116427432218</v>
      </c>
      <c r="T93" s="297" t="n">
        <v>3.10225967062429</v>
      </c>
      <c r="U93" s="297" t="n">
        <v>10.4466858789625</v>
      </c>
      <c r="V93" s="297" t="n">
        <v>10.0320170757738</v>
      </c>
      <c r="W93" s="297" t="n">
        <v>10.746887966805</v>
      </c>
    </row>
    <row r="94" customFormat="false" ht="11.1" hidden="false" customHeight="true" outlineLevel="0" collapsed="false">
      <c r="A94" s="176"/>
      <c r="B94" s="177" t="s">
        <v>356</v>
      </c>
      <c r="C94" s="174" t="n">
        <v>175.34</v>
      </c>
      <c r="D94" s="174" t="n">
        <v>31.53</v>
      </c>
      <c r="E94" s="174" t="n">
        <v>13.62</v>
      </c>
      <c r="F94" s="174" t="n">
        <v>34.21</v>
      </c>
      <c r="G94" s="174" t="n">
        <v>14.1</v>
      </c>
      <c r="H94" s="174" t="n">
        <v>27.9</v>
      </c>
      <c r="I94" s="174" t="n">
        <v>16.18</v>
      </c>
      <c r="J94" s="174" t="n">
        <v>10.78</v>
      </c>
      <c r="K94" s="174" t="n">
        <v>27.02</v>
      </c>
      <c r="L94" s="291"/>
      <c r="M94" s="176"/>
      <c r="N94" s="177" t="s">
        <v>356</v>
      </c>
      <c r="O94" s="297" t="n">
        <v>12.1529998720737</v>
      </c>
      <c r="P94" s="297" t="n">
        <v>11.138526612619</v>
      </c>
      <c r="Q94" s="297" t="n">
        <v>16.8096054888508</v>
      </c>
      <c r="R94" s="297" t="n">
        <v>6.20925178515989</v>
      </c>
      <c r="S94" s="297" t="n">
        <v>12.6198083067093</v>
      </c>
      <c r="T94" s="297" t="n">
        <v>21.1463308727746</v>
      </c>
      <c r="U94" s="297" t="n">
        <v>14.1848976711362</v>
      </c>
      <c r="V94" s="297" t="n">
        <v>9.88786952089704</v>
      </c>
      <c r="W94" s="297" t="n">
        <v>9.97150997150997</v>
      </c>
    </row>
    <row r="95" customFormat="false" ht="11.1" hidden="false" customHeight="true" outlineLevel="0" collapsed="false">
      <c r="A95" s="176"/>
      <c r="B95" s="177" t="s">
        <v>357</v>
      </c>
      <c r="C95" s="174" t="n">
        <v>193</v>
      </c>
      <c r="D95" s="174" t="n">
        <v>33.54</v>
      </c>
      <c r="E95" s="174" t="n">
        <v>17.71</v>
      </c>
      <c r="F95" s="174" t="n">
        <v>37.79</v>
      </c>
      <c r="G95" s="174" t="n">
        <v>17.52</v>
      </c>
      <c r="H95" s="174" t="n">
        <v>28.13</v>
      </c>
      <c r="I95" s="174" t="n">
        <v>19.03</v>
      </c>
      <c r="J95" s="174" t="n">
        <v>10.12</v>
      </c>
      <c r="K95" s="174" t="n">
        <v>29.16</v>
      </c>
      <c r="L95" s="291"/>
      <c r="M95" s="176"/>
      <c r="N95" s="177" t="s">
        <v>357</v>
      </c>
      <c r="O95" s="297" t="n">
        <v>10.9450448378938</v>
      </c>
      <c r="P95" s="297" t="n">
        <v>7.77634961439588</v>
      </c>
      <c r="Q95" s="297" t="n">
        <v>14.3318269851517</v>
      </c>
      <c r="R95" s="297" t="n">
        <v>6.48069878839108</v>
      </c>
      <c r="S95" s="297" t="n">
        <v>11.4503816793893</v>
      </c>
      <c r="T95" s="297" t="n">
        <v>17.7480117203851</v>
      </c>
      <c r="U95" s="297" t="n">
        <v>13.8839018551765</v>
      </c>
      <c r="V95" s="297" t="n">
        <v>10.6010928961749</v>
      </c>
      <c r="W95" s="297" t="n">
        <v>10.4964001515726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182.31</v>
      </c>
      <c r="D96" s="174" t="n">
        <v>31.04</v>
      </c>
      <c r="E96" s="174" t="n">
        <v>14.27</v>
      </c>
      <c r="F96" s="174" t="n">
        <v>40.06</v>
      </c>
      <c r="G96" s="174" t="n">
        <v>14.58</v>
      </c>
      <c r="H96" s="174" t="n">
        <v>29.95</v>
      </c>
      <c r="I96" s="174" t="n">
        <v>16.74</v>
      </c>
      <c r="J96" s="174" t="n">
        <v>9.35</v>
      </c>
      <c r="K96" s="174" t="n">
        <v>26.32</v>
      </c>
      <c r="L96" s="311"/>
      <c r="M96" s="176" t="n">
        <v>1991</v>
      </c>
      <c r="N96" s="177" t="s">
        <v>354</v>
      </c>
      <c r="O96" s="297" t="n">
        <v>11.1510791366906</v>
      </c>
      <c r="P96" s="297" t="n">
        <v>9.56583127426755</v>
      </c>
      <c r="Q96" s="297" t="n">
        <v>15.2665589660743</v>
      </c>
      <c r="R96" s="297" t="n">
        <v>10.6629834254144</v>
      </c>
      <c r="S96" s="297" t="n">
        <v>10.958904109589</v>
      </c>
      <c r="T96" s="297" t="n">
        <v>23.1496710526316</v>
      </c>
      <c r="U96" s="297" t="n">
        <v>10.6411103767349</v>
      </c>
      <c r="V96" s="297" t="n">
        <v>6.97940503432493</v>
      </c>
      <c r="W96" s="297" t="n">
        <v>2.09464701318851</v>
      </c>
    </row>
    <row r="97" customFormat="false" ht="11.1" hidden="false" customHeight="true" outlineLevel="0" collapsed="false">
      <c r="A97" s="176"/>
      <c r="B97" s="177" t="s">
        <v>355</v>
      </c>
      <c r="C97" s="174" t="n">
        <v>192.14</v>
      </c>
      <c r="D97" s="174" t="n">
        <v>32.77</v>
      </c>
      <c r="E97" s="174" t="n">
        <v>14.78</v>
      </c>
      <c r="F97" s="174" t="n">
        <v>37.1</v>
      </c>
      <c r="G97" s="174" t="n">
        <v>15.68</v>
      </c>
      <c r="H97" s="174" t="n">
        <v>35.4</v>
      </c>
      <c r="I97" s="174" t="n">
        <v>17.66</v>
      </c>
      <c r="J97" s="174" t="n">
        <v>11.17</v>
      </c>
      <c r="K97" s="174" t="n">
        <v>27.58</v>
      </c>
      <c r="L97" s="311"/>
      <c r="M97" s="176"/>
      <c r="N97" s="177" t="s">
        <v>355</v>
      </c>
      <c r="O97" s="297" t="n">
        <v>12.4678061343947</v>
      </c>
      <c r="P97" s="297" t="n">
        <v>7.68977982254356</v>
      </c>
      <c r="Q97" s="297" t="n">
        <v>13.9552814186584</v>
      </c>
      <c r="R97" s="297" t="n">
        <v>7.47392815758981</v>
      </c>
      <c r="S97" s="297" t="n">
        <v>14.7037307973665</v>
      </c>
      <c r="T97" s="297" t="n">
        <v>31.5007429420505</v>
      </c>
      <c r="U97" s="297" t="n">
        <v>15.1989562948467</v>
      </c>
      <c r="V97" s="297" t="n">
        <v>8.34141610087293</v>
      </c>
      <c r="W97" s="297" t="n">
        <v>3.3345822405395</v>
      </c>
    </row>
    <row r="98" customFormat="false" ht="11.1" hidden="false" customHeight="true" outlineLevel="0" collapsed="false">
      <c r="A98" s="176"/>
      <c r="B98" s="177" t="s">
        <v>356</v>
      </c>
      <c r="C98" s="174" t="n">
        <v>187.37</v>
      </c>
      <c r="D98" s="174" t="n">
        <v>32.67</v>
      </c>
      <c r="E98" s="174" t="n">
        <v>14.69</v>
      </c>
      <c r="F98" s="174" t="n">
        <v>34.5</v>
      </c>
      <c r="G98" s="174" t="n">
        <v>15.69</v>
      </c>
      <c r="H98" s="174" t="n">
        <v>31.42</v>
      </c>
      <c r="I98" s="174" t="n">
        <v>17.47</v>
      </c>
      <c r="J98" s="174" t="n">
        <v>12.12</v>
      </c>
      <c r="K98" s="174" t="n">
        <v>28.81</v>
      </c>
      <c r="L98" s="311"/>
      <c r="M98" s="176"/>
      <c r="N98" s="177" t="s">
        <v>356</v>
      </c>
      <c r="O98" s="297" t="n">
        <v>6.86095585719176</v>
      </c>
      <c r="P98" s="297" t="n">
        <v>3.61560418648905</v>
      </c>
      <c r="Q98" s="297" t="n">
        <v>7.85609397944201</v>
      </c>
      <c r="R98" s="297" t="n">
        <v>0.84770534931306</v>
      </c>
      <c r="S98" s="297" t="n">
        <v>11.2765957446808</v>
      </c>
      <c r="T98" s="297" t="n">
        <v>12.6164874551971</v>
      </c>
      <c r="U98" s="297" t="n">
        <v>7.97280593325091</v>
      </c>
      <c r="V98" s="297" t="n">
        <v>12.430426716141</v>
      </c>
      <c r="W98" s="297" t="n">
        <v>6.62472242783123</v>
      </c>
    </row>
    <row r="99" customFormat="false" ht="11.1" hidden="false" customHeight="true" outlineLevel="0" collapsed="false">
      <c r="A99" s="176"/>
      <c r="B99" s="177" t="s">
        <v>357</v>
      </c>
      <c r="C99" s="174" t="n">
        <v>206.19</v>
      </c>
      <c r="D99" s="174" t="n">
        <v>34.85</v>
      </c>
      <c r="E99" s="174" t="n">
        <v>19.05</v>
      </c>
      <c r="F99" s="174" t="n">
        <v>40.71</v>
      </c>
      <c r="G99" s="174" t="n">
        <v>19.05</v>
      </c>
      <c r="H99" s="174" t="n">
        <v>29.78</v>
      </c>
      <c r="I99" s="174" t="n">
        <v>20.07</v>
      </c>
      <c r="J99" s="174" t="n">
        <v>10.88</v>
      </c>
      <c r="K99" s="174" t="n">
        <v>31.8</v>
      </c>
      <c r="L99" s="311"/>
      <c r="M99" s="176"/>
      <c r="N99" s="177" t="s">
        <v>357</v>
      </c>
      <c r="O99" s="297" t="n">
        <v>6.83419689119171</v>
      </c>
      <c r="P99" s="297" t="n">
        <v>3.90578413834228</v>
      </c>
      <c r="Q99" s="297" t="n">
        <v>7.56634669678147</v>
      </c>
      <c r="R99" s="297" t="n">
        <v>7.72691188145012</v>
      </c>
      <c r="S99" s="297" t="n">
        <v>8.73287671232876</v>
      </c>
      <c r="T99" s="297" t="n">
        <v>5.86562388908641</v>
      </c>
      <c r="U99" s="297" t="n">
        <v>5.46505517603784</v>
      </c>
      <c r="V99" s="297" t="n">
        <v>7.50988142292492</v>
      </c>
      <c r="W99" s="297" t="n">
        <v>9.05349794238684</v>
      </c>
    </row>
    <row r="100" customFormat="false" ht="15" hidden="false" customHeight="true" outlineLevel="0" collapsed="false">
      <c r="A100" s="153"/>
      <c r="L100" s="291"/>
      <c r="M100" s="153"/>
    </row>
    <row r="101" customFormat="false" ht="12" hidden="false" customHeight="true" outlineLevel="0" collapsed="false">
      <c r="A101" s="136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6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2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2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15" t="s">
        <v>822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90"/>
      <c r="M1" s="215" t="s">
        <v>822</v>
      </c>
      <c r="N1" s="215"/>
      <c r="O1" s="215"/>
      <c r="P1" s="215"/>
      <c r="Q1" s="215"/>
      <c r="R1" s="215"/>
      <c r="S1" s="215"/>
      <c r="T1" s="215"/>
      <c r="U1" s="215"/>
      <c r="V1" s="215"/>
      <c r="W1" s="215"/>
    </row>
    <row r="2" s="181" customFormat="true" ht="20.1" hidden="false" customHeight="true" outlineLevel="0" collapsed="false">
      <c r="A2" s="210" t="s">
        <v>82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90"/>
      <c r="M2" s="210" t="s">
        <v>829</v>
      </c>
      <c r="N2" s="210"/>
      <c r="O2" s="210"/>
      <c r="P2" s="210"/>
      <c r="Q2" s="210"/>
      <c r="R2" s="210"/>
      <c r="S2" s="210"/>
      <c r="T2" s="210"/>
      <c r="U2" s="210"/>
      <c r="V2" s="210"/>
      <c r="W2" s="210"/>
    </row>
    <row r="3" customFormat="false" ht="11.1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3"/>
      <c r="L3" s="291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</row>
    <row r="4" customFormat="false" ht="11.1" hidden="true" customHeight="true" outlineLevel="0" collapsed="false">
      <c r="A4" s="132"/>
      <c r="B4" s="292"/>
      <c r="C4" s="303"/>
      <c r="D4" s="304"/>
      <c r="E4" s="304"/>
      <c r="F4" s="304"/>
      <c r="G4" s="304"/>
      <c r="H4" s="304"/>
      <c r="I4" s="304"/>
      <c r="J4" s="304"/>
      <c r="K4" s="136"/>
      <c r="L4" s="291"/>
      <c r="M4" s="132"/>
      <c r="N4" s="292"/>
      <c r="O4" s="132"/>
      <c r="P4" s="132"/>
      <c r="Q4" s="132"/>
      <c r="R4" s="132"/>
      <c r="S4" s="132"/>
      <c r="T4" s="132"/>
      <c r="U4" s="132"/>
      <c r="V4" s="132"/>
    </row>
    <row r="5" customFormat="false" ht="12" hidden="true" customHeight="true" outlineLevel="0" collapsed="false">
      <c r="A5" s="166" t="s">
        <v>824</v>
      </c>
      <c r="B5" s="166"/>
      <c r="C5" s="305"/>
      <c r="D5" s="305"/>
      <c r="E5" s="306"/>
      <c r="F5" s="167"/>
      <c r="G5" s="305"/>
      <c r="H5" s="305"/>
      <c r="I5" s="307"/>
      <c r="J5" s="307"/>
      <c r="K5" s="163"/>
      <c r="L5" s="291"/>
      <c r="M5" s="166" t="s">
        <v>824</v>
      </c>
      <c r="N5" s="166"/>
      <c r="O5" s="305"/>
      <c r="P5" s="305"/>
      <c r="Q5" s="306"/>
      <c r="R5" s="167"/>
      <c r="S5" s="305"/>
      <c r="T5" s="305"/>
      <c r="U5" s="307"/>
      <c r="V5" s="307"/>
      <c r="W5" s="163"/>
    </row>
    <row r="6" customFormat="false" ht="60" hidden="false" customHeight="true" outlineLevel="0" collapsed="false">
      <c r="A6" s="166"/>
      <c r="B6" s="166"/>
      <c r="C6" s="192" t="s">
        <v>274</v>
      </c>
      <c r="D6" s="192" t="s">
        <v>364</v>
      </c>
      <c r="E6" s="192" t="s">
        <v>365</v>
      </c>
      <c r="F6" s="192" t="s">
        <v>366</v>
      </c>
      <c r="G6" s="192" t="s">
        <v>367</v>
      </c>
      <c r="H6" s="192" t="s">
        <v>368</v>
      </c>
      <c r="I6" s="192" t="s">
        <v>369</v>
      </c>
      <c r="J6" s="192" t="s">
        <v>370</v>
      </c>
      <c r="K6" s="204" t="s">
        <v>371</v>
      </c>
      <c r="L6" s="291"/>
      <c r="M6" s="166"/>
      <c r="N6" s="166"/>
      <c r="O6" s="192" t="s">
        <v>274</v>
      </c>
      <c r="P6" s="192" t="s">
        <v>364</v>
      </c>
      <c r="Q6" s="192" t="s">
        <v>365</v>
      </c>
      <c r="R6" s="192" t="s">
        <v>366</v>
      </c>
      <c r="S6" s="192" t="s">
        <v>367</v>
      </c>
      <c r="T6" s="192" t="s">
        <v>368</v>
      </c>
      <c r="U6" s="192" t="s">
        <v>369</v>
      </c>
      <c r="V6" s="192" t="s">
        <v>370</v>
      </c>
      <c r="W6" s="204" t="s">
        <v>371</v>
      </c>
    </row>
    <row r="7" customFormat="false" ht="12.6" hidden="true" customHeight="true" outlineLevel="0" collapsed="false">
      <c r="A7" s="166"/>
      <c r="B7" s="166"/>
      <c r="C7" s="306"/>
      <c r="D7" s="306"/>
      <c r="E7" s="306"/>
      <c r="F7" s="306"/>
      <c r="G7" s="306"/>
      <c r="H7" s="306"/>
      <c r="I7" s="306"/>
      <c r="J7" s="306"/>
      <c r="K7" s="114"/>
      <c r="L7" s="291"/>
      <c r="M7" s="166"/>
      <c r="N7" s="166"/>
      <c r="O7" s="306"/>
      <c r="P7" s="306"/>
      <c r="Q7" s="306"/>
      <c r="R7" s="306"/>
      <c r="S7" s="306"/>
      <c r="T7" s="306"/>
      <c r="U7" s="306"/>
      <c r="V7" s="306"/>
      <c r="W7" s="114"/>
    </row>
    <row r="8" customFormat="false" ht="11.1" hidden="true" customHeight="true" outlineLevel="0" collapsed="false">
      <c r="A8" s="166"/>
      <c r="B8" s="166"/>
      <c r="C8" s="304"/>
      <c r="D8" s="304"/>
      <c r="E8" s="304"/>
      <c r="F8" s="304"/>
      <c r="G8" s="304"/>
      <c r="H8" s="304"/>
      <c r="I8" s="304"/>
      <c r="J8" s="304"/>
      <c r="L8" s="291"/>
      <c r="M8" s="166"/>
      <c r="N8" s="166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6"/>
      <c r="B9" s="166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170" t="n">
        <v>8</v>
      </c>
      <c r="K9" s="140" t="n">
        <v>9</v>
      </c>
      <c r="L9" s="291"/>
      <c r="M9" s="166"/>
      <c r="N9" s="166"/>
      <c r="O9" s="93" t="n">
        <v>1</v>
      </c>
      <c r="P9" s="93" t="n">
        <v>2</v>
      </c>
      <c r="Q9" s="93" t="n">
        <v>3</v>
      </c>
      <c r="R9" s="93" t="n">
        <v>4</v>
      </c>
      <c r="S9" s="93" t="n">
        <v>5</v>
      </c>
      <c r="T9" s="93" t="n">
        <v>6</v>
      </c>
      <c r="U9" s="93" t="n">
        <v>7</v>
      </c>
      <c r="V9" s="170" t="n">
        <v>8</v>
      </c>
      <c r="W9" s="140" t="n">
        <v>9</v>
      </c>
    </row>
    <row r="10" s="183" customFormat="true" ht="18" hidden="false" customHeight="true" outlineLevel="0" collapsed="false">
      <c r="A10" s="212"/>
      <c r="B10" s="308"/>
      <c r="C10" s="294" t="s">
        <v>827</v>
      </c>
      <c r="D10" s="294"/>
      <c r="E10" s="294"/>
      <c r="F10" s="294"/>
      <c r="G10" s="294"/>
      <c r="H10" s="294"/>
      <c r="I10" s="294"/>
      <c r="J10" s="294"/>
      <c r="K10" s="294"/>
      <c r="L10" s="309"/>
      <c r="M10" s="212"/>
      <c r="N10" s="308"/>
      <c r="O10" s="294" t="s">
        <v>825</v>
      </c>
      <c r="P10" s="294"/>
      <c r="Q10" s="294"/>
      <c r="R10" s="294"/>
      <c r="S10" s="294"/>
      <c r="T10" s="294"/>
      <c r="U10" s="294"/>
      <c r="V10" s="294"/>
      <c r="W10" s="294"/>
    </row>
    <row r="11" s="183" customFormat="true" ht="14.1" hidden="false" customHeight="true" outlineLevel="0" collapsed="false">
      <c r="A11" s="212"/>
      <c r="B11" s="182"/>
      <c r="C11" s="215"/>
      <c r="D11" s="215"/>
      <c r="E11" s="215"/>
      <c r="F11" s="215"/>
      <c r="G11" s="215"/>
      <c r="H11" s="215"/>
      <c r="I11" s="215"/>
      <c r="J11" s="215"/>
      <c r="K11" s="215"/>
      <c r="L11" s="309"/>
      <c r="M11" s="212"/>
      <c r="N11" s="182"/>
      <c r="O11" s="215"/>
      <c r="P11" s="215"/>
      <c r="Q11" s="215"/>
      <c r="R11" s="215"/>
      <c r="S11" s="215"/>
      <c r="T11" s="215"/>
      <c r="U11" s="215"/>
      <c r="V11" s="215"/>
      <c r="W11" s="215"/>
    </row>
    <row r="12" customFormat="false" ht="15" hidden="false" customHeight="true" outlineLevel="0" collapsed="false">
      <c r="A12" s="176" t="n">
        <v>1970</v>
      </c>
      <c r="B12" s="177" t="s">
        <v>354</v>
      </c>
      <c r="C12" s="174" t="n">
        <v>48.68</v>
      </c>
      <c r="D12" s="174" t="n">
        <v>61.85</v>
      </c>
      <c r="E12" s="174" t="n">
        <v>53.06</v>
      </c>
      <c r="F12" s="174" t="n">
        <v>53.19</v>
      </c>
      <c r="G12" s="174" t="n">
        <v>44.05</v>
      </c>
      <c r="H12" s="174" t="n">
        <v>40.63</v>
      </c>
      <c r="I12" s="174" t="n">
        <v>39.57</v>
      </c>
      <c r="J12" s="174" t="n">
        <v>46.42</v>
      </c>
      <c r="K12" s="174" t="n">
        <v>42.94</v>
      </c>
      <c r="L12" s="291"/>
      <c r="M12" s="176" t="n">
        <v>1970</v>
      </c>
      <c r="N12" s="177" t="s">
        <v>354</v>
      </c>
      <c r="O12" s="310" t="s">
        <v>385</v>
      </c>
      <c r="P12" s="310" t="s">
        <v>385</v>
      </c>
      <c r="Q12" s="310" t="s">
        <v>385</v>
      </c>
      <c r="R12" s="310" t="s">
        <v>385</v>
      </c>
      <c r="S12" s="310" t="s">
        <v>385</v>
      </c>
      <c r="T12" s="310" t="s">
        <v>385</v>
      </c>
      <c r="U12" s="310" t="s">
        <v>385</v>
      </c>
      <c r="V12" s="310" t="s">
        <v>385</v>
      </c>
      <c r="W12" s="310" t="s">
        <v>385</v>
      </c>
    </row>
    <row r="13" customFormat="false" ht="11.1" hidden="false" customHeight="true" outlineLevel="0" collapsed="false">
      <c r="A13" s="176"/>
      <c r="B13" s="177" t="s">
        <v>355</v>
      </c>
      <c r="C13" s="174" t="n">
        <v>53.38</v>
      </c>
      <c r="D13" s="174" t="n">
        <v>66.11</v>
      </c>
      <c r="E13" s="174" t="n">
        <v>61.86</v>
      </c>
      <c r="F13" s="174" t="n">
        <v>52.68</v>
      </c>
      <c r="G13" s="174" t="n">
        <v>50.81</v>
      </c>
      <c r="H13" s="174" t="n">
        <v>50.8</v>
      </c>
      <c r="I13" s="174" t="n">
        <v>43.22</v>
      </c>
      <c r="J13" s="174" t="n">
        <v>56.39</v>
      </c>
      <c r="K13" s="174" t="n">
        <v>44.54</v>
      </c>
      <c r="L13" s="291"/>
      <c r="M13" s="176"/>
      <c r="N13" s="177" t="s">
        <v>355</v>
      </c>
      <c r="O13" s="310" t="s">
        <v>385</v>
      </c>
      <c r="P13" s="310" t="s">
        <v>385</v>
      </c>
      <c r="Q13" s="310" t="s">
        <v>385</v>
      </c>
      <c r="R13" s="310" t="s">
        <v>385</v>
      </c>
      <c r="S13" s="310" t="s">
        <v>385</v>
      </c>
      <c r="T13" s="310" t="s">
        <v>385</v>
      </c>
      <c r="U13" s="310" t="s">
        <v>385</v>
      </c>
      <c r="V13" s="310" t="s">
        <v>385</v>
      </c>
      <c r="W13" s="310" t="s">
        <v>385</v>
      </c>
    </row>
    <row r="14" customFormat="false" ht="11.1" hidden="false" customHeight="true" outlineLevel="0" collapsed="false">
      <c r="A14" s="176"/>
      <c r="B14" s="177" t="s">
        <v>356</v>
      </c>
      <c r="C14" s="174" t="n">
        <v>53.53</v>
      </c>
      <c r="D14" s="174" t="n">
        <v>68.29</v>
      </c>
      <c r="E14" s="174" t="n">
        <v>58.64</v>
      </c>
      <c r="F14" s="174" t="n">
        <v>52.99</v>
      </c>
      <c r="G14" s="174" t="n">
        <v>51.78</v>
      </c>
      <c r="H14" s="174" t="n">
        <v>45.95</v>
      </c>
      <c r="I14" s="174" t="n">
        <v>45.45</v>
      </c>
      <c r="J14" s="174" t="n">
        <v>61.61</v>
      </c>
      <c r="K14" s="174" t="n">
        <v>44.78</v>
      </c>
      <c r="L14" s="291"/>
      <c r="M14" s="176"/>
      <c r="N14" s="177" t="s">
        <v>356</v>
      </c>
      <c r="O14" s="310" t="s">
        <v>385</v>
      </c>
      <c r="P14" s="310" t="s">
        <v>385</v>
      </c>
      <c r="Q14" s="310" t="s">
        <v>385</v>
      </c>
      <c r="R14" s="310" t="s">
        <v>385</v>
      </c>
      <c r="S14" s="310" t="s">
        <v>385</v>
      </c>
      <c r="T14" s="310" t="s">
        <v>385</v>
      </c>
      <c r="U14" s="310" t="s">
        <v>385</v>
      </c>
      <c r="V14" s="310" t="s">
        <v>385</v>
      </c>
      <c r="W14" s="310" t="s">
        <v>385</v>
      </c>
    </row>
    <row r="15" customFormat="false" ht="11.1" hidden="false" customHeight="true" outlineLevel="0" collapsed="false">
      <c r="A15" s="176"/>
      <c r="B15" s="177" t="s">
        <v>357</v>
      </c>
      <c r="C15" s="174" t="n">
        <v>60.01</v>
      </c>
      <c r="D15" s="174" t="n">
        <v>73.23</v>
      </c>
      <c r="E15" s="174" t="n">
        <v>85.74</v>
      </c>
      <c r="F15" s="174" t="n">
        <v>54.97</v>
      </c>
      <c r="G15" s="174" t="n">
        <v>68.79</v>
      </c>
      <c r="H15" s="174" t="n">
        <v>47.42</v>
      </c>
      <c r="I15" s="174" t="n">
        <v>55.19</v>
      </c>
      <c r="J15" s="174" t="n">
        <v>47.56</v>
      </c>
      <c r="K15" s="174" t="n">
        <v>50.44</v>
      </c>
      <c r="L15" s="291"/>
      <c r="M15" s="176"/>
      <c r="N15" s="177" t="s">
        <v>357</v>
      </c>
      <c r="O15" s="310" t="s">
        <v>385</v>
      </c>
      <c r="P15" s="310" t="s">
        <v>385</v>
      </c>
      <c r="Q15" s="310" t="s">
        <v>385</v>
      </c>
      <c r="R15" s="310" t="s">
        <v>385</v>
      </c>
      <c r="S15" s="310" t="s">
        <v>385</v>
      </c>
      <c r="T15" s="310" t="s">
        <v>385</v>
      </c>
      <c r="U15" s="310" t="s">
        <v>385</v>
      </c>
      <c r="V15" s="310" t="s">
        <v>385</v>
      </c>
      <c r="W15" s="310" t="s">
        <v>385</v>
      </c>
    </row>
    <row r="16" customFormat="false" ht="15" hidden="false" customHeight="true" outlineLevel="0" collapsed="false">
      <c r="A16" s="176" t="n">
        <v>1971</v>
      </c>
      <c r="B16" s="177" t="s">
        <v>354</v>
      </c>
      <c r="C16" s="174" t="n">
        <v>52.07</v>
      </c>
      <c r="D16" s="174" t="n">
        <v>64.09</v>
      </c>
      <c r="E16" s="174" t="n">
        <v>56.41</v>
      </c>
      <c r="F16" s="174" t="n">
        <v>56.68</v>
      </c>
      <c r="G16" s="174" t="n">
        <v>49.12</v>
      </c>
      <c r="H16" s="174" t="n">
        <v>45.87</v>
      </c>
      <c r="I16" s="174" t="n">
        <v>43.02</v>
      </c>
      <c r="J16" s="174" t="n">
        <v>48.01</v>
      </c>
      <c r="K16" s="174" t="n">
        <v>45.49</v>
      </c>
      <c r="L16" s="291"/>
      <c r="M16" s="176" t="n">
        <v>1971</v>
      </c>
      <c r="N16" s="177" t="s">
        <v>354</v>
      </c>
      <c r="O16" s="297" t="n">
        <v>6.96384552177484</v>
      </c>
      <c r="P16" s="297" t="n">
        <v>3.62166531932093</v>
      </c>
      <c r="Q16" s="297" t="n">
        <v>6.31360723709007</v>
      </c>
      <c r="R16" s="297" t="n">
        <v>6.56138371874413</v>
      </c>
      <c r="S16" s="297" t="n">
        <v>11.5096481271283</v>
      </c>
      <c r="T16" s="297" t="n">
        <v>12.8968742308639</v>
      </c>
      <c r="U16" s="297" t="n">
        <v>8.71872630780895</v>
      </c>
      <c r="V16" s="297" t="n">
        <v>3.42524773804394</v>
      </c>
      <c r="W16" s="297" t="n">
        <v>5.93851886353052</v>
      </c>
    </row>
    <row r="17" customFormat="false" ht="11.1" hidden="false" customHeight="true" outlineLevel="0" collapsed="false">
      <c r="A17" s="176"/>
      <c r="B17" s="177" t="s">
        <v>355</v>
      </c>
      <c r="C17" s="174" t="n">
        <v>56.12</v>
      </c>
      <c r="D17" s="174" t="n">
        <v>68.58</v>
      </c>
      <c r="E17" s="174" t="n">
        <v>66.33</v>
      </c>
      <c r="F17" s="174" t="n">
        <v>54.33</v>
      </c>
      <c r="G17" s="174" t="n">
        <v>55.28</v>
      </c>
      <c r="H17" s="174" t="n">
        <v>53.96</v>
      </c>
      <c r="I17" s="174" t="n">
        <v>45.86</v>
      </c>
      <c r="J17" s="174" t="n">
        <v>57.07</v>
      </c>
      <c r="K17" s="174" t="n">
        <v>47.33</v>
      </c>
      <c r="L17" s="291"/>
      <c r="M17" s="176"/>
      <c r="N17" s="177" t="s">
        <v>355</v>
      </c>
      <c r="O17" s="297" t="n">
        <v>5.13300861745971</v>
      </c>
      <c r="P17" s="297" t="n">
        <v>3.73619724701256</v>
      </c>
      <c r="Q17" s="297" t="n">
        <v>7.22599418040737</v>
      </c>
      <c r="R17" s="297" t="n">
        <v>3.13211845102505</v>
      </c>
      <c r="S17" s="297" t="n">
        <v>8.797480810864</v>
      </c>
      <c r="T17" s="297" t="n">
        <v>6.22047244094487</v>
      </c>
      <c r="U17" s="297" t="n">
        <v>6.10828320222119</v>
      </c>
      <c r="V17" s="297" t="n">
        <v>1.20588756871787</v>
      </c>
      <c r="W17" s="297" t="n">
        <v>6.26403233048944</v>
      </c>
    </row>
    <row r="18" customFormat="false" ht="11.1" hidden="false" customHeight="true" outlineLevel="0" collapsed="false">
      <c r="A18" s="176"/>
      <c r="B18" s="177" t="s">
        <v>356</v>
      </c>
      <c r="C18" s="174" t="n">
        <v>55.57</v>
      </c>
      <c r="D18" s="174" t="n">
        <v>70.36</v>
      </c>
      <c r="E18" s="174" t="n">
        <v>62.97</v>
      </c>
      <c r="F18" s="174" t="n">
        <v>52.55</v>
      </c>
      <c r="G18" s="174" t="n">
        <v>56</v>
      </c>
      <c r="H18" s="174" t="n">
        <v>48.26</v>
      </c>
      <c r="I18" s="174" t="n">
        <v>48.09</v>
      </c>
      <c r="J18" s="174" t="n">
        <v>60.7</v>
      </c>
      <c r="K18" s="174" t="n">
        <v>47.49</v>
      </c>
      <c r="L18" s="291"/>
      <c r="M18" s="176"/>
      <c r="N18" s="177" t="s">
        <v>356</v>
      </c>
      <c r="O18" s="297" t="n">
        <v>3.81094713244909</v>
      </c>
      <c r="P18" s="297" t="n">
        <v>3.03119051105578</v>
      </c>
      <c r="Q18" s="297" t="n">
        <v>7.38403819918145</v>
      </c>
      <c r="R18" s="297" t="n">
        <v>-0.830345348178909</v>
      </c>
      <c r="S18" s="297" t="n">
        <v>8.14986481266897</v>
      </c>
      <c r="T18" s="297" t="n">
        <v>5.02720348204568</v>
      </c>
      <c r="U18" s="297" t="n">
        <v>5.8085808580858</v>
      </c>
      <c r="V18" s="297" t="n">
        <v>-1.47703294919656</v>
      </c>
      <c r="W18" s="297" t="n">
        <v>6.0518088432336</v>
      </c>
    </row>
    <row r="19" customFormat="false" ht="11.1" hidden="false" customHeight="true" outlineLevel="0" collapsed="false">
      <c r="A19" s="176"/>
      <c r="B19" s="177" t="s">
        <v>357</v>
      </c>
      <c r="C19" s="174" t="n">
        <v>62.73</v>
      </c>
      <c r="D19" s="174" t="n">
        <v>76.51</v>
      </c>
      <c r="E19" s="174" t="n">
        <v>88.95</v>
      </c>
      <c r="F19" s="174" t="n">
        <v>57</v>
      </c>
      <c r="G19" s="174" t="n">
        <v>73.98</v>
      </c>
      <c r="H19" s="174" t="n">
        <v>46.49</v>
      </c>
      <c r="I19" s="174" t="n">
        <v>58.64</v>
      </c>
      <c r="J19" s="174" t="n">
        <v>53.45</v>
      </c>
      <c r="K19" s="174" t="n">
        <v>53.47</v>
      </c>
      <c r="L19" s="291"/>
      <c r="M19" s="176"/>
      <c r="N19" s="177" t="s">
        <v>357</v>
      </c>
      <c r="O19" s="297" t="n">
        <v>4.53257790368271</v>
      </c>
      <c r="P19" s="297" t="n">
        <v>4.47903864536391</v>
      </c>
      <c r="Q19" s="297" t="n">
        <v>3.74387683694893</v>
      </c>
      <c r="R19" s="297" t="n">
        <v>3.69292341277061</v>
      </c>
      <c r="S19" s="297" t="n">
        <v>7.54470126471871</v>
      </c>
      <c r="T19" s="297" t="n">
        <v>-1.96119780683256</v>
      </c>
      <c r="U19" s="297" t="n">
        <v>6.25113245153108</v>
      </c>
      <c r="V19" s="297" t="n">
        <v>12.3843566021867</v>
      </c>
      <c r="W19" s="297" t="n">
        <v>6.00713719270421</v>
      </c>
    </row>
    <row r="20" customFormat="false" ht="15" hidden="false" customHeight="true" outlineLevel="0" collapsed="false">
      <c r="A20" s="176" t="n">
        <v>1972</v>
      </c>
      <c r="B20" s="177" t="s">
        <v>354</v>
      </c>
      <c r="C20" s="174" t="n">
        <v>55.85</v>
      </c>
      <c r="D20" s="174" t="n">
        <v>67.73</v>
      </c>
      <c r="E20" s="174" t="n">
        <v>64.68</v>
      </c>
      <c r="F20" s="174" t="n">
        <v>59.11</v>
      </c>
      <c r="G20" s="174" t="n">
        <v>54.79</v>
      </c>
      <c r="H20" s="174" t="n">
        <v>47.73</v>
      </c>
      <c r="I20" s="174" t="n">
        <v>47.12</v>
      </c>
      <c r="J20" s="174" t="n">
        <v>51.45</v>
      </c>
      <c r="K20" s="174" t="n">
        <v>49.25</v>
      </c>
      <c r="L20" s="291"/>
      <c r="M20" s="176" t="n">
        <v>1972</v>
      </c>
      <c r="N20" s="177" t="s">
        <v>354</v>
      </c>
      <c r="O20" s="297" t="n">
        <v>7.25945842135587</v>
      </c>
      <c r="P20" s="297" t="n">
        <v>5.67951318458417</v>
      </c>
      <c r="Q20" s="297" t="n">
        <v>14.6605211841872</v>
      </c>
      <c r="R20" s="297" t="n">
        <v>4.28722653493297</v>
      </c>
      <c r="S20" s="297" t="n">
        <v>11.5431596091205</v>
      </c>
      <c r="T20" s="297" t="n">
        <v>4.0549378678875</v>
      </c>
      <c r="U20" s="297" t="n">
        <v>9.53045095304508</v>
      </c>
      <c r="V20" s="297" t="n">
        <v>7.16517392209957</v>
      </c>
      <c r="W20" s="297" t="n">
        <v>8.26555286876236</v>
      </c>
    </row>
    <row r="21" customFormat="false" ht="11.1" hidden="false" customHeight="true" outlineLevel="0" collapsed="false">
      <c r="A21" s="176"/>
      <c r="B21" s="177" t="s">
        <v>355</v>
      </c>
      <c r="C21" s="174" t="n">
        <v>58.6</v>
      </c>
      <c r="D21" s="174" t="n">
        <v>71.05</v>
      </c>
      <c r="E21" s="174" t="n">
        <v>67.32</v>
      </c>
      <c r="F21" s="174" t="n">
        <v>56.47</v>
      </c>
      <c r="G21" s="174" t="n">
        <v>58.95</v>
      </c>
      <c r="H21" s="174" t="n">
        <v>54.92</v>
      </c>
      <c r="I21" s="174" t="n">
        <v>49.65</v>
      </c>
      <c r="J21" s="174" t="n">
        <v>58.92</v>
      </c>
      <c r="K21" s="174" t="n">
        <v>51.01</v>
      </c>
      <c r="L21" s="291"/>
      <c r="M21" s="176"/>
      <c r="N21" s="177" t="s">
        <v>355</v>
      </c>
      <c r="O21" s="297" t="n">
        <v>4.41910192444762</v>
      </c>
      <c r="P21" s="297" t="n">
        <v>3.60163312919217</v>
      </c>
      <c r="Q21" s="297" t="n">
        <v>1.49253731343282</v>
      </c>
      <c r="R21" s="297" t="n">
        <v>3.93889195656176</v>
      </c>
      <c r="S21" s="297" t="n">
        <v>6.63892908827786</v>
      </c>
      <c r="T21" s="297" t="n">
        <v>1.77909562638992</v>
      </c>
      <c r="U21" s="297" t="n">
        <v>8.26428259921501</v>
      </c>
      <c r="V21" s="297" t="n">
        <v>3.24163308217977</v>
      </c>
      <c r="W21" s="297" t="n">
        <v>7.77519543629832</v>
      </c>
    </row>
    <row r="22" customFormat="false" ht="11.1" hidden="false" customHeight="true" outlineLevel="0" collapsed="false">
      <c r="A22" s="176"/>
      <c r="B22" s="177" t="s">
        <v>356</v>
      </c>
      <c r="C22" s="174" t="n">
        <v>58.33</v>
      </c>
      <c r="D22" s="174" t="n">
        <v>72.94</v>
      </c>
      <c r="E22" s="174" t="n">
        <v>67.45</v>
      </c>
      <c r="F22" s="174" t="n">
        <v>55.39</v>
      </c>
      <c r="G22" s="174" t="n">
        <v>60.91</v>
      </c>
      <c r="H22" s="174" t="n">
        <v>48.31</v>
      </c>
      <c r="I22" s="174" t="n">
        <v>51.5</v>
      </c>
      <c r="J22" s="174" t="n">
        <v>61.91</v>
      </c>
      <c r="K22" s="174" t="n">
        <v>51.01</v>
      </c>
      <c r="L22" s="291"/>
      <c r="M22" s="176"/>
      <c r="N22" s="177" t="s">
        <v>356</v>
      </c>
      <c r="O22" s="297" t="n">
        <v>4.96670865574951</v>
      </c>
      <c r="P22" s="297" t="n">
        <v>3.66685616827742</v>
      </c>
      <c r="Q22" s="297" t="n">
        <v>7.11449896776244</v>
      </c>
      <c r="R22" s="297" t="n">
        <v>5.40437678401524</v>
      </c>
      <c r="S22" s="297" t="n">
        <v>8.76785714285713</v>
      </c>
      <c r="T22" s="297" t="n">
        <v>0.103605470368848</v>
      </c>
      <c r="U22" s="297" t="n">
        <v>7.09087128301103</v>
      </c>
      <c r="V22" s="297" t="n">
        <v>1.99341021416804</v>
      </c>
      <c r="W22" s="297" t="n">
        <v>7.41208675510634</v>
      </c>
    </row>
    <row r="23" customFormat="false" ht="11.1" hidden="false" customHeight="true" outlineLevel="0" collapsed="false">
      <c r="A23" s="176"/>
      <c r="B23" s="177" t="s">
        <v>357</v>
      </c>
      <c r="C23" s="174" t="n">
        <v>65.23</v>
      </c>
      <c r="D23" s="174" t="n">
        <v>77.75</v>
      </c>
      <c r="E23" s="174" t="n">
        <v>90.15</v>
      </c>
      <c r="F23" s="174" t="n">
        <v>60.42</v>
      </c>
      <c r="G23" s="174" t="n">
        <v>78.09</v>
      </c>
      <c r="H23" s="174" t="n">
        <v>49.24</v>
      </c>
      <c r="I23" s="174" t="n">
        <v>61.63</v>
      </c>
      <c r="J23" s="174" t="n">
        <v>55.08</v>
      </c>
      <c r="K23" s="174" t="n">
        <v>56.16</v>
      </c>
      <c r="L23" s="291"/>
      <c r="M23" s="176"/>
      <c r="N23" s="177" t="s">
        <v>357</v>
      </c>
      <c r="O23" s="297" t="n">
        <v>3.98533397098677</v>
      </c>
      <c r="P23" s="297" t="n">
        <v>1.6207031760554</v>
      </c>
      <c r="Q23" s="297" t="n">
        <v>1.34907251264755</v>
      </c>
      <c r="R23" s="297" t="n">
        <v>6</v>
      </c>
      <c r="S23" s="297" t="n">
        <v>5.55555555555556</v>
      </c>
      <c r="T23" s="297" t="n">
        <v>5.91525059152507</v>
      </c>
      <c r="U23" s="297" t="n">
        <v>5.09890859481584</v>
      </c>
      <c r="V23" s="297" t="n">
        <v>3.04957904583722</v>
      </c>
      <c r="W23" s="297" t="n">
        <v>5.03085842528522</v>
      </c>
    </row>
    <row r="24" customFormat="false" ht="15" hidden="false" customHeight="true" outlineLevel="0" collapsed="false">
      <c r="A24" s="176" t="n">
        <v>1973</v>
      </c>
      <c r="B24" s="177" t="s">
        <v>354</v>
      </c>
      <c r="C24" s="174" t="n">
        <v>57.83</v>
      </c>
      <c r="D24" s="174" t="n">
        <v>68.76</v>
      </c>
      <c r="E24" s="174" t="n">
        <v>63.18</v>
      </c>
      <c r="F24" s="174" t="n">
        <v>62.28</v>
      </c>
      <c r="G24" s="174" t="n">
        <v>58.59</v>
      </c>
      <c r="H24" s="174" t="n">
        <v>49.92</v>
      </c>
      <c r="I24" s="174" t="n">
        <v>49.96</v>
      </c>
      <c r="J24" s="174" t="n">
        <v>52.17</v>
      </c>
      <c r="K24" s="174" t="n">
        <v>51.46</v>
      </c>
      <c r="L24" s="291"/>
      <c r="M24" s="176" t="n">
        <v>1973</v>
      </c>
      <c r="N24" s="177" t="s">
        <v>354</v>
      </c>
      <c r="O24" s="297" t="n">
        <v>3.54521038495972</v>
      </c>
      <c r="P24" s="297" t="n">
        <v>1.52074413110881</v>
      </c>
      <c r="Q24" s="297" t="n">
        <v>-2.31910946196662</v>
      </c>
      <c r="R24" s="297" t="n">
        <v>5.36288276095416</v>
      </c>
      <c r="S24" s="297" t="n">
        <v>6.93557218470524</v>
      </c>
      <c r="T24" s="297" t="n">
        <v>4.58830923947204</v>
      </c>
      <c r="U24" s="297" t="n">
        <v>6.02716468590833</v>
      </c>
      <c r="V24" s="297" t="n">
        <v>1.399416909621</v>
      </c>
      <c r="W24" s="297" t="n">
        <v>4.48730964467006</v>
      </c>
    </row>
    <row r="25" customFormat="false" ht="11.1" hidden="false" customHeight="true" outlineLevel="0" collapsed="false">
      <c r="A25" s="176"/>
      <c r="B25" s="177" t="s">
        <v>355</v>
      </c>
      <c r="C25" s="174" t="n">
        <v>60.8</v>
      </c>
      <c r="D25" s="174" t="n">
        <v>71.76</v>
      </c>
      <c r="E25" s="174" t="n">
        <v>70.66</v>
      </c>
      <c r="F25" s="174" t="n">
        <v>59.66</v>
      </c>
      <c r="G25" s="174" t="n">
        <v>63.94</v>
      </c>
      <c r="H25" s="174" t="n">
        <v>54.89</v>
      </c>
      <c r="I25" s="174" t="n">
        <v>52.32</v>
      </c>
      <c r="J25" s="174" t="n">
        <v>61.2</v>
      </c>
      <c r="K25" s="174" t="n">
        <v>53.51</v>
      </c>
      <c r="L25" s="291"/>
      <c r="M25" s="176"/>
      <c r="N25" s="177" t="s">
        <v>355</v>
      </c>
      <c r="O25" s="297" t="n">
        <v>3.75426621160409</v>
      </c>
      <c r="P25" s="297" t="n">
        <v>0.99929627023225</v>
      </c>
      <c r="Q25" s="297" t="n">
        <v>4.96137849079025</v>
      </c>
      <c r="R25" s="297" t="n">
        <v>5.64901717726225</v>
      </c>
      <c r="S25" s="297" t="n">
        <v>8.46480067854112</v>
      </c>
      <c r="T25" s="297" t="n">
        <v>-0.0546249089584876</v>
      </c>
      <c r="U25" s="297" t="n">
        <v>5.37764350453172</v>
      </c>
      <c r="V25" s="297" t="n">
        <v>3.86965376782078</v>
      </c>
      <c r="W25" s="297" t="n">
        <v>4.90099980396002</v>
      </c>
    </row>
    <row r="26" customFormat="false" ht="11.1" hidden="false" customHeight="true" outlineLevel="0" collapsed="false">
      <c r="A26" s="176"/>
      <c r="B26" s="177" t="s">
        <v>356</v>
      </c>
      <c r="C26" s="174" t="n">
        <v>58.61</v>
      </c>
      <c r="D26" s="174" t="n">
        <v>72.87</v>
      </c>
      <c r="E26" s="174" t="n">
        <v>62.93</v>
      </c>
      <c r="F26" s="174" t="n">
        <v>58.29</v>
      </c>
      <c r="G26" s="174" t="n">
        <v>61.38</v>
      </c>
      <c r="H26" s="174" t="n">
        <v>46.22</v>
      </c>
      <c r="I26" s="174" t="n">
        <v>52.97</v>
      </c>
      <c r="J26" s="174" t="n">
        <v>62.81</v>
      </c>
      <c r="K26" s="174" t="n">
        <v>52.56</v>
      </c>
      <c r="L26" s="291"/>
      <c r="M26" s="176"/>
      <c r="N26" s="177" t="s">
        <v>356</v>
      </c>
      <c r="O26" s="297" t="n">
        <v>0.480027430138861</v>
      </c>
      <c r="P26" s="297" t="n">
        <v>-0.0959692898272522</v>
      </c>
      <c r="Q26" s="297" t="n">
        <v>-6.70126019273536</v>
      </c>
      <c r="R26" s="297" t="n">
        <v>5.23560209424083</v>
      </c>
      <c r="S26" s="297" t="n">
        <v>0.77163027417501</v>
      </c>
      <c r="T26" s="297" t="n">
        <v>-4.32622645415029</v>
      </c>
      <c r="U26" s="297" t="n">
        <v>2.85436893203882</v>
      </c>
      <c r="V26" s="297" t="n">
        <v>1.45372314650301</v>
      </c>
      <c r="W26" s="297" t="n">
        <v>3.03861987845522</v>
      </c>
    </row>
    <row r="27" customFormat="false" ht="11.1" hidden="false" customHeight="true" outlineLevel="0" collapsed="false">
      <c r="A27" s="176"/>
      <c r="B27" s="177" t="s">
        <v>357</v>
      </c>
      <c r="C27" s="174" t="n">
        <v>65.81</v>
      </c>
      <c r="D27" s="174" t="n">
        <v>78.66</v>
      </c>
      <c r="E27" s="174" t="n">
        <v>88.85</v>
      </c>
      <c r="F27" s="174" t="n">
        <v>63.93</v>
      </c>
      <c r="G27" s="174" t="n">
        <v>78.98</v>
      </c>
      <c r="H27" s="174" t="n">
        <v>45.01</v>
      </c>
      <c r="I27" s="174" t="n">
        <v>63.79</v>
      </c>
      <c r="J27" s="174" t="n">
        <v>55.39</v>
      </c>
      <c r="K27" s="174" t="n">
        <v>57.78</v>
      </c>
      <c r="L27" s="291"/>
      <c r="M27" s="176"/>
      <c r="N27" s="177" t="s">
        <v>357</v>
      </c>
      <c r="O27" s="297" t="n">
        <v>0.88916142879043</v>
      </c>
      <c r="P27" s="297" t="n">
        <v>1.17041800643088</v>
      </c>
      <c r="Q27" s="297" t="n">
        <v>-1.44204104270661</v>
      </c>
      <c r="R27" s="297" t="n">
        <v>5.80933465739821</v>
      </c>
      <c r="S27" s="297" t="n">
        <v>1.13971059034448</v>
      </c>
      <c r="T27" s="297" t="n">
        <v>-8.59057676685622</v>
      </c>
      <c r="U27" s="297" t="n">
        <v>3.50478662988805</v>
      </c>
      <c r="V27" s="297" t="n">
        <v>0.562817719680481</v>
      </c>
      <c r="W27" s="297" t="n">
        <v>2.8846153846154</v>
      </c>
    </row>
    <row r="28" customFormat="false" ht="15" hidden="false" customHeight="true" outlineLevel="0" collapsed="false">
      <c r="A28" s="176" t="n">
        <v>1974</v>
      </c>
      <c r="B28" s="177" t="s">
        <v>354</v>
      </c>
      <c r="C28" s="174" t="n">
        <v>57.01</v>
      </c>
      <c r="D28" s="174" t="n">
        <v>67.3</v>
      </c>
      <c r="E28" s="174" t="n">
        <v>62.83</v>
      </c>
      <c r="F28" s="174" t="n">
        <v>63.92</v>
      </c>
      <c r="G28" s="174" t="n">
        <v>59.16</v>
      </c>
      <c r="H28" s="174" t="n">
        <v>42.02</v>
      </c>
      <c r="I28" s="174" t="n">
        <v>51.02</v>
      </c>
      <c r="J28" s="174" t="n">
        <v>54.17</v>
      </c>
      <c r="K28" s="174" t="n">
        <v>52.21</v>
      </c>
      <c r="L28" s="291"/>
      <c r="M28" s="176" t="n">
        <v>1974</v>
      </c>
      <c r="N28" s="177" t="s">
        <v>354</v>
      </c>
      <c r="O28" s="297" t="n">
        <v>-1.41794916133495</v>
      </c>
      <c r="P28" s="297" t="n">
        <v>-2.12332751599769</v>
      </c>
      <c r="Q28" s="297" t="n">
        <v>-0.553972776194996</v>
      </c>
      <c r="R28" s="297" t="n">
        <v>2.63326910725755</v>
      </c>
      <c r="S28" s="297" t="n">
        <v>0.972862263184823</v>
      </c>
      <c r="T28" s="297" t="n">
        <v>-15.8253205128205</v>
      </c>
      <c r="U28" s="297" t="n">
        <v>2.12169735788632</v>
      </c>
      <c r="V28" s="297" t="n">
        <v>3.83362085489745</v>
      </c>
      <c r="W28" s="297" t="n">
        <v>1.45744267392149</v>
      </c>
    </row>
    <row r="29" customFormat="false" ht="11.1" hidden="false" customHeight="true" outlineLevel="0" collapsed="false">
      <c r="A29" s="176"/>
      <c r="B29" s="177" t="s">
        <v>355</v>
      </c>
      <c r="C29" s="174" t="n">
        <v>60.26</v>
      </c>
      <c r="D29" s="174" t="n">
        <v>71.37</v>
      </c>
      <c r="E29" s="174" t="n">
        <v>67.91</v>
      </c>
      <c r="F29" s="174" t="n">
        <v>61.88</v>
      </c>
      <c r="G29" s="174" t="n">
        <v>63.35</v>
      </c>
      <c r="H29" s="174" t="n">
        <v>49.1</v>
      </c>
      <c r="I29" s="174" t="n">
        <v>53.81</v>
      </c>
      <c r="J29" s="174" t="n">
        <v>62.64</v>
      </c>
      <c r="K29" s="174" t="n">
        <v>53.86</v>
      </c>
      <c r="L29" s="291"/>
      <c r="M29" s="176"/>
      <c r="N29" s="177" t="s">
        <v>355</v>
      </c>
      <c r="O29" s="297" t="n">
        <v>-0.888157894736835</v>
      </c>
      <c r="P29" s="297" t="n">
        <v>-0.543478260869563</v>
      </c>
      <c r="Q29" s="297" t="n">
        <v>-3.89187659213134</v>
      </c>
      <c r="R29" s="297" t="n">
        <v>3.72108615487765</v>
      </c>
      <c r="S29" s="297" t="n">
        <v>-0.922740068814505</v>
      </c>
      <c r="T29" s="297" t="n">
        <v>-10.5483694662051</v>
      </c>
      <c r="U29" s="297" t="n">
        <v>2.84785932721714</v>
      </c>
      <c r="V29" s="297" t="n">
        <v>2.35294117647058</v>
      </c>
      <c r="W29" s="297" t="n">
        <v>0.654083348906752</v>
      </c>
    </row>
    <row r="30" customFormat="false" ht="11.1" hidden="false" customHeight="true" outlineLevel="0" collapsed="false">
      <c r="A30" s="176"/>
      <c r="B30" s="177" t="s">
        <v>356</v>
      </c>
      <c r="C30" s="174" t="n">
        <v>59.51</v>
      </c>
      <c r="D30" s="174" t="n">
        <v>72.4</v>
      </c>
      <c r="E30" s="174" t="n">
        <v>64.9</v>
      </c>
      <c r="F30" s="174" t="n">
        <v>60.83</v>
      </c>
      <c r="G30" s="174" t="n">
        <v>61.85</v>
      </c>
      <c r="H30" s="174" t="n">
        <v>45.62</v>
      </c>
      <c r="I30" s="174" t="n">
        <v>54.81</v>
      </c>
      <c r="J30" s="174" t="n">
        <v>64.14</v>
      </c>
      <c r="K30" s="174" t="n">
        <v>53.66</v>
      </c>
      <c r="L30" s="291"/>
      <c r="M30" s="176"/>
      <c r="N30" s="177" t="s">
        <v>356</v>
      </c>
      <c r="O30" s="297" t="n">
        <v>1.53557413410681</v>
      </c>
      <c r="P30" s="297" t="n">
        <v>-0.644984218471251</v>
      </c>
      <c r="Q30" s="297" t="n">
        <v>3.13046241856031</v>
      </c>
      <c r="R30" s="297" t="n">
        <v>4.35752273117174</v>
      </c>
      <c r="S30" s="297" t="n">
        <v>0.765721733463678</v>
      </c>
      <c r="T30" s="297" t="n">
        <v>-1.29813933362182</v>
      </c>
      <c r="U30" s="297" t="n">
        <v>3.47366433830472</v>
      </c>
      <c r="V30" s="297" t="n">
        <v>2.11749721381946</v>
      </c>
      <c r="W30" s="297" t="n">
        <v>2.09284627092845</v>
      </c>
    </row>
    <row r="31" customFormat="false" ht="11.1" hidden="false" customHeight="true" outlineLevel="0" collapsed="false">
      <c r="A31" s="176"/>
      <c r="B31" s="177" t="s">
        <v>357</v>
      </c>
      <c r="C31" s="174" t="n">
        <v>66.07</v>
      </c>
      <c r="D31" s="174" t="n">
        <v>77.98</v>
      </c>
      <c r="E31" s="174" t="n">
        <v>88.12</v>
      </c>
      <c r="F31" s="174" t="n">
        <v>65.39</v>
      </c>
      <c r="G31" s="174" t="n">
        <v>78.52</v>
      </c>
      <c r="H31" s="174" t="n">
        <v>45.06</v>
      </c>
      <c r="I31" s="174" t="n">
        <v>64.9</v>
      </c>
      <c r="J31" s="174" t="n">
        <v>57.37</v>
      </c>
      <c r="K31" s="174" t="n">
        <v>58.1</v>
      </c>
      <c r="L31" s="291"/>
      <c r="M31" s="176"/>
      <c r="N31" s="177" t="s">
        <v>357</v>
      </c>
      <c r="O31" s="297" t="n">
        <v>0.395076736058343</v>
      </c>
      <c r="P31" s="297" t="n">
        <v>-0.8644800406814</v>
      </c>
      <c r="Q31" s="297" t="n">
        <v>-0.82160945413618</v>
      </c>
      <c r="R31" s="297" t="n">
        <v>2.28374784921009</v>
      </c>
      <c r="S31" s="297" t="n">
        <v>-0.582425930615358</v>
      </c>
      <c r="T31" s="297" t="n">
        <v>0.111086425238852</v>
      </c>
      <c r="U31" s="297" t="n">
        <v>1.7400846527669</v>
      </c>
      <c r="V31" s="297" t="n">
        <v>3.57465246434374</v>
      </c>
      <c r="W31" s="297" t="n">
        <v>0.553824852890287</v>
      </c>
    </row>
    <row r="32" customFormat="false" ht="15" hidden="false" customHeight="true" outlineLevel="0" collapsed="false">
      <c r="A32" s="176" t="n">
        <v>1975</v>
      </c>
      <c r="B32" s="177" t="s">
        <v>354</v>
      </c>
      <c r="C32" s="174" t="n">
        <v>58.71</v>
      </c>
      <c r="D32" s="174" t="n">
        <v>68.21</v>
      </c>
      <c r="E32" s="174" t="n">
        <v>64.29</v>
      </c>
      <c r="F32" s="174" t="n">
        <v>67.02</v>
      </c>
      <c r="G32" s="174" t="n">
        <v>58.96</v>
      </c>
      <c r="H32" s="174" t="n">
        <v>45.24</v>
      </c>
      <c r="I32" s="174" t="n">
        <v>51.63</v>
      </c>
      <c r="J32" s="174" t="n">
        <v>56.26</v>
      </c>
      <c r="K32" s="174" t="n">
        <v>53.44</v>
      </c>
      <c r="L32" s="291"/>
      <c r="M32" s="176" t="n">
        <v>1975</v>
      </c>
      <c r="N32" s="177" t="s">
        <v>354</v>
      </c>
      <c r="O32" s="297" t="n">
        <v>2.98193299421155</v>
      </c>
      <c r="P32" s="297" t="n">
        <v>1.3521545319465</v>
      </c>
      <c r="Q32" s="297" t="n">
        <v>2.32373070189402</v>
      </c>
      <c r="R32" s="297" t="n">
        <v>4.84981226533165</v>
      </c>
      <c r="S32" s="297" t="n">
        <v>-0.338066260987148</v>
      </c>
      <c r="T32" s="297" t="n">
        <v>7.6630176106616</v>
      </c>
      <c r="U32" s="297" t="n">
        <v>1.19560956487652</v>
      </c>
      <c r="V32" s="297" t="n">
        <v>3.85822410928557</v>
      </c>
      <c r="W32" s="297" t="n">
        <v>2.35587052288832</v>
      </c>
    </row>
    <row r="33" customFormat="false" ht="11.1" hidden="false" customHeight="true" outlineLevel="0" collapsed="false">
      <c r="A33" s="176"/>
      <c r="B33" s="177" t="s">
        <v>355</v>
      </c>
      <c r="C33" s="174" t="n">
        <v>62.27</v>
      </c>
      <c r="D33" s="174" t="n">
        <v>71.93</v>
      </c>
      <c r="E33" s="174" t="n">
        <v>70.51</v>
      </c>
      <c r="F33" s="174" t="n">
        <v>63.81</v>
      </c>
      <c r="G33" s="174" t="n">
        <v>64.15</v>
      </c>
      <c r="H33" s="174" t="n">
        <v>54.76</v>
      </c>
      <c r="I33" s="174" t="n">
        <v>54.84</v>
      </c>
      <c r="J33" s="174" t="n">
        <v>63.52</v>
      </c>
      <c r="K33" s="174" t="n">
        <v>55.3</v>
      </c>
      <c r="L33" s="291"/>
      <c r="M33" s="176"/>
      <c r="N33" s="177" t="s">
        <v>355</v>
      </c>
      <c r="O33" s="297" t="n">
        <v>3.3355459674743</v>
      </c>
      <c r="P33" s="297" t="n">
        <v>0.784643407594231</v>
      </c>
      <c r="Q33" s="297" t="n">
        <v>3.82859667206598</v>
      </c>
      <c r="R33" s="297" t="n">
        <v>3.11893988364575</v>
      </c>
      <c r="S33" s="297" t="n">
        <v>1.26282557221784</v>
      </c>
      <c r="T33" s="297" t="n">
        <v>11.5274949083503</v>
      </c>
      <c r="U33" s="297" t="n">
        <v>1.91414235272254</v>
      </c>
      <c r="V33" s="297" t="n">
        <v>1.40485312899105</v>
      </c>
      <c r="W33" s="297" t="n">
        <v>2.67359821760118</v>
      </c>
    </row>
    <row r="34" customFormat="false" ht="11.1" hidden="false" customHeight="true" outlineLevel="0" collapsed="false">
      <c r="A34" s="176"/>
      <c r="B34" s="177" t="s">
        <v>356</v>
      </c>
      <c r="C34" s="174" t="n">
        <v>61.46</v>
      </c>
      <c r="D34" s="174" t="n">
        <v>72.82</v>
      </c>
      <c r="E34" s="174" t="n">
        <v>66.22</v>
      </c>
      <c r="F34" s="174" t="n">
        <v>62.89</v>
      </c>
      <c r="G34" s="174" t="n">
        <v>62.65</v>
      </c>
      <c r="H34" s="174" t="n">
        <v>50.11</v>
      </c>
      <c r="I34" s="174" t="n">
        <v>55.94</v>
      </c>
      <c r="J34" s="174" t="n">
        <v>65.82</v>
      </c>
      <c r="K34" s="174" t="n">
        <v>56.49</v>
      </c>
      <c r="L34" s="291"/>
      <c r="M34" s="176"/>
      <c r="N34" s="177" t="s">
        <v>356</v>
      </c>
      <c r="O34" s="297" t="n">
        <v>3.27676020836836</v>
      </c>
      <c r="P34" s="297" t="n">
        <v>0.58011049723757</v>
      </c>
      <c r="Q34" s="297" t="n">
        <v>2.03389830508473</v>
      </c>
      <c r="R34" s="297" t="n">
        <v>3.38648693079074</v>
      </c>
      <c r="S34" s="297" t="n">
        <v>1.29345189975747</v>
      </c>
      <c r="T34" s="297" t="n">
        <v>9.84217448487506</v>
      </c>
      <c r="U34" s="297" t="n">
        <v>2.06166757890895</v>
      </c>
      <c r="V34" s="297" t="n">
        <v>2.61927034611786</v>
      </c>
      <c r="W34" s="297" t="n">
        <v>5.27394707417071</v>
      </c>
    </row>
    <row r="35" customFormat="false" ht="11.1" hidden="false" customHeight="true" outlineLevel="0" collapsed="false">
      <c r="A35" s="176"/>
      <c r="B35" s="177" t="s">
        <v>357</v>
      </c>
      <c r="C35" s="174" t="n">
        <v>69.57</v>
      </c>
      <c r="D35" s="174" t="n">
        <v>79.67</v>
      </c>
      <c r="E35" s="174" t="n">
        <v>92.94</v>
      </c>
      <c r="F35" s="174" t="n">
        <v>67.71</v>
      </c>
      <c r="G35" s="174" t="n">
        <v>82.8</v>
      </c>
      <c r="H35" s="174" t="n">
        <v>52.52</v>
      </c>
      <c r="I35" s="174" t="n">
        <v>67.69</v>
      </c>
      <c r="J35" s="174" t="n">
        <v>60.69</v>
      </c>
      <c r="K35" s="174" t="n">
        <v>60.68</v>
      </c>
      <c r="L35" s="291"/>
      <c r="M35" s="176"/>
      <c r="N35" s="177" t="s">
        <v>357</v>
      </c>
      <c r="O35" s="297" t="n">
        <v>5.2974118359316</v>
      </c>
      <c r="P35" s="297" t="n">
        <v>2.16722236470889</v>
      </c>
      <c r="Q35" s="297" t="n">
        <v>5.46981389014978</v>
      </c>
      <c r="R35" s="297" t="n">
        <v>3.54794311056736</v>
      </c>
      <c r="S35" s="297" t="n">
        <v>5.4508405501783</v>
      </c>
      <c r="T35" s="297" t="n">
        <v>16.5557035064359</v>
      </c>
      <c r="U35" s="297" t="n">
        <v>4.29892141756547</v>
      </c>
      <c r="V35" s="297" t="n">
        <v>5.78699668816454</v>
      </c>
      <c r="W35" s="297" t="n">
        <v>4.44061962134251</v>
      </c>
    </row>
    <row r="36" customFormat="false" ht="15" hidden="false" customHeight="true" outlineLevel="0" collapsed="false">
      <c r="A36" s="176" t="n">
        <v>1976</v>
      </c>
      <c r="B36" s="177" t="s">
        <v>354</v>
      </c>
      <c r="C36" s="174" t="n">
        <v>62.17</v>
      </c>
      <c r="D36" s="174" t="n">
        <v>69.53</v>
      </c>
      <c r="E36" s="174" t="n">
        <v>65.86</v>
      </c>
      <c r="F36" s="174" t="n">
        <v>71.16</v>
      </c>
      <c r="G36" s="174" t="n">
        <v>62.59</v>
      </c>
      <c r="H36" s="174" t="n">
        <v>52.39</v>
      </c>
      <c r="I36" s="174" t="n">
        <v>54.28</v>
      </c>
      <c r="J36" s="174" t="n">
        <v>58.99</v>
      </c>
      <c r="K36" s="174" t="n">
        <v>56.52</v>
      </c>
      <c r="L36" s="291"/>
      <c r="M36" s="176" t="n">
        <v>1976</v>
      </c>
      <c r="N36" s="177" t="s">
        <v>354</v>
      </c>
      <c r="O36" s="297" t="n">
        <v>5.8933742122296</v>
      </c>
      <c r="P36" s="297" t="n">
        <v>1.93520011728488</v>
      </c>
      <c r="Q36" s="297" t="n">
        <v>2.44205941826098</v>
      </c>
      <c r="R36" s="297" t="n">
        <v>6.17726051924798</v>
      </c>
      <c r="S36" s="297" t="n">
        <v>6.15671641791045</v>
      </c>
      <c r="T36" s="297" t="n">
        <v>15.8045977011494</v>
      </c>
      <c r="U36" s="297" t="n">
        <v>5.13267480147202</v>
      </c>
      <c r="V36" s="297" t="n">
        <v>4.85247067188057</v>
      </c>
      <c r="W36" s="297" t="n">
        <v>5.76347305389223</v>
      </c>
    </row>
    <row r="37" customFormat="false" ht="11.1" hidden="false" customHeight="true" outlineLevel="0" collapsed="false">
      <c r="A37" s="176"/>
      <c r="B37" s="177" t="s">
        <v>355</v>
      </c>
      <c r="C37" s="174" t="n">
        <v>64.81</v>
      </c>
      <c r="D37" s="174" t="n">
        <v>73.35</v>
      </c>
      <c r="E37" s="174" t="n">
        <v>72.62</v>
      </c>
      <c r="F37" s="174" t="n">
        <v>65.78</v>
      </c>
      <c r="G37" s="174" t="n">
        <v>66.86</v>
      </c>
      <c r="H37" s="174" t="n">
        <v>59.06</v>
      </c>
      <c r="I37" s="174" t="n">
        <v>56.12</v>
      </c>
      <c r="J37" s="174" t="n">
        <v>66.49</v>
      </c>
      <c r="K37" s="174" t="n">
        <v>59.02</v>
      </c>
      <c r="L37" s="291"/>
      <c r="M37" s="176"/>
      <c r="N37" s="177" t="s">
        <v>355</v>
      </c>
      <c r="O37" s="297" t="n">
        <v>4.07901075959532</v>
      </c>
      <c r="P37" s="297" t="n">
        <v>1.97414152648408</v>
      </c>
      <c r="Q37" s="297" t="n">
        <v>2.99248333569706</v>
      </c>
      <c r="R37" s="297" t="n">
        <v>3.08729039335528</v>
      </c>
      <c r="S37" s="297" t="n">
        <v>4.2244738893219</v>
      </c>
      <c r="T37" s="297" t="n">
        <v>7.85244704163624</v>
      </c>
      <c r="U37" s="297" t="n">
        <v>2.33406272793579</v>
      </c>
      <c r="V37" s="297" t="n">
        <v>4.67569269521408</v>
      </c>
      <c r="W37" s="297" t="n">
        <v>6.72694394213383</v>
      </c>
    </row>
    <row r="38" customFormat="false" ht="11.1" hidden="false" customHeight="true" outlineLevel="0" collapsed="false">
      <c r="A38" s="176"/>
      <c r="B38" s="177" t="s">
        <v>356</v>
      </c>
      <c r="C38" s="174" t="n">
        <v>63.6</v>
      </c>
      <c r="D38" s="174" t="n">
        <v>75.21</v>
      </c>
      <c r="E38" s="174" t="n">
        <v>67.91</v>
      </c>
      <c r="F38" s="174" t="n">
        <v>65.6</v>
      </c>
      <c r="G38" s="174" t="n">
        <v>66</v>
      </c>
      <c r="H38" s="174" t="n">
        <v>52.34</v>
      </c>
      <c r="I38" s="174" t="n">
        <v>57.08</v>
      </c>
      <c r="J38" s="174" t="n">
        <v>67.49</v>
      </c>
      <c r="K38" s="174" t="n">
        <v>57.92</v>
      </c>
      <c r="L38" s="291"/>
      <c r="M38" s="176"/>
      <c r="N38" s="177" t="s">
        <v>356</v>
      </c>
      <c r="O38" s="297" t="n">
        <v>3.48193947282786</v>
      </c>
      <c r="P38" s="297" t="n">
        <v>3.28206536665752</v>
      </c>
      <c r="Q38" s="297" t="n">
        <v>2.55209906372697</v>
      </c>
      <c r="R38" s="297" t="n">
        <v>4.30911114644617</v>
      </c>
      <c r="S38" s="297" t="n">
        <v>5.34716679968076</v>
      </c>
      <c r="T38" s="297" t="n">
        <v>4.45020953901418</v>
      </c>
      <c r="U38" s="297" t="n">
        <v>2.0378977475867</v>
      </c>
      <c r="V38" s="297" t="n">
        <v>2.53722272865392</v>
      </c>
      <c r="W38" s="297" t="n">
        <v>2.5314214905293</v>
      </c>
    </row>
    <row r="39" customFormat="false" ht="11.1" hidden="false" customHeight="true" outlineLevel="0" collapsed="false">
      <c r="A39" s="176"/>
      <c r="B39" s="177" t="s">
        <v>357</v>
      </c>
      <c r="C39" s="174" t="n">
        <v>72.28</v>
      </c>
      <c r="D39" s="174" t="n">
        <v>82.48</v>
      </c>
      <c r="E39" s="174" t="n">
        <v>93.72</v>
      </c>
      <c r="F39" s="174" t="n">
        <v>71.02</v>
      </c>
      <c r="G39" s="174" t="n">
        <v>86.27</v>
      </c>
      <c r="H39" s="174" t="n">
        <v>55.41</v>
      </c>
      <c r="I39" s="174" t="n">
        <v>69.17</v>
      </c>
      <c r="J39" s="174" t="n">
        <v>64.82</v>
      </c>
      <c r="K39" s="174" t="n">
        <v>63.44</v>
      </c>
      <c r="L39" s="291"/>
      <c r="M39" s="176"/>
      <c r="N39" s="177" t="s">
        <v>357</v>
      </c>
      <c r="O39" s="297" t="n">
        <v>3.89535719419291</v>
      </c>
      <c r="P39" s="297" t="n">
        <v>3.52704907744446</v>
      </c>
      <c r="Q39" s="297" t="n">
        <v>0.839251129761138</v>
      </c>
      <c r="R39" s="297" t="n">
        <v>4.88849505242948</v>
      </c>
      <c r="S39" s="297" t="n">
        <v>4.19082125603865</v>
      </c>
      <c r="T39" s="297" t="n">
        <v>5.50266565118049</v>
      </c>
      <c r="U39" s="297" t="n">
        <v>2.18643817402867</v>
      </c>
      <c r="V39" s="297" t="n">
        <v>6.80507497116494</v>
      </c>
      <c r="W39" s="297" t="n">
        <v>4.54845088991429</v>
      </c>
    </row>
    <row r="40" customFormat="false" ht="15" hidden="false" customHeight="true" outlineLevel="0" collapsed="false">
      <c r="A40" s="176" t="n">
        <v>1977</v>
      </c>
      <c r="B40" s="177" t="s">
        <v>354</v>
      </c>
      <c r="C40" s="174" t="n">
        <v>64.4</v>
      </c>
      <c r="D40" s="174" t="n">
        <v>69.3</v>
      </c>
      <c r="E40" s="174" t="n">
        <v>68.51</v>
      </c>
      <c r="F40" s="174" t="n">
        <v>72.25</v>
      </c>
      <c r="G40" s="174" t="n">
        <v>65.45</v>
      </c>
      <c r="H40" s="174" t="n">
        <v>57.82</v>
      </c>
      <c r="I40" s="174" t="n">
        <v>56.03</v>
      </c>
      <c r="J40" s="174" t="n">
        <v>61.93</v>
      </c>
      <c r="K40" s="174" t="n">
        <v>59.32</v>
      </c>
      <c r="L40" s="291"/>
      <c r="M40" s="176" t="n">
        <v>1977</v>
      </c>
      <c r="N40" s="177" t="s">
        <v>354</v>
      </c>
      <c r="O40" s="297" t="n">
        <v>3.58693903812129</v>
      </c>
      <c r="P40" s="297" t="n">
        <v>-0.330792463684745</v>
      </c>
      <c r="Q40" s="297" t="n">
        <v>4.02368660795629</v>
      </c>
      <c r="R40" s="297" t="n">
        <v>1.53175941540191</v>
      </c>
      <c r="S40" s="297" t="n">
        <v>4.56942003514938</v>
      </c>
      <c r="T40" s="297" t="n">
        <v>10.3645733918687</v>
      </c>
      <c r="U40" s="297" t="n">
        <v>3.22402358142962</v>
      </c>
      <c r="V40" s="297" t="n">
        <v>4.98389557552127</v>
      </c>
      <c r="W40" s="297" t="n">
        <v>4.95399858457182</v>
      </c>
    </row>
    <row r="41" customFormat="false" ht="11.1" hidden="false" customHeight="true" outlineLevel="0" collapsed="false">
      <c r="A41" s="176"/>
      <c r="B41" s="177" t="s">
        <v>355</v>
      </c>
      <c r="C41" s="174" t="n">
        <v>67.41</v>
      </c>
      <c r="D41" s="174" t="n">
        <v>74.42</v>
      </c>
      <c r="E41" s="174" t="n">
        <v>72.87</v>
      </c>
      <c r="F41" s="174" t="n">
        <v>68.44</v>
      </c>
      <c r="G41" s="174" t="n">
        <v>70.08</v>
      </c>
      <c r="H41" s="174" t="n">
        <v>63.75</v>
      </c>
      <c r="I41" s="174" t="n">
        <v>59.1</v>
      </c>
      <c r="J41" s="174" t="n">
        <v>69.59</v>
      </c>
      <c r="K41" s="174" t="n">
        <v>61.77</v>
      </c>
      <c r="L41" s="291"/>
      <c r="M41" s="176"/>
      <c r="N41" s="177" t="s">
        <v>355</v>
      </c>
      <c r="O41" s="297" t="n">
        <v>4.01172658540348</v>
      </c>
      <c r="P41" s="297" t="n">
        <v>1.45875937286981</v>
      </c>
      <c r="Q41" s="297" t="n">
        <v>0.344257780225846</v>
      </c>
      <c r="R41" s="297" t="n">
        <v>4.04378230465186</v>
      </c>
      <c r="S41" s="297" t="n">
        <v>4.81603350284176</v>
      </c>
      <c r="T41" s="297" t="n">
        <v>7.94107687097866</v>
      </c>
      <c r="U41" s="297" t="n">
        <v>5.31004989308626</v>
      </c>
      <c r="V41" s="297" t="n">
        <v>4.66235524138969</v>
      </c>
      <c r="W41" s="297" t="n">
        <v>4.65943747882074</v>
      </c>
    </row>
    <row r="42" customFormat="false" ht="11.1" hidden="false" customHeight="true" outlineLevel="0" collapsed="false">
      <c r="A42" s="176"/>
      <c r="B42" s="177" t="s">
        <v>356</v>
      </c>
      <c r="C42" s="174" t="n">
        <v>66.52</v>
      </c>
      <c r="D42" s="174" t="n">
        <v>74.67</v>
      </c>
      <c r="E42" s="174" t="n">
        <v>72.28</v>
      </c>
      <c r="F42" s="174" t="n">
        <v>67.23</v>
      </c>
      <c r="G42" s="174" t="n">
        <v>71.66</v>
      </c>
      <c r="H42" s="174" t="n">
        <v>57.46</v>
      </c>
      <c r="I42" s="174" t="n">
        <v>60.64</v>
      </c>
      <c r="J42" s="174" t="n">
        <v>71.02</v>
      </c>
      <c r="K42" s="174" t="n">
        <v>61.48</v>
      </c>
      <c r="L42" s="291"/>
      <c r="M42" s="176"/>
      <c r="N42" s="177" t="s">
        <v>356</v>
      </c>
      <c r="O42" s="297" t="n">
        <v>4.59119496855345</v>
      </c>
      <c r="P42" s="297" t="n">
        <v>-0.717989629038684</v>
      </c>
      <c r="Q42" s="297" t="n">
        <v>6.43498748343396</v>
      </c>
      <c r="R42" s="297" t="n">
        <v>2.48475609756098</v>
      </c>
      <c r="S42" s="297" t="n">
        <v>8.57575757575756</v>
      </c>
      <c r="T42" s="297" t="n">
        <v>9.78219335116546</v>
      </c>
      <c r="U42" s="297" t="n">
        <v>6.23686054660126</v>
      </c>
      <c r="V42" s="297" t="n">
        <v>5.23040450437102</v>
      </c>
      <c r="W42" s="297" t="n">
        <v>6.146408839779</v>
      </c>
    </row>
    <row r="43" customFormat="false" ht="11.1" hidden="false" customHeight="true" outlineLevel="0" collapsed="false">
      <c r="A43" s="176"/>
      <c r="B43" s="177" t="s">
        <v>357</v>
      </c>
      <c r="C43" s="174" t="n">
        <v>75.09</v>
      </c>
      <c r="D43" s="174" t="n">
        <v>82.94</v>
      </c>
      <c r="E43" s="174" t="n">
        <v>96.27</v>
      </c>
      <c r="F43" s="174" t="n">
        <v>72.99</v>
      </c>
      <c r="G43" s="174" t="n">
        <v>91.93</v>
      </c>
      <c r="H43" s="174" t="n">
        <v>59.64</v>
      </c>
      <c r="I43" s="174" t="n">
        <v>73.07</v>
      </c>
      <c r="J43" s="174" t="n">
        <v>66.55</v>
      </c>
      <c r="K43" s="174" t="n">
        <v>67.13</v>
      </c>
      <c r="L43" s="291"/>
      <c r="M43" s="176"/>
      <c r="N43" s="177" t="s">
        <v>357</v>
      </c>
      <c r="O43" s="297" t="n">
        <v>3.88765910348646</v>
      </c>
      <c r="P43" s="297" t="n">
        <v>0.557710960232782</v>
      </c>
      <c r="Q43" s="297" t="n">
        <v>2.72087067861715</v>
      </c>
      <c r="R43" s="297" t="n">
        <v>2.77386651647421</v>
      </c>
      <c r="S43" s="297" t="n">
        <v>6.56079749623277</v>
      </c>
      <c r="T43" s="297" t="n">
        <v>7.63400108283705</v>
      </c>
      <c r="U43" s="297" t="n">
        <v>5.63828249240999</v>
      </c>
      <c r="V43" s="297" t="n">
        <v>2.66892934279544</v>
      </c>
      <c r="W43" s="297" t="n">
        <v>5.81651954602774</v>
      </c>
    </row>
    <row r="44" customFormat="false" ht="15" hidden="false" customHeight="true" outlineLevel="0" collapsed="false">
      <c r="A44" s="176" t="n">
        <v>1978</v>
      </c>
      <c r="B44" s="177" t="s">
        <v>354</v>
      </c>
      <c r="C44" s="174" t="n">
        <v>66.93</v>
      </c>
      <c r="D44" s="174" t="n">
        <v>72.31</v>
      </c>
      <c r="E44" s="174" t="n">
        <v>67.79</v>
      </c>
      <c r="F44" s="174" t="n">
        <v>76.44</v>
      </c>
      <c r="G44" s="174" t="n">
        <v>67.53</v>
      </c>
      <c r="H44" s="174" t="n">
        <v>60.61</v>
      </c>
      <c r="I44" s="174" t="n">
        <v>58.86</v>
      </c>
      <c r="J44" s="174" t="n">
        <v>62.46</v>
      </c>
      <c r="K44" s="174" t="n">
        <v>61.58</v>
      </c>
      <c r="L44" s="291"/>
      <c r="M44" s="176" t="n">
        <v>1978</v>
      </c>
      <c r="N44" s="177" t="s">
        <v>354</v>
      </c>
      <c r="O44" s="297" t="n">
        <v>3.92857142857143</v>
      </c>
      <c r="P44" s="297" t="n">
        <v>4.34343434343435</v>
      </c>
      <c r="Q44" s="297" t="n">
        <v>-1.05094146839878</v>
      </c>
      <c r="R44" s="297" t="n">
        <v>5.7993079584775</v>
      </c>
      <c r="S44" s="297" t="n">
        <v>3.1779984721161</v>
      </c>
      <c r="T44" s="297" t="n">
        <v>4.82531995849188</v>
      </c>
      <c r="U44" s="297" t="n">
        <v>5.05086560771015</v>
      </c>
      <c r="V44" s="297" t="n">
        <v>0.855804941062502</v>
      </c>
      <c r="W44" s="297" t="n">
        <v>3.8098449089683</v>
      </c>
    </row>
    <row r="45" customFormat="false" ht="11.1" hidden="false" customHeight="true" outlineLevel="0" collapsed="false">
      <c r="A45" s="176"/>
      <c r="B45" s="177" t="s">
        <v>355</v>
      </c>
      <c r="C45" s="174" t="n">
        <v>69.55</v>
      </c>
      <c r="D45" s="174" t="n">
        <v>76.68</v>
      </c>
      <c r="E45" s="174" t="n">
        <v>71</v>
      </c>
      <c r="F45" s="174" t="n">
        <v>71.04</v>
      </c>
      <c r="G45" s="174" t="n">
        <v>73.38</v>
      </c>
      <c r="H45" s="174" t="n">
        <v>67.52</v>
      </c>
      <c r="I45" s="174" t="n">
        <v>61.34</v>
      </c>
      <c r="J45" s="174" t="n">
        <v>69.28</v>
      </c>
      <c r="K45" s="174" t="n">
        <v>63.82</v>
      </c>
      <c r="L45" s="291"/>
      <c r="M45" s="176"/>
      <c r="N45" s="177" t="s">
        <v>355</v>
      </c>
      <c r="O45" s="297" t="n">
        <v>3.17460317460319</v>
      </c>
      <c r="P45" s="297" t="n">
        <v>3.03681805966139</v>
      </c>
      <c r="Q45" s="297" t="n">
        <v>-2.56621380540689</v>
      </c>
      <c r="R45" s="297" t="n">
        <v>3.79894798363532</v>
      </c>
      <c r="S45" s="297" t="n">
        <v>4.70890410958904</v>
      </c>
      <c r="T45" s="297" t="n">
        <v>5.91372549019607</v>
      </c>
      <c r="U45" s="297" t="n">
        <v>3.79018612521152</v>
      </c>
      <c r="V45" s="297" t="n">
        <v>-0.445466302629697</v>
      </c>
      <c r="W45" s="297" t="n">
        <v>3.31876315363444</v>
      </c>
    </row>
    <row r="46" customFormat="false" ht="11.1" hidden="false" customHeight="true" outlineLevel="0" collapsed="false">
      <c r="A46" s="176"/>
      <c r="B46" s="177" t="s">
        <v>356</v>
      </c>
      <c r="C46" s="174" t="n">
        <v>68.71</v>
      </c>
      <c r="D46" s="174" t="n">
        <v>77.36</v>
      </c>
      <c r="E46" s="174" t="n">
        <v>72.04</v>
      </c>
      <c r="F46" s="174" t="n">
        <v>69.23</v>
      </c>
      <c r="G46" s="174" t="n">
        <v>73.38</v>
      </c>
      <c r="H46" s="174" t="n">
        <v>61.11</v>
      </c>
      <c r="I46" s="174" t="n">
        <v>62.62</v>
      </c>
      <c r="J46" s="174" t="n">
        <v>71.7</v>
      </c>
      <c r="K46" s="174" t="n">
        <v>63.99</v>
      </c>
      <c r="L46" s="291"/>
      <c r="M46" s="176"/>
      <c r="N46" s="177" t="s">
        <v>356</v>
      </c>
      <c r="O46" s="297" t="n">
        <v>3.2922429344558</v>
      </c>
      <c r="P46" s="297" t="n">
        <v>3.60251774474354</v>
      </c>
      <c r="Q46" s="297" t="n">
        <v>-0.332042058660747</v>
      </c>
      <c r="R46" s="297" t="n">
        <v>2.97486241261342</v>
      </c>
      <c r="S46" s="297" t="n">
        <v>2.40022327658387</v>
      </c>
      <c r="T46" s="297" t="n">
        <v>6.35224504002785</v>
      </c>
      <c r="U46" s="297" t="n">
        <v>3.26517150395777</v>
      </c>
      <c r="V46" s="297" t="n">
        <v>0.957476767107863</v>
      </c>
      <c r="W46" s="297" t="n">
        <v>4.08262849707224</v>
      </c>
    </row>
    <row r="47" customFormat="false" ht="11.1" hidden="false" customHeight="true" outlineLevel="0" collapsed="false">
      <c r="A47" s="176"/>
      <c r="B47" s="177" t="s">
        <v>357</v>
      </c>
      <c r="C47" s="174" t="n">
        <v>77.88</v>
      </c>
      <c r="D47" s="174" t="n">
        <v>86.22</v>
      </c>
      <c r="E47" s="174" t="n">
        <v>98.04</v>
      </c>
      <c r="F47" s="174" t="n">
        <v>75.64</v>
      </c>
      <c r="G47" s="174" t="n">
        <v>95.89</v>
      </c>
      <c r="H47" s="174" t="n">
        <v>61.16</v>
      </c>
      <c r="I47" s="174" t="n">
        <v>76.93</v>
      </c>
      <c r="J47" s="174" t="n">
        <v>66.25</v>
      </c>
      <c r="K47" s="174" t="n">
        <v>70.93</v>
      </c>
      <c r="L47" s="291"/>
      <c r="M47" s="176"/>
      <c r="N47" s="177" t="s">
        <v>357</v>
      </c>
      <c r="O47" s="297" t="n">
        <v>3.71554135037952</v>
      </c>
      <c r="P47" s="297" t="n">
        <v>3.95466602363155</v>
      </c>
      <c r="Q47" s="297" t="n">
        <v>1.83857899657215</v>
      </c>
      <c r="R47" s="297" t="n">
        <v>3.63063433347035</v>
      </c>
      <c r="S47" s="297" t="n">
        <v>4.30762536712717</v>
      </c>
      <c r="T47" s="297" t="n">
        <v>2.54862508383636</v>
      </c>
      <c r="U47" s="297" t="n">
        <v>5.28260572054195</v>
      </c>
      <c r="V47" s="297" t="n">
        <v>-0.450788880540941</v>
      </c>
      <c r="W47" s="297" t="n">
        <v>5.66065842395354</v>
      </c>
    </row>
    <row r="48" customFormat="false" ht="15" hidden="false" customHeight="true" outlineLevel="0" collapsed="false">
      <c r="A48" s="176" t="n">
        <v>1979</v>
      </c>
      <c r="B48" s="177" t="s">
        <v>354</v>
      </c>
      <c r="C48" s="174" t="n">
        <v>69.41</v>
      </c>
      <c r="D48" s="174" t="n">
        <v>74.98</v>
      </c>
      <c r="E48" s="174" t="n">
        <v>67.26</v>
      </c>
      <c r="F48" s="174" t="n">
        <v>79.95</v>
      </c>
      <c r="G48" s="174" t="n">
        <v>68.5</v>
      </c>
      <c r="H48" s="174" t="n">
        <v>65.25</v>
      </c>
      <c r="I48" s="174" t="n">
        <v>60.65</v>
      </c>
      <c r="J48" s="174" t="n">
        <v>62.04</v>
      </c>
      <c r="K48" s="174" t="n">
        <v>64.43</v>
      </c>
      <c r="L48" s="291"/>
      <c r="M48" s="176" t="n">
        <v>1979</v>
      </c>
      <c r="N48" s="177" t="s">
        <v>354</v>
      </c>
      <c r="O48" s="297" t="n">
        <v>3.70536381293887</v>
      </c>
      <c r="P48" s="297" t="n">
        <v>3.69243534780806</v>
      </c>
      <c r="Q48" s="297" t="n">
        <v>-0.781826228057241</v>
      </c>
      <c r="R48" s="297" t="n">
        <v>4.59183673469387</v>
      </c>
      <c r="S48" s="297" t="n">
        <v>1.43639863764253</v>
      </c>
      <c r="T48" s="297" t="n">
        <v>7.65550239234449</v>
      </c>
      <c r="U48" s="297" t="n">
        <v>3.04111450900442</v>
      </c>
      <c r="V48" s="297" t="n">
        <v>-0.67243035542748</v>
      </c>
      <c r="W48" s="297" t="n">
        <v>4.62812601493994</v>
      </c>
    </row>
    <row r="49" customFormat="false" ht="11.1" hidden="false" customHeight="true" outlineLevel="0" collapsed="false">
      <c r="A49" s="176"/>
      <c r="B49" s="177" t="s">
        <v>355</v>
      </c>
      <c r="C49" s="174" t="n">
        <v>73.04</v>
      </c>
      <c r="D49" s="174" t="n">
        <v>79.64</v>
      </c>
      <c r="E49" s="174" t="n">
        <v>74.65</v>
      </c>
      <c r="F49" s="174" t="n">
        <v>73.75</v>
      </c>
      <c r="G49" s="174" t="n">
        <v>78.34</v>
      </c>
      <c r="H49" s="174" t="n">
        <v>71.63</v>
      </c>
      <c r="I49" s="174" t="n">
        <v>64.85</v>
      </c>
      <c r="J49" s="174" t="n">
        <v>71.08</v>
      </c>
      <c r="K49" s="174" t="n">
        <v>68.14</v>
      </c>
      <c r="L49" s="291"/>
      <c r="M49" s="176"/>
      <c r="N49" s="177" t="s">
        <v>355</v>
      </c>
      <c r="O49" s="297" t="n">
        <v>5.01797268152411</v>
      </c>
      <c r="P49" s="297" t="n">
        <v>3.86019822639541</v>
      </c>
      <c r="Q49" s="297" t="n">
        <v>5.14084507042254</v>
      </c>
      <c r="R49" s="297" t="n">
        <v>3.81475225225225</v>
      </c>
      <c r="S49" s="297" t="n">
        <v>6.75933496865633</v>
      </c>
      <c r="T49" s="297" t="n">
        <v>6.08708530805686</v>
      </c>
      <c r="U49" s="297" t="n">
        <v>5.72220410824909</v>
      </c>
      <c r="V49" s="297" t="n">
        <v>2.59815242494226</v>
      </c>
      <c r="W49" s="297" t="n">
        <v>6.76903791914761</v>
      </c>
    </row>
    <row r="50" customFormat="false" ht="11.1" hidden="false" customHeight="true" outlineLevel="0" collapsed="false">
      <c r="A50" s="176"/>
      <c r="B50" s="177" t="s">
        <v>356</v>
      </c>
      <c r="C50" s="174" t="n">
        <v>69.49</v>
      </c>
      <c r="D50" s="174" t="n">
        <v>78.47</v>
      </c>
      <c r="E50" s="174" t="n">
        <v>70.14</v>
      </c>
      <c r="F50" s="174" t="n">
        <v>71.94</v>
      </c>
      <c r="G50" s="174" t="n">
        <v>72.54</v>
      </c>
      <c r="H50" s="174" t="n">
        <v>59.59</v>
      </c>
      <c r="I50" s="174" t="n">
        <v>64.11</v>
      </c>
      <c r="J50" s="174" t="n">
        <v>73.24</v>
      </c>
      <c r="K50" s="174" t="n">
        <v>66.43</v>
      </c>
      <c r="L50" s="291"/>
      <c r="M50" s="176"/>
      <c r="N50" s="177" t="s">
        <v>356</v>
      </c>
      <c r="O50" s="297" t="n">
        <v>1.1352059380003</v>
      </c>
      <c r="P50" s="297" t="n">
        <v>1.43485005170632</v>
      </c>
      <c r="Q50" s="297" t="n">
        <v>-2.63742365352583</v>
      </c>
      <c r="R50" s="297" t="n">
        <v>3.91448793875486</v>
      </c>
      <c r="S50" s="297" t="n">
        <v>-1.14472608340147</v>
      </c>
      <c r="T50" s="297" t="n">
        <v>-2.48731795123547</v>
      </c>
      <c r="U50" s="297" t="n">
        <v>2.37943149153625</v>
      </c>
      <c r="V50" s="297" t="n">
        <v>2.14783821478382</v>
      </c>
      <c r="W50" s="297" t="n">
        <v>3.81309579621816</v>
      </c>
    </row>
    <row r="51" customFormat="false" ht="11.1" hidden="false" customHeight="true" outlineLevel="0" collapsed="false">
      <c r="A51" s="176"/>
      <c r="B51" s="177" t="s">
        <v>357</v>
      </c>
      <c r="C51" s="174" t="n">
        <v>79.74</v>
      </c>
      <c r="D51" s="174" t="n">
        <v>89.15</v>
      </c>
      <c r="E51" s="174" t="n">
        <v>99.71</v>
      </c>
      <c r="F51" s="174" t="n">
        <v>77.98</v>
      </c>
      <c r="G51" s="174" t="n">
        <v>97.31</v>
      </c>
      <c r="H51" s="174" t="n">
        <v>59.4</v>
      </c>
      <c r="I51" s="174" t="n">
        <v>79.59</v>
      </c>
      <c r="J51" s="174" t="n">
        <v>68.64</v>
      </c>
      <c r="K51" s="174" t="n">
        <v>74.47</v>
      </c>
      <c r="L51" s="291"/>
      <c r="M51" s="176"/>
      <c r="N51" s="177" t="s">
        <v>357</v>
      </c>
      <c r="O51" s="297" t="n">
        <v>2.38828967642526</v>
      </c>
      <c r="P51" s="297" t="n">
        <v>3.39828346091396</v>
      </c>
      <c r="Q51" s="297" t="n">
        <v>1.70338637290901</v>
      </c>
      <c r="R51" s="297" t="n">
        <v>3.09360126916975</v>
      </c>
      <c r="S51" s="297" t="n">
        <v>1.48086348941496</v>
      </c>
      <c r="T51" s="297" t="n">
        <v>-2.87769784172662</v>
      </c>
      <c r="U51" s="297" t="n">
        <v>3.45768880800728</v>
      </c>
      <c r="V51" s="297" t="n">
        <v>3.60754716981133</v>
      </c>
      <c r="W51" s="297" t="n">
        <v>4.99083603552796</v>
      </c>
    </row>
    <row r="52" customFormat="false" ht="15" hidden="false" customHeight="true" outlineLevel="0" collapsed="false">
      <c r="A52" s="176" t="n">
        <v>1980</v>
      </c>
      <c r="B52" s="177" t="s">
        <v>354</v>
      </c>
      <c r="C52" s="174" t="n">
        <v>72.03</v>
      </c>
      <c r="D52" s="174" t="n">
        <v>78.87</v>
      </c>
      <c r="E52" s="174" t="n">
        <v>72.96</v>
      </c>
      <c r="F52" s="174" t="n">
        <v>81.66</v>
      </c>
      <c r="G52" s="174" t="n">
        <v>73.86</v>
      </c>
      <c r="H52" s="174" t="n">
        <v>64.33</v>
      </c>
      <c r="I52" s="174" t="n">
        <v>63.7</v>
      </c>
      <c r="J52" s="174" t="n">
        <v>60.23</v>
      </c>
      <c r="K52" s="174" t="n">
        <v>68.04</v>
      </c>
      <c r="L52" s="291"/>
      <c r="M52" s="176" t="n">
        <v>1980</v>
      </c>
      <c r="N52" s="177" t="s">
        <v>354</v>
      </c>
      <c r="O52" s="297" t="n">
        <v>3.77467223742978</v>
      </c>
      <c r="P52" s="297" t="n">
        <v>5.18805014670578</v>
      </c>
      <c r="Q52" s="297" t="n">
        <v>8.47457627118642</v>
      </c>
      <c r="R52" s="297" t="n">
        <v>2.1388367729831</v>
      </c>
      <c r="S52" s="297" t="n">
        <v>7.82481751824817</v>
      </c>
      <c r="T52" s="297" t="n">
        <v>-1.40996168582376</v>
      </c>
      <c r="U52" s="297" t="n">
        <v>5.02885408079143</v>
      </c>
      <c r="V52" s="297" t="n">
        <v>-2.91747259832367</v>
      </c>
      <c r="W52" s="297" t="n">
        <v>5.60297997827099</v>
      </c>
    </row>
    <row r="53" customFormat="false" ht="11.1" hidden="false" customHeight="true" outlineLevel="0" collapsed="false">
      <c r="A53" s="176"/>
      <c r="B53" s="177" t="s">
        <v>355</v>
      </c>
      <c r="C53" s="174" t="n">
        <v>72.21</v>
      </c>
      <c r="D53" s="174" t="n">
        <v>81.48</v>
      </c>
      <c r="E53" s="174" t="n">
        <v>73.3</v>
      </c>
      <c r="F53" s="174" t="n">
        <v>75.45</v>
      </c>
      <c r="G53" s="174" t="n">
        <v>74.71</v>
      </c>
      <c r="H53" s="174" t="n">
        <v>65.16</v>
      </c>
      <c r="I53" s="174" t="n">
        <v>63.63</v>
      </c>
      <c r="J53" s="174" t="n">
        <v>68.72</v>
      </c>
      <c r="K53" s="174" t="n">
        <v>69.63</v>
      </c>
      <c r="L53" s="291"/>
      <c r="M53" s="176"/>
      <c r="N53" s="177" t="s">
        <v>355</v>
      </c>
      <c r="O53" s="297" t="n">
        <v>-1.13636363636365</v>
      </c>
      <c r="P53" s="297" t="n">
        <v>2.31039678553491</v>
      </c>
      <c r="Q53" s="297" t="n">
        <v>-1.80843938379104</v>
      </c>
      <c r="R53" s="297" t="n">
        <v>2.30508474576271</v>
      </c>
      <c r="S53" s="297" t="n">
        <v>-4.63364820015319</v>
      </c>
      <c r="T53" s="297" t="n">
        <v>-9.03252827027782</v>
      </c>
      <c r="U53" s="297" t="n">
        <v>-1.88126445643792</v>
      </c>
      <c r="V53" s="297" t="n">
        <v>-3.32020258863253</v>
      </c>
      <c r="W53" s="297" t="n">
        <v>2.18667449368945</v>
      </c>
    </row>
    <row r="54" customFormat="false" ht="11.1" hidden="false" customHeight="true" outlineLevel="0" collapsed="false">
      <c r="A54" s="176"/>
      <c r="B54" s="177" t="s">
        <v>356</v>
      </c>
      <c r="C54" s="174" t="n">
        <v>71.71</v>
      </c>
      <c r="D54" s="174" t="n">
        <v>83.22</v>
      </c>
      <c r="E54" s="174" t="n">
        <v>72.27</v>
      </c>
      <c r="F54" s="174" t="n">
        <v>74.2</v>
      </c>
      <c r="G54" s="174" t="n">
        <v>74.71</v>
      </c>
      <c r="H54" s="174" t="n">
        <v>60.27</v>
      </c>
      <c r="I54" s="174" t="n">
        <v>65.55</v>
      </c>
      <c r="J54" s="174" t="n">
        <v>71.32</v>
      </c>
      <c r="K54" s="174" t="n">
        <v>69.21</v>
      </c>
      <c r="L54" s="291"/>
      <c r="M54" s="176"/>
      <c r="N54" s="177" t="s">
        <v>356</v>
      </c>
      <c r="O54" s="297" t="n">
        <v>3.19470427399627</v>
      </c>
      <c r="P54" s="297" t="n">
        <v>6.05326876513317</v>
      </c>
      <c r="Q54" s="297" t="n">
        <v>3.03678357570571</v>
      </c>
      <c r="R54" s="297" t="n">
        <v>3.14150681123159</v>
      </c>
      <c r="S54" s="297" t="n">
        <v>2.99145299145297</v>
      </c>
      <c r="T54" s="297" t="n">
        <v>1.14113106225877</v>
      </c>
      <c r="U54" s="297" t="n">
        <v>2.24613944782406</v>
      </c>
      <c r="V54" s="297" t="n">
        <v>-2.62151829601311</v>
      </c>
      <c r="W54" s="297" t="n">
        <v>4.18485623965074</v>
      </c>
    </row>
    <row r="55" customFormat="false" ht="11.1" hidden="false" customHeight="true" outlineLevel="0" collapsed="false">
      <c r="A55" s="176"/>
      <c r="B55" s="177" t="s">
        <v>357</v>
      </c>
      <c r="C55" s="174" t="n">
        <v>80.11</v>
      </c>
      <c r="D55" s="174" t="n">
        <v>92.33</v>
      </c>
      <c r="E55" s="174" t="n">
        <v>101.25</v>
      </c>
      <c r="F55" s="174" t="n">
        <v>78.29</v>
      </c>
      <c r="G55" s="174" t="n">
        <v>95.34</v>
      </c>
      <c r="H55" s="174" t="n">
        <v>59.12</v>
      </c>
      <c r="I55" s="174" t="n">
        <v>78.45</v>
      </c>
      <c r="J55" s="174" t="n">
        <v>65.98</v>
      </c>
      <c r="K55" s="174" t="n">
        <v>75.47</v>
      </c>
      <c r="L55" s="291"/>
      <c r="M55" s="176"/>
      <c r="N55" s="177" t="s">
        <v>357</v>
      </c>
      <c r="O55" s="297" t="n">
        <v>0.46400802608477</v>
      </c>
      <c r="P55" s="297" t="n">
        <v>3.56702187324733</v>
      </c>
      <c r="Q55" s="297" t="n">
        <v>1.54447898906831</v>
      </c>
      <c r="R55" s="297" t="n">
        <v>0.397537830212883</v>
      </c>
      <c r="S55" s="297" t="n">
        <v>-2.02445791799404</v>
      </c>
      <c r="T55" s="297" t="n">
        <v>-0.471380471380485</v>
      </c>
      <c r="U55" s="297" t="n">
        <v>-1.43234074632491</v>
      </c>
      <c r="V55" s="297" t="n">
        <v>-3.87529137529137</v>
      </c>
      <c r="W55" s="297" t="n">
        <v>1.34282261313281</v>
      </c>
    </row>
    <row r="56" customFormat="false" ht="15" hidden="false" customHeight="true" outlineLevel="0" collapsed="false">
      <c r="A56" s="176" t="n">
        <v>1981</v>
      </c>
      <c r="B56" s="177" t="s">
        <v>354</v>
      </c>
      <c r="C56" s="174" t="n">
        <v>71.7</v>
      </c>
      <c r="D56" s="174" t="n">
        <v>79.38</v>
      </c>
      <c r="E56" s="174" t="n">
        <v>70.68</v>
      </c>
      <c r="F56" s="174" t="n">
        <v>83.39</v>
      </c>
      <c r="G56" s="174" t="n">
        <v>71</v>
      </c>
      <c r="H56" s="174" t="n">
        <v>60.35</v>
      </c>
      <c r="I56" s="174" t="n">
        <v>64.18</v>
      </c>
      <c r="J56" s="174" t="n">
        <v>61.68</v>
      </c>
      <c r="K56" s="174" t="n">
        <v>69.23</v>
      </c>
      <c r="L56" s="291"/>
      <c r="M56" s="176" t="n">
        <v>1981</v>
      </c>
      <c r="N56" s="177" t="s">
        <v>354</v>
      </c>
      <c r="O56" s="297" t="n">
        <v>-0.458142440649723</v>
      </c>
      <c r="P56" s="297" t="n">
        <v>0.646633701027</v>
      </c>
      <c r="Q56" s="297" t="n">
        <v>-3.12499999999997</v>
      </c>
      <c r="R56" s="297" t="n">
        <v>2.11854028900318</v>
      </c>
      <c r="S56" s="297" t="n">
        <v>-3.87219063092337</v>
      </c>
      <c r="T56" s="297" t="n">
        <v>-6.18684905953676</v>
      </c>
      <c r="U56" s="297" t="n">
        <v>0.753532182103612</v>
      </c>
      <c r="V56" s="297" t="n">
        <v>2.40743815374398</v>
      </c>
      <c r="W56" s="297" t="n">
        <v>1.74897119341564</v>
      </c>
    </row>
    <row r="57" customFormat="false" ht="11.1" hidden="false" customHeight="true" outlineLevel="0" collapsed="false">
      <c r="A57" s="176"/>
      <c r="B57" s="177" t="s">
        <v>355</v>
      </c>
      <c r="C57" s="174" t="n">
        <v>72.51</v>
      </c>
      <c r="D57" s="174" t="n">
        <v>83.07</v>
      </c>
      <c r="E57" s="174" t="n">
        <v>73.37</v>
      </c>
      <c r="F57" s="174" t="n">
        <v>75.08</v>
      </c>
      <c r="G57" s="174" t="n">
        <v>72.84</v>
      </c>
      <c r="H57" s="174" t="n">
        <v>63.68</v>
      </c>
      <c r="I57" s="174" t="n">
        <v>64.94</v>
      </c>
      <c r="J57" s="174" t="n">
        <v>71.96</v>
      </c>
      <c r="K57" s="174" t="n">
        <v>70.68</v>
      </c>
      <c r="L57" s="291"/>
      <c r="M57" s="176"/>
      <c r="N57" s="177" t="s">
        <v>355</v>
      </c>
      <c r="O57" s="297" t="n">
        <v>0.415454923140857</v>
      </c>
      <c r="P57" s="297" t="n">
        <v>1.95139911634756</v>
      </c>
      <c r="Q57" s="297" t="n">
        <v>0.0954979536152933</v>
      </c>
      <c r="R57" s="297" t="n">
        <v>-0.490390987408887</v>
      </c>
      <c r="S57" s="297" t="n">
        <v>-2.50301164502743</v>
      </c>
      <c r="T57" s="297" t="n">
        <v>-2.27133210558624</v>
      </c>
      <c r="U57" s="297" t="n">
        <v>2.05877730630206</v>
      </c>
      <c r="V57" s="297" t="n">
        <v>4.71478463329451</v>
      </c>
      <c r="W57" s="297" t="n">
        <v>1.50797070228353</v>
      </c>
    </row>
    <row r="58" customFormat="false" ht="11.1" hidden="false" customHeight="true" outlineLevel="0" collapsed="false">
      <c r="A58" s="176"/>
      <c r="B58" s="177" t="s">
        <v>356</v>
      </c>
      <c r="C58" s="174" t="n">
        <v>71.54</v>
      </c>
      <c r="D58" s="174" t="n">
        <v>84.17</v>
      </c>
      <c r="E58" s="174" t="n">
        <v>71.17</v>
      </c>
      <c r="F58" s="174" t="n">
        <v>74.62</v>
      </c>
      <c r="G58" s="174" t="n">
        <v>72.04</v>
      </c>
      <c r="H58" s="174" t="n">
        <v>58.4</v>
      </c>
      <c r="I58" s="174" t="n">
        <v>66.25</v>
      </c>
      <c r="J58" s="174" t="n">
        <v>72.48</v>
      </c>
      <c r="K58" s="174" t="n">
        <v>69.7</v>
      </c>
      <c r="L58" s="291"/>
      <c r="M58" s="176"/>
      <c r="N58" s="177" t="s">
        <v>356</v>
      </c>
      <c r="O58" s="297" t="n">
        <v>-0.237065960117121</v>
      </c>
      <c r="P58" s="297" t="n">
        <v>1.14155251141553</v>
      </c>
      <c r="Q58" s="297" t="n">
        <v>-1.52207001522069</v>
      </c>
      <c r="R58" s="297" t="n">
        <v>0.566037735849065</v>
      </c>
      <c r="S58" s="297" t="n">
        <v>-3.57381876589477</v>
      </c>
      <c r="T58" s="297" t="n">
        <v>-3.10270449643272</v>
      </c>
      <c r="U58" s="297" t="n">
        <v>1.06788710907703</v>
      </c>
      <c r="V58" s="297" t="n">
        <v>1.62647223780148</v>
      </c>
      <c r="W58" s="297" t="n">
        <v>0.707990174830229</v>
      </c>
    </row>
    <row r="59" customFormat="false" ht="11.1" hidden="false" customHeight="true" outlineLevel="0" collapsed="false">
      <c r="A59" s="176"/>
      <c r="B59" s="177" t="s">
        <v>357</v>
      </c>
      <c r="C59" s="174" t="n">
        <v>80.15</v>
      </c>
      <c r="D59" s="174" t="n">
        <v>92.07</v>
      </c>
      <c r="E59" s="174" t="n">
        <v>98.02</v>
      </c>
      <c r="F59" s="174" t="n">
        <v>82.03</v>
      </c>
      <c r="G59" s="174" t="n">
        <v>90.97</v>
      </c>
      <c r="H59" s="174" t="n">
        <v>59.4</v>
      </c>
      <c r="I59" s="174" t="n">
        <v>78.78</v>
      </c>
      <c r="J59" s="174" t="n">
        <v>66.1</v>
      </c>
      <c r="K59" s="174" t="n">
        <v>75.27</v>
      </c>
      <c r="L59" s="291"/>
      <c r="M59" s="176"/>
      <c r="N59" s="177" t="s">
        <v>357</v>
      </c>
      <c r="O59" s="297" t="n">
        <v>0.0499313444014575</v>
      </c>
      <c r="P59" s="297" t="n">
        <v>-0.281598613668365</v>
      </c>
      <c r="Q59" s="297" t="n">
        <v>-3.19012345679013</v>
      </c>
      <c r="R59" s="297" t="n">
        <v>4.77711074211264</v>
      </c>
      <c r="S59" s="297" t="n">
        <v>-4.58359555275855</v>
      </c>
      <c r="T59" s="297" t="n">
        <v>0.473612990527755</v>
      </c>
      <c r="U59" s="297" t="n">
        <v>0.420650095602284</v>
      </c>
      <c r="V59" s="297" t="n">
        <v>0.181873294937844</v>
      </c>
      <c r="W59" s="297" t="n">
        <v>-0.265005962634163</v>
      </c>
    </row>
    <row r="60" customFormat="false" ht="15" hidden="false" customHeight="true" outlineLevel="0" collapsed="false">
      <c r="A60" s="176" t="n">
        <v>1982</v>
      </c>
      <c r="B60" s="177" t="s">
        <v>354</v>
      </c>
      <c r="C60" s="174" t="n">
        <v>71.83</v>
      </c>
      <c r="D60" s="174" t="n">
        <v>80.01</v>
      </c>
      <c r="E60" s="174" t="n">
        <v>67.78</v>
      </c>
      <c r="F60" s="174" t="n">
        <v>86.22</v>
      </c>
      <c r="G60" s="174" t="n">
        <v>67.08</v>
      </c>
      <c r="H60" s="174" t="n">
        <v>60.04</v>
      </c>
      <c r="I60" s="174" t="n">
        <v>64.09</v>
      </c>
      <c r="J60" s="174" t="n">
        <v>61.19</v>
      </c>
      <c r="K60" s="174" t="n">
        <v>69.88</v>
      </c>
      <c r="L60" s="291"/>
      <c r="M60" s="176" t="n">
        <v>1982</v>
      </c>
      <c r="N60" s="177" t="s">
        <v>354</v>
      </c>
      <c r="O60" s="297" t="n">
        <v>0.181311018131098</v>
      </c>
      <c r="P60" s="297" t="n">
        <v>0.793650793650812</v>
      </c>
      <c r="Q60" s="297" t="n">
        <v>-4.10299943406905</v>
      </c>
      <c r="R60" s="297" t="n">
        <v>3.3936922892433</v>
      </c>
      <c r="S60" s="297" t="n">
        <v>-5.52112676056338</v>
      </c>
      <c r="T60" s="297" t="n">
        <v>-0.513670256835127</v>
      </c>
      <c r="U60" s="297" t="n">
        <v>-0.140230601433473</v>
      </c>
      <c r="V60" s="297" t="n">
        <v>-0.79442282749676</v>
      </c>
      <c r="W60" s="297" t="n">
        <v>0.938899321103563</v>
      </c>
    </row>
    <row r="61" customFormat="false" ht="11.1" hidden="false" customHeight="true" outlineLevel="0" collapsed="false">
      <c r="A61" s="176"/>
      <c r="B61" s="177" t="s">
        <v>355</v>
      </c>
      <c r="C61" s="174" t="n">
        <v>72.42</v>
      </c>
      <c r="D61" s="174" t="n">
        <v>83.03</v>
      </c>
      <c r="E61" s="174" t="n">
        <v>70.27</v>
      </c>
      <c r="F61" s="174" t="n">
        <v>77.12</v>
      </c>
      <c r="G61" s="174" t="n">
        <v>68.97</v>
      </c>
      <c r="H61" s="174" t="n">
        <v>64.68</v>
      </c>
      <c r="I61" s="174" t="n">
        <v>64.35</v>
      </c>
      <c r="J61" s="174" t="n">
        <v>70.47</v>
      </c>
      <c r="K61" s="174" t="n">
        <v>71.13</v>
      </c>
      <c r="L61" s="291"/>
      <c r="M61" s="176"/>
      <c r="N61" s="177" t="s">
        <v>355</v>
      </c>
      <c r="O61" s="297" t="n">
        <v>-0.124120810922634</v>
      </c>
      <c r="P61" s="297" t="n">
        <v>-0.0481521608282094</v>
      </c>
      <c r="Q61" s="297" t="n">
        <v>-4.22516014719913</v>
      </c>
      <c r="R61" s="297" t="n">
        <v>2.71710175812467</v>
      </c>
      <c r="S61" s="297" t="n">
        <v>-5.31301482701812</v>
      </c>
      <c r="T61" s="297" t="n">
        <v>1.57035175879399</v>
      </c>
      <c r="U61" s="297" t="n">
        <v>-0.908530951647677</v>
      </c>
      <c r="V61" s="297" t="n">
        <v>-2.07059477487492</v>
      </c>
      <c r="W61" s="297" t="n">
        <v>0.636672325976221</v>
      </c>
    </row>
    <row r="62" customFormat="false" ht="11.1" hidden="false" customHeight="true" outlineLevel="0" collapsed="false">
      <c r="A62" s="176"/>
      <c r="B62" s="177" t="s">
        <v>356</v>
      </c>
      <c r="C62" s="174" t="n">
        <v>70.01</v>
      </c>
      <c r="D62" s="174" t="n">
        <v>80.09</v>
      </c>
      <c r="E62" s="174" t="n">
        <v>65.92</v>
      </c>
      <c r="F62" s="174" t="n">
        <v>75.69</v>
      </c>
      <c r="G62" s="174" t="n">
        <v>67.15</v>
      </c>
      <c r="H62" s="174" t="n">
        <v>58.26</v>
      </c>
      <c r="I62" s="174" t="n">
        <v>65.55</v>
      </c>
      <c r="J62" s="174" t="n">
        <v>71.33</v>
      </c>
      <c r="K62" s="174" t="n">
        <v>69.75</v>
      </c>
      <c r="L62" s="291"/>
      <c r="M62" s="176"/>
      <c r="N62" s="177" t="s">
        <v>356</v>
      </c>
      <c r="O62" s="297" t="n">
        <v>-2.13866368465195</v>
      </c>
      <c r="P62" s="297" t="n">
        <v>-4.84733277889986</v>
      </c>
      <c r="Q62" s="297" t="n">
        <v>-7.37670366727554</v>
      </c>
      <c r="R62" s="297" t="n">
        <v>1.4339319217368</v>
      </c>
      <c r="S62" s="297" t="n">
        <v>-6.78789561354803</v>
      </c>
      <c r="T62" s="297" t="n">
        <v>-0.239726027397253</v>
      </c>
      <c r="U62" s="297" t="n">
        <v>-1.05660377358491</v>
      </c>
      <c r="V62" s="297" t="n">
        <v>-1.58664459161149</v>
      </c>
      <c r="W62" s="297" t="n">
        <v>0.0717360114777677</v>
      </c>
    </row>
    <row r="63" customFormat="false" ht="11.1" hidden="false" customHeight="true" outlineLevel="0" collapsed="false">
      <c r="A63" s="176"/>
      <c r="B63" s="177" t="s">
        <v>357</v>
      </c>
      <c r="C63" s="174" t="n">
        <v>78.88</v>
      </c>
      <c r="D63" s="174" t="n">
        <v>89.65</v>
      </c>
      <c r="E63" s="174" t="n">
        <v>95.02</v>
      </c>
      <c r="F63" s="174" t="n">
        <v>82.45</v>
      </c>
      <c r="G63" s="174" t="n">
        <v>86.99</v>
      </c>
      <c r="H63" s="174" t="n">
        <v>58.97</v>
      </c>
      <c r="I63" s="174" t="n">
        <v>78.11</v>
      </c>
      <c r="J63" s="174" t="n">
        <v>64.73</v>
      </c>
      <c r="K63" s="174" t="n">
        <v>74.87</v>
      </c>
      <c r="L63" s="291"/>
      <c r="M63" s="176"/>
      <c r="N63" s="177" t="s">
        <v>357</v>
      </c>
      <c r="O63" s="297" t="n">
        <v>-1.5845290081098</v>
      </c>
      <c r="P63" s="297" t="n">
        <v>-2.62843488649939</v>
      </c>
      <c r="Q63" s="297" t="n">
        <v>-3.06059987757601</v>
      </c>
      <c r="R63" s="297" t="n">
        <v>0.512007802023646</v>
      </c>
      <c r="S63" s="297" t="n">
        <v>-4.37506870396834</v>
      </c>
      <c r="T63" s="297" t="n">
        <v>-0.72390572390573</v>
      </c>
      <c r="U63" s="297" t="n">
        <v>-0.850469662350847</v>
      </c>
      <c r="V63" s="297" t="n">
        <v>-2.07261724659605</v>
      </c>
      <c r="W63" s="297" t="n">
        <v>-0.531420220539374</v>
      </c>
    </row>
    <row r="64" customFormat="false" ht="15" hidden="false" customHeight="true" outlineLevel="0" collapsed="false">
      <c r="A64" s="176" t="n">
        <v>1983</v>
      </c>
      <c r="B64" s="177" t="s">
        <v>354</v>
      </c>
      <c r="C64" s="174" t="n">
        <v>72.13</v>
      </c>
      <c r="D64" s="174" t="n">
        <v>77.58</v>
      </c>
      <c r="E64" s="174" t="n">
        <v>67.99</v>
      </c>
      <c r="F64" s="174" t="n">
        <v>87.35</v>
      </c>
      <c r="G64" s="174" t="n">
        <v>67.44</v>
      </c>
      <c r="H64" s="174" t="n">
        <v>61.9</v>
      </c>
      <c r="I64" s="174" t="n">
        <v>64.89</v>
      </c>
      <c r="J64" s="174" t="n">
        <v>60.21</v>
      </c>
      <c r="K64" s="174" t="n">
        <v>70.81</v>
      </c>
      <c r="L64" s="291"/>
      <c r="M64" s="176" t="n">
        <v>1983</v>
      </c>
      <c r="N64" s="177" t="s">
        <v>354</v>
      </c>
      <c r="O64" s="297" t="n">
        <v>0.417652791312833</v>
      </c>
      <c r="P64" s="297" t="n">
        <v>-3.03712035995501</v>
      </c>
      <c r="Q64" s="297" t="n">
        <v>0.309825907347289</v>
      </c>
      <c r="R64" s="297" t="n">
        <v>1.31060078868011</v>
      </c>
      <c r="S64" s="297" t="n">
        <v>0.536672629695872</v>
      </c>
      <c r="T64" s="297" t="n">
        <v>3.0979347101932</v>
      </c>
      <c r="U64" s="297" t="n">
        <v>1.24824465595256</v>
      </c>
      <c r="V64" s="297" t="n">
        <v>-1.60156888380453</v>
      </c>
      <c r="W64" s="297" t="n">
        <v>1.33085289066972</v>
      </c>
    </row>
    <row r="65" customFormat="false" ht="11.1" hidden="false" customHeight="true" outlineLevel="0" collapsed="false">
      <c r="A65" s="176"/>
      <c r="B65" s="177" t="s">
        <v>355</v>
      </c>
      <c r="C65" s="174" t="n">
        <v>73.77</v>
      </c>
      <c r="D65" s="174" t="n">
        <v>80.35</v>
      </c>
      <c r="E65" s="174" t="n">
        <v>70.3</v>
      </c>
      <c r="F65" s="174" t="n">
        <v>80.32</v>
      </c>
      <c r="G65" s="174" t="n">
        <v>71.06</v>
      </c>
      <c r="H65" s="174" t="n">
        <v>69.44</v>
      </c>
      <c r="I65" s="174" t="n">
        <v>65.28</v>
      </c>
      <c r="J65" s="174" t="n">
        <v>69.59</v>
      </c>
      <c r="K65" s="174" t="n">
        <v>72.62</v>
      </c>
      <c r="L65" s="291"/>
      <c r="M65" s="176"/>
      <c r="N65" s="177" t="s">
        <v>355</v>
      </c>
      <c r="O65" s="297" t="n">
        <v>1.86412593206296</v>
      </c>
      <c r="P65" s="297" t="n">
        <v>-3.22774900638323</v>
      </c>
      <c r="Q65" s="297" t="n">
        <v>0.042692471894128</v>
      </c>
      <c r="R65" s="297" t="n">
        <v>4.14937759336098</v>
      </c>
      <c r="S65" s="297" t="n">
        <v>3.03030303030303</v>
      </c>
      <c r="T65" s="297" t="n">
        <v>7.35930735930734</v>
      </c>
      <c r="U65" s="297" t="n">
        <v>1.44522144522145</v>
      </c>
      <c r="V65" s="297" t="n">
        <v>-1.24875833688094</v>
      </c>
      <c r="W65" s="297" t="n">
        <v>2.09475608041616</v>
      </c>
    </row>
    <row r="66" customFormat="false" ht="11.1" hidden="false" customHeight="true" outlineLevel="0" collapsed="false">
      <c r="A66" s="176"/>
      <c r="B66" s="177" t="s">
        <v>356</v>
      </c>
      <c r="C66" s="174" t="n">
        <v>71.62</v>
      </c>
      <c r="D66" s="174" t="n">
        <v>83.23</v>
      </c>
      <c r="E66" s="174" t="n">
        <v>67.54</v>
      </c>
      <c r="F66" s="174" t="n">
        <v>76.2</v>
      </c>
      <c r="G66" s="174" t="n">
        <v>67.44</v>
      </c>
      <c r="H66" s="174" t="n">
        <v>60.79</v>
      </c>
      <c r="I66" s="174" t="n">
        <v>65.73</v>
      </c>
      <c r="J66" s="174" t="n">
        <v>72.84</v>
      </c>
      <c r="K66" s="174" t="n">
        <v>71.57</v>
      </c>
      <c r="L66" s="291"/>
      <c r="M66" s="176"/>
      <c r="N66" s="177" t="s">
        <v>356</v>
      </c>
      <c r="O66" s="297" t="n">
        <v>2.2996714755035</v>
      </c>
      <c r="P66" s="297" t="n">
        <v>3.92058933699589</v>
      </c>
      <c r="Q66" s="297" t="n">
        <v>2.45752427184468</v>
      </c>
      <c r="R66" s="297" t="n">
        <v>0.673801030519243</v>
      </c>
      <c r="S66" s="297" t="n">
        <v>0.431868950111664</v>
      </c>
      <c r="T66" s="297" t="n">
        <v>4.34260212838997</v>
      </c>
      <c r="U66" s="297" t="n">
        <v>0.274599542334101</v>
      </c>
      <c r="V66" s="297" t="n">
        <v>2.11692135146504</v>
      </c>
      <c r="W66" s="297" t="n">
        <v>2.60931899641577</v>
      </c>
    </row>
    <row r="67" customFormat="false" ht="11.1" hidden="false" customHeight="true" outlineLevel="0" collapsed="false">
      <c r="A67" s="176"/>
      <c r="B67" s="177" t="s">
        <v>357</v>
      </c>
      <c r="C67" s="174" t="n">
        <v>80.49</v>
      </c>
      <c r="D67" s="174" t="n">
        <v>90.14</v>
      </c>
      <c r="E67" s="174" t="n">
        <v>94.89</v>
      </c>
      <c r="F67" s="174" t="n">
        <v>85.93</v>
      </c>
      <c r="G67" s="174" t="n">
        <v>87.58</v>
      </c>
      <c r="H67" s="174" t="n">
        <v>61.28</v>
      </c>
      <c r="I67" s="174" t="n">
        <v>78.42</v>
      </c>
      <c r="J67" s="174" t="n">
        <v>66.35</v>
      </c>
      <c r="K67" s="174" t="n">
        <v>77.11</v>
      </c>
      <c r="L67" s="291"/>
      <c r="M67" s="176"/>
      <c r="N67" s="177" t="s">
        <v>357</v>
      </c>
      <c r="O67" s="297" t="n">
        <v>2.04107505070994</v>
      </c>
      <c r="P67" s="297" t="n">
        <v>0.546569994422754</v>
      </c>
      <c r="Q67" s="297" t="n">
        <v>-0.136813302462642</v>
      </c>
      <c r="R67" s="297" t="n">
        <v>4.2207398423287</v>
      </c>
      <c r="S67" s="297" t="n">
        <v>0.678238878031962</v>
      </c>
      <c r="T67" s="297" t="n">
        <v>3.91724605731729</v>
      </c>
      <c r="U67" s="297" t="n">
        <v>0.396876200230452</v>
      </c>
      <c r="V67" s="297" t="n">
        <v>2.50270353777226</v>
      </c>
      <c r="W67" s="297" t="n">
        <v>2.99185254441031</v>
      </c>
    </row>
    <row r="68" customFormat="false" ht="15" hidden="false" customHeight="true" outlineLevel="0" collapsed="false">
      <c r="A68" s="176" t="n">
        <v>1984</v>
      </c>
      <c r="B68" s="177" t="s">
        <v>354</v>
      </c>
      <c r="C68" s="174" t="n">
        <v>74.09</v>
      </c>
      <c r="D68" s="174" t="n">
        <v>78.41</v>
      </c>
      <c r="E68" s="174" t="n">
        <v>67.14</v>
      </c>
      <c r="F68" s="174" t="n">
        <v>91.04</v>
      </c>
      <c r="G68" s="174" t="n">
        <v>68.54</v>
      </c>
      <c r="H68" s="174" t="n">
        <v>65.02</v>
      </c>
      <c r="I68" s="174" t="n">
        <v>66.06</v>
      </c>
      <c r="J68" s="174" t="n">
        <v>63.32</v>
      </c>
      <c r="K68" s="174" t="n">
        <v>72.75</v>
      </c>
      <c r="L68" s="291"/>
      <c r="M68" s="176" t="n">
        <v>1984</v>
      </c>
      <c r="N68" s="177" t="s">
        <v>354</v>
      </c>
      <c r="O68" s="297" t="n">
        <v>2.71731595729933</v>
      </c>
      <c r="P68" s="297" t="n">
        <v>1.06986336684712</v>
      </c>
      <c r="Q68" s="297" t="n">
        <v>-1.25018385056626</v>
      </c>
      <c r="R68" s="297" t="n">
        <v>4.22438465941615</v>
      </c>
      <c r="S68" s="297" t="n">
        <v>1.63107947805459</v>
      </c>
      <c r="T68" s="297" t="n">
        <v>5.04038772213247</v>
      </c>
      <c r="U68" s="297" t="n">
        <v>1.80305131761442</v>
      </c>
      <c r="V68" s="297" t="n">
        <v>5.16525494103971</v>
      </c>
      <c r="W68" s="297" t="n">
        <v>2.73972602739725</v>
      </c>
    </row>
    <row r="69" customFormat="false" ht="11.1" hidden="false" customHeight="true" outlineLevel="0" collapsed="false">
      <c r="A69" s="176"/>
      <c r="B69" s="177" t="s">
        <v>355</v>
      </c>
      <c r="C69" s="174" t="n">
        <v>75.27</v>
      </c>
      <c r="D69" s="174" t="n">
        <v>82.01</v>
      </c>
      <c r="E69" s="174" t="n">
        <v>71.94</v>
      </c>
      <c r="F69" s="174" t="n">
        <v>83.25</v>
      </c>
      <c r="G69" s="174" t="n">
        <v>70.86</v>
      </c>
      <c r="H69" s="174" t="n">
        <v>68.87</v>
      </c>
      <c r="I69" s="174" t="n">
        <v>66.24</v>
      </c>
      <c r="J69" s="174" t="n">
        <v>73.69</v>
      </c>
      <c r="K69" s="174" t="n">
        <v>74.56</v>
      </c>
      <c r="L69" s="291"/>
      <c r="M69" s="176"/>
      <c r="N69" s="177" t="s">
        <v>355</v>
      </c>
      <c r="O69" s="297" t="n">
        <v>2.03334688897927</v>
      </c>
      <c r="P69" s="297" t="n">
        <v>2.06596141879281</v>
      </c>
      <c r="Q69" s="297" t="n">
        <v>2.33285917496444</v>
      </c>
      <c r="R69" s="297" t="n">
        <v>3.64790836653388</v>
      </c>
      <c r="S69" s="297" t="n">
        <v>-0.28145229383621</v>
      </c>
      <c r="T69" s="297" t="n">
        <v>-0.820852534562206</v>
      </c>
      <c r="U69" s="297" t="n">
        <v>1.47058823529412</v>
      </c>
      <c r="V69" s="297" t="n">
        <v>5.89165109929586</v>
      </c>
      <c r="W69" s="297" t="n">
        <v>2.67144037455248</v>
      </c>
    </row>
    <row r="70" customFormat="false" ht="11.1" hidden="false" customHeight="true" outlineLevel="0" collapsed="false">
      <c r="A70" s="176"/>
      <c r="B70" s="177" t="s">
        <v>356</v>
      </c>
      <c r="C70" s="174" t="n">
        <v>73.86</v>
      </c>
      <c r="D70" s="174" t="n">
        <v>83.01</v>
      </c>
      <c r="E70" s="174" t="n">
        <v>69.69</v>
      </c>
      <c r="F70" s="174" t="n">
        <v>80.99</v>
      </c>
      <c r="G70" s="174" t="n">
        <v>69.17</v>
      </c>
      <c r="H70" s="174" t="n">
        <v>62.76</v>
      </c>
      <c r="I70" s="174" t="n">
        <v>67.68</v>
      </c>
      <c r="J70" s="174" t="n">
        <v>75.92</v>
      </c>
      <c r="K70" s="174" t="n">
        <v>73.92</v>
      </c>
      <c r="L70" s="291"/>
      <c r="M70" s="176"/>
      <c r="N70" s="177" t="s">
        <v>356</v>
      </c>
      <c r="O70" s="297" t="n">
        <v>3.1276179838034</v>
      </c>
      <c r="P70" s="297" t="n">
        <v>-0.26432776643037</v>
      </c>
      <c r="Q70" s="297" t="n">
        <v>3.18329878590464</v>
      </c>
      <c r="R70" s="297" t="n">
        <v>6.28608923884512</v>
      </c>
      <c r="S70" s="297" t="n">
        <v>2.56524317912219</v>
      </c>
      <c r="T70" s="297" t="n">
        <v>3.24066458299062</v>
      </c>
      <c r="U70" s="297" t="n">
        <v>2.96668188041991</v>
      </c>
      <c r="V70" s="297" t="n">
        <v>4.22844590884128</v>
      </c>
      <c r="W70" s="297" t="n">
        <v>3.2834986726282</v>
      </c>
    </row>
    <row r="71" customFormat="false" ht="11.1" hidden="false" customHeight="true" outlineLevel="0" collapsed="false">
      <c r="A71" s="176"/>
      <c r="B71" s="177" t="s">
        <v>357</v>
      </c>
      <c r="C71" s="174" t="n">
        <v>81.64</v>
      </c>
      <c r="D71" s="174" t="n">
        <v>90.18</v>
      </c>
      <c r="E71" s="174" t="n">
        <v>95.66</v>
      </c>
      <c r="F71" s="174" t="n">
        <v>86.98</v>
      </c>
      <c r="G71" s="174" t="n">
        <v>87.13</v>
      </c>
      <c r="H71" s="174" t="n">
        <v>62.98</v>
      </c>
      <c r="I71" s="174" t="n">
        <v>79.58</v>
      </c>
      <c r="J71" s="174" t="n">
        <v>70.12</v>
      </c>
      <c r="K71" s="174" t="n">
        <v>79.44</v>
      </c>
      <c r="L71" s="291"/>
      <c r="M71" s="176"/>
      <c r="N71" s="177" t="s">
        <v>357</v>
      </c>
      <c r="O71" s="297" t="n">
        <v>1.42874891290845</v>
      </c>
      <c r="P71" s="297" t="n">
        <v>0.044375416019534</v>
      </c>
      <c r="Q71" s="297" t="n">
        <v>0.811465907893336</v>
      </c>
      <c r="R71" s="297" t="n">
        <v>1.22192482252996</v>
      </c>
      <c r="S71" s="297" t="n">
        <v>-0.513815939712274</v>
      </c>
      <c r="T71" s="297" t="n">
        <v>2.77415143603133</v>
      </c>
      <c r="U71" s="297" t="n">
        <v>1.47921448610049</v>
      </c>
      <c r="V71" s="297" t="n">
        <v>5.68198944988698</v>
      </c>
      <c r="W71" s="297" t="n">
        <v>3.02165737258461</v>
      </c>
    </row>
    <row r="72" customFormat="false" ht="15" hidden="false" customHeight="true" outlineLevel="0" collapsed="false">
      <c r="A72" s="176" t="n">
        <v>1985</v>
      </c>
      <c r="B72" s="177" t="s">
        <v>354</v>
      </c>
      <c r="C72" s="174" t="n">
        <v>74.37</v>
      </c>
      <c r="D72" s="174" t="n">
        <v>77.92</v>
      </c>
      <c r="E72" s="174" t="n">
        <v>68.51</v>
      </c>
      <c r="F72" s="174" t="n">
        <v>93.69</v>
      </c>
      <c r="G72" s="174" t="n">
        <v>66.23</v>
      </c>
      <c r="H72" s="174" t="n">
        <v>61.79</v>
      </c>
      <c r="I72" s="174" t="n">
        <v>66.75</v>
      </c>
      <c r="J72" s="174" t="n">
        <v>64.92</v>
      </c>
      <c r="K72" s="174" t="n">
        <v>74.55</v>
      </c>
      <c r="L72" s="291"/>
      <c r="M72" s="176" t="n">
        <v>1985</v>
      </c>
      <c r="N72" s="177" t="s">
        <v>354</v>
      </c>
      <c r="O72" s="297" t="n">
        <v>0.37791874746928</v>
      </c>
      <c r="P72" s="297" t="n">
        <v>-0.62492029077923</v>
      </c>
      <c r="Q72" s="297" t="n">
        <v>2.0405123622282</v>
      </c>
      <c r="R72" s="297" t="n">
        <v>2.91080843585236</v>
      </c>
      <c r="S72" s="297" t="n">
        <v>-3.37029471841261</v>
      </c>
      <c r="T72" s="297" t="n">
        <v>-4.96770224546293</v>
      </c>
      <c r="U72" s="297" t="n">
        <v>1.04450499545867</v>
      </c>
      <c r="V72" s="297" t="n">
        <v>2.52684775742263</v>
      </c>
      <c r="W72" s="297" t="n">
        <v>2.4742268041237</v>
      </c>
    </row>
    <row r="73" customFormat="false" ht="11.1" hidden="false" customHeight="true" outlineLevel="0" collapsed="false">
      <c r="A73" s="176"/>
      <c r="B73" s="177" t="s">
        <v>355</v>
      </c>
      <c r="C73" s="174" t="n">
        <v>76.44</v>
      </c>
      <c r="D73" s="174" t="n">
        <v>82.23</v>
      </c>
      <c r="E73" s="174" t="n">
        <v>72.78</v>
      </c>
      <c r="F73" s="174" t="n">
        <v>84.8</v>
      </c>
      <c r="G73" s="174" t="n">
        <v>69.54</v>
      </c>
      <c r="H73" s="174" t="n">
        <v>70.22</v>
      </c>
      <c r="I73" s="174" t="n">
        <v>68.21</v>
      </c>
      <c r="J73" s="174" t="n">
        <v>77.09</v>
      </c>
      <c r="K73" s="174" t="n">
        <v>76.44</v>
      </c>
      <c r="L73" s="291"/>
      <c r="M73" s="176"/>
      <c r="N73" s="177" t="s">
        <v>355</v>
      </c>
      <c r="O73" s="297" t="n">
        <v>1.55440414507773</v>
      </c>
      <c r="P73" s="297" t="n">
        <v>0.268259968296562</v>
      </c>
      <c r="Q73" s="297" t="n">
        <v>1.1676396997498</v>
      </c>
      <c r="R73" s="297" t="n">
        <v>1.86186186186185</v>
      </c>
      <c r="S73" s="297" t="n">
        <v>-1.86282811176967</v>
      </c>
      <c r="T73" s="297" t="n">
        <v>1.96021489763321</v>
      </c>
      <c r="U73" s="297" t="n">
        <v>2.97403381642512</v>
      </c>
      <c r="V73" s="297" t="n">
        <v>4.61392319174922</v>
      </c>
      <c r="W73" s="297" t="n">
        <v>2.5214592274678</v>
      </c>
    </row>
    <row r="74" customFormat="false" ht="11.1" hidden="false" customHeight="true" outlineLevel="0" collapsed="false">
      <c r="A74" s="176"/>
      <c r="B74" s="177" t="s">
        <v>356</v>
      </c>
      <c r="C74" s="174" t="n">
        <v>76</v>
      </c>
      <c r="D74" s="174" t="n">
        <v>83.61</v>
      </c>
      <c r="E74" s="174" t="n">
        <v>71</v>
      </c>
      <c r="F74" s="174" t="n">
        <v>84.01</v>
      </c>
      <c r="G74" s="174" t="n">
        <v>69.34</v>
      </c>
      <c r="H74" s="174" t="n">
        <v>66.28</v>
      </c>
      <c r="I74" s="174" t="n">
        <v>70.23</v>
      </c>
      <c r="J74" s="174" t="n">
        <v>79.59</v>
      </c>
      <c r="K74" s="174" t="n">
        <v>76.08</v>
      </c>
      <c r="L74" s="291"/>
      <c r="M74" s="176"/>
      <c r="N74" s="177" t="s">
        <v>356</v>
      </c>
      <c r="O74" s="297" t="n">
        <v>2.89737340915246</v>
      </c>
      <c r="P74" s="297" t="n">
        <v>0.722804481387769</v>
      </c>
      <c r="Q74" s="297" t="n">
        <v>1.87975319271058</v>
      </c>
      <c r="R74" s="297" t="n">
        <v>3.72885541424867</v>
      </c>
      <c r="S74" s="297" t="n">
        <v>0.245771288130697</v>
      </c>
      <c r="T74" s="297" t="n">
        <v>5.60866794136392</v>
      </c>
      <c r="U74" s="297" t="n">
        <v>3.76773049645389</v>
      </c>
      <c r="V74" s="297" t="n">
        <v>4.83403582718651</v>
      </c>
      <c r="W74" s="297" t="n">
        <v>2.92207792207793</v>
      </c>
    </row>
    <row r="75" customFormat="false" ht="11.1" hidden="false" customHeight="true" outlineLevel="0" collapsed="false">
      <c r="A75" s="176"/>
      <c r="B75" s="177" t="s">
        <v>357</v>
      </c>
      <c r="C75" s="174" t="n">
        <v>83.92</v>
      </c>
      <c r="D75" s="174" t="n">
        <v>91.22</v>
      </c>
      <c r="E75" s="174" t="n">
        <v>97.35</v>
      </c>
      <c r="F75" s="174" t="n">
        <v>90.79</v>
      </c>
      <c r="G75" s="174" t="n">
        <v>86.53</v>
      </c>
      <c r="H75" s="174" t="n">
        <v>66.2</v>
      </c>
      <c r="I75" s="174" t="n">
        <v>81.81</v>
      </c>
      <c r="J75" s="174" t="n">
        <v>72.42</v>
      </c>
      <c r="K75" s="174" t="n">
        <v>82.22</v>
      </c>
      <c r="L75" s="291"/>
      <c r="M75" s="176"/>
      <c r="N75" s="177" t="s">
        <v>357</v>
      </c>
      <c r="O75" s="297" t="n">
        <v>2.79274865262127</v>
      </c>
      <c r="P75" s="297" t="n">
        <v>1.15324905744068</v>
      </c>
      <c r="Q75" s="297" t="n">
        <v>1.76667363579344</v>
      </c>
      <c r="R75" s="297" t="n">
        <v>4.38031731432514</v>
      </c>
      <c r="S75" s="297" t="n">
        <v>-0.68862619074946</v>
      </c>
      <c r="T75" s="297" t="n">
        <v>5.11273420133375</v>
      </c>
      <c r="U75" s="297" t="n">
        <v>2.80221161095753</v>
      </c>
      <c r="V75" s="297" t="n">
        <v>3.28009127210495</v>
      </c>
      <c r="W75" s="297" t="n">
        <v>3.49949647532731</v>
      </c>
    </row>
    <row r="76" customFormat="false" ht="15" hidden="false" customHeight="true" outlineLevel="0" collapsed="false">
      <c r="A76" s="176" t="n">
        <v>1986</v>
      </c>
      <c r="B76" s="177" t="s">
        <v>354</v>
      </c>
      <c r="C76" s="174" t="n">
        <v>76.09</v>
      </c>
      <c r="D76" s="174" t="n">
        <v>77.44</v>
      </c>
      <c r="E76" s="174" t="n">
        <v>67.7</v>
      </c>
      <c r="F76" s="174" t="n">
        <v>97.51</v>
      </c>
      <c r="G76" s="174" t="n">
        <v>65.16</v>
      </c>
      <c r="H76" s="174" t="n">
        <v>65.85</v>
      </c>
      <c r="I76" s="174" t="n">
        <v>68.07</v>
      </c>
      <c r="J76" s="174" t="n">
        <v>66.96</v>
      </c>
      <c r="K76" s="174" t="n">
        <v>76.51</v>
      </c>
      <c r="L76" s="291"/>
      <c r="M76" s="176" t="n">
        <v>1986</v>
      </c>
      <c r="N76" s="177" t="s">
        <v>354</v>
      </c>
      <c r="O76" s="297" t="n">
        <v>2.31276052171575</v>
      </c>
      <c r="P76" s="297" t="n">
        <v>-0.616016427104725</v>
      </c>
      <c r="Q76" s="297" t="n">
        <v>-1.18230915194863</v>
      </c>
      <c r="R76" s="297" t="n">
        <v>4.07727612338564</v>
      </c>
      <c r="S76" s="297" t="n">
        <v>-1.61558206250945</v>
      </c>
      <c r="T76" s="297" t="n">
        <v>6.5706424987862</v>
      </c>
      <c r="U76" s="297" t="n">
        <v>1.97752808988763</v>
      </c>
      <c r="V76" s="297" t="n">
        <v>3.14232902033271</v>
      </c>
      <c r="W76" s="297" t="n">
        <v>2.62910798122067</v>
      </c>
    </row>
    <row r="77" customFormat="false" ht="11.1" hidden="false" customHeight="true" outlineLevel="0" collapsed="false">
      <c r="A77" s="176"/>
      <c r="B77" s="177" t="s">
        <v>355</v>
      </c>
      <c r="C77" s="174" t="n">
        <v>80.11</v>
      </c>
      <c r="D77" s="174" t="n">
        <v>83.1</v>
      </c>
      <c r="E77" s="174" t="n">
        <v>75.23</v>
      </c>
      <c r="F77" s="174" t="n">
        <v>90.73</v>
      </c>
      <c r="G77" s="174" t="n">
        <v>71.41</v>
      </c>
      <c r="H77" s="174" t="n">
        <v>77.46</v>
      </c>
      <c r="I77" s="174" t="n">
        <v>71.19</v>
      </c>
      <c r="J77" s="174" t="n">
        <v>79.05</v>
      </c>
      <c r="K77" s="174" t="n">
        <v>79.24</v>
      </c>
      <c r="L77" s="291"/>
      <c r="M77" s="176"/>
      <c r="N77" s="177" t="s">
        <v>355</v>
      </c>
      <c r="O77" s="297" t="n">
        <v>4.80115122972266</v>
      </c>
      <c r="P77" s="297" t="n">
        <v>1.05800802626777</v>
      </c>
      <c r="Q77" s="297" t="n">
        <v>3.3663094256664</v>
      </c>
      <c r="R77" s="297" t="n">
        <v>6.9929245283019</v>
      </c>
      <c r="S77" s="297" t="n">
        <v>2.68909979867699</v>
      </c>
      <c r="T77" s="297" t="n">
        <v>10.3104528624324</v>
      </c>
      <c r="U77" s="297" t="n">
        <v>4.36886087084005</v>
      </c>
      <c r="V77" s="297" t="n">
        <v>2.54248281229729</v>
      </c>
      <c r="W77" s="297" t="n">
        <v>3.66300366300365</v>
      </c>
    </row>
    <row r="78" customFormat="false" ht="11.1" hidden="false" customHeight="true" outlineLevel="0" collapsed="false">
      <c r="A78" s="176"/>
      <c r="B78" s="177" t="s">
        <v>356</v>
      </c>
      <c r="C78" s="174" t="n">
        <v>78.6</v>
      </c>
      <c r="D78" s="174" t="n">
        <v>84.99</v>
      </c>
      <c r="E78" s="174" t="n">
        <v>74.67</v>
      </c>
      <c r="F78" s="174" t="n">
        <v>84.93</v>
      </c>
      <c r="G78" s="174" t="n">
        <v>71.01</v>
      </c>
      <c r="H78" s="174" t="n">
        <v>71.55</v>
      </c>
      <c r="I78" s="174" t="n">
        <v>72.76</v>
      </c>
      <c r="J78" s="174" t="n">
        <v>82.58</v>
      </c>
      <c r="K78" s="174" t="n">
        <v>79.4</v>
      </c>
      <c r="L78" s="291"/>
      <c r="M78" s="176"/>
      <c r="N78" s="177" t="s">
        <v>356</v>
      </c>
      <c r="O78" s="297" t="n">
        <v>3.42105263157895</v>
      </c>
      <c r="P78" s="297" t="n">
        <v>1.65052027269465</v>
      </c>
      <c r="Q78" s="297" t="n">
        <v>5.16901408450705</v>
      </c>
      <c r="R78" s="297" t="n">
        <v>1.09510772527079</v>
      </c>
      <c r="S78" s="297" t="n">
        <v>2.40842226708971</v>
      </c>
      <c r="T78" s="297" t="n">
        <v>7.95111647555824</v>
      </c>
      <c r="U78" s="297" t="n">
        <v>3.60244909582799</v>
      </c>
      <c r="V78" s="297" t="n">
        <v>3.75675336097498</v>
      </c>
      <c r="W78" s="297" t="n">
        <v>4.36382754994745</v>
      </c>
    </row>
    <row r="79" customFormat="false" ht="11.1" hidden="false" customHeight="true" outlineLevel="0" collapsed="false">
      <c r="A79" s="176"/>
      <c r="B79" s="177" t="s">
        <v>357</v>
      </c>
      <c r="C79" s="174" t="n">
        <v>86.41</v>
      </c>
      <c r="D79" s="174" t="n">
        <v>91.76</v>
      </c>
      <c r="E79" s="174" t="n">
        <v>99.63</v>
      </c>
      <c r="F79" s="174" t="n">
        <v>90.27</v>
      </c>
      <c r="G79" s="174" t="n">
        <v>89.57</v>
      </c>
      <c r="H79" s="174" t="n">
        <v>74.02</v>
      </c>
      <c r="I79" s="174" t="n">
        <v>84.83</v>
      </c>
      <c r="J79" s="174" t="n">
        <v>75.41</v>
      </c>
      <c r="K79" s="174" t="n">
        <v>84.6</v>
      </c>
      <c r="L79" s="291"/>
      <c r="M79" s="176"/>
      <c r="N79" s="177" t="s">
        <v>357</v>
      </c>
      <c r="O79" s="297" t="n">
        <v>2.96711153479504</v>
      </c>
      <c r="P79" s="297" t="n">
        <v>0.591975443981596</v>
      </c>
      <c r="Q79" s="297" t="n">
        <v>2.34206471494606</v>
      </c>
      <c r="R79" s="297" t="n">
        <v>-0.572750302896807</v>
      </c>
      <c r="S79" s="297" t="n">
        <v>3.51323240494625</v>
      </c>
      <c r="T79" s="297" t="n">
        <v>11.8126888217523</v>
      </c>
      <c r="U79" s="297" t="n">
        <v>3.69148025913701</v>
      </c>
      <c r="V79" s="297" t="n">
        <v>4.12869373101353</v>
      </c>
      <c r="W79" s="297" t="n">
        <v>2.89467282899538</v>
      </c>
    </row>
    <row r="80" customFormat="false" ht="15" hidden="false" customHeight="true" outlineLevel="0" collapsed="false">
      <c r="A80" s="176" t="n">
        <v>1987</v>
      </c>
      <c r="B80" s="177" t="s">
        <v>354</v>
      </c>
      <c r="C80" s="174" t="n">
        <v>78.01</v>
      </c>
      <c r="D80" s="174" t="n">
        <v>79.17</v>
      </c>
      <c r="E80" s="174" t="n">
        <v>69.49</v>
      </c>
      <c r="F80" s="174" t="n">
        <v>98.74</v>
      </c>
      <c r="G80" s="174" t="n">
        <v>68.45</v>
      </c>
      <c r="H80" s="174" t="n">
        <v>67.61</v>
      </c>
      <c r="I80" s="174" t="n">
        <v>70.65</v>
      </c>
      <c r="J80" s="174" t="n">
        <v>69.89</v>
      </c>
      <c r="K80" s="174" t="n">
        <v>78.74</v>
      </c>
      <c r="L80" s="291"/>
      <c r="M80" s="176" t="n">
        <v>1987</v>
      </c>
      <c r="N80" s="177" t="s">
        <v>354</v>
      </c>
      <c r="O80" s="297" t="n">
        <v>2.52332763832304</v>
      </c>
      <c r="P80" s="297" t="n">
        <v>2.23398760330579</v>
      </c>
      <c r="Q80" s="297" t="n">
        <v>2.64401772525848</v>
      </c>
      <c r="R80" s="297" t="n">
        <v>1.26140908624754</v>
      </c>
      <c r="S80" s="297" t="n">
        <v>5.04910988336404</v>
      </c>
      <c r="T80" s="297" t="n">
        <v>2.67274107820805</v>
      </c>
      <c r="U80" s="297" t="n">
        <v>3.79021595416485</v>
      </c>
      <c r="V80" s="297" t="n">
        <v>4.3757467144564</v>
      </c>
      <c r="W80" s="297" t="n">
        <v>2.91465167951901</v>
      </c>
    </row>
    <row r="81" customFormat="false" ht="11.1" hidden="false" customHeight="true" outlineLevel="0" collapsed="false">
      <c r="A81" s="176"/>
      <c r="B81" s="177" t="s">
        <v>355</v>
      </c>
      <c r="C81" s="174" t="n">
        <v>82.36</v>
      </c>
      <c r="D81" s="174" t="n">
        <v>84.96</v>
      </c>
      <c r="E81" s="174" t="n">
        <v>77.24</v>
      </c>
      <c r="F81" s="174" t="n">
        <v>90.18</v>
      </c>
      <c r="G81" s="174" t="n">
        <v>74.09</v>
      </c>
      <c r="H81" s="174" t="n">
        <v>82.58</v>
      </c>
      <c r="I81" s="174" t="n">
        <v>73.68</v>
      </c>
      <c r="J81" s="174" t="n">
        <v>83.05</v>
      </c>
      <c r="K81" s="174" t="n">
        <v>82.07</v>
      </c>
      <c r="L81" s="291"/>
      <c r="M81" s="176"/>
      <c r="N81" s="177" t="s">
        <v>355</v>
      </c>
      <c r="O81" s="297" t="n">
        <v>2.80863812258146</v>
      </c>
      <c r="P81" s="297" t="n">
        <v>2.23826714801444</v>
      </c>
      <c r="Q81" s="297" t="n">
        <v>2.67180646018875</v>
      </c>
      <c r="R81" s="297" t="n">
        <v>-0.606194202579076</v>
      </c>
      <c r="S81" s="297" t="n">
        <v>3.75297577370117</v>
      </c>
      <c r="T81" s="297" t="n">
        <v>6.60986315517687</v>
      </c>
      <c r="U81" s="297" t="n">
        <v>3.49768225874423</v>
      </c>
      <c r="V81" s="297" t="n">
        <v>5.06008855154964</v>
      </c>
      <c r="W81" s="297" t="n">
        <v>3.57142857142856</v>
      </c>
    </row>
    <row r="82" customFormat="false" ht="11.1" hidden="false" customHeight="true" outlineLevel="0" collapsed="false">
      <c r="A82" s="176"/>
      <c r="B82" s="177" t="s">
        <v>356</v>
      </c>
      <c r="C82" s="174" t="n">
        <v>81.34</v>
      </c>
      <c r="D82" s="174" t="n">
        <v>86.75</v>
      </c>
      <c r="E82" s="174" t="n">
        <v>75.32</v>
      </c>
      <c r="F82" s="174" t="n">
        <v>87.58</v>
      </c>
      <c r="G82" s="174" t="n">
        <v>74.36</v>
      </c>
      <c r="H82" s="174" t="n">
        <v>76.04</v>
      </c>
      <c r="I82" s="174" t="n">
        <v>75.57</v>
      </c>
      <c r="J82" s="174" t="n">
        <v>86.19</v>
      </c>
      <c r="K82" s="174" t="n">
        <v>81.95</v>
      </c>
      <c r="L82" s="291"/>
      <c r="M82" s="176"/>
      <c r="N82" s="177" t="s">
        <v>356</v>
      </c>
      <c r="O82" s="297" t="n">
        <v>3.48600508905854</v>
      </c>
      <c r="P82" s="297" t="n">
        <v>2.07083186257206</v>
      </c>
      <c r="Q82" s="297" t="n">
        <v>0.870496852819059</v>
      </c>
      <c r="R82" s="297" t="n">
        <v>3.12021664900506</v>
      </c>
      <c r="S82" s="297" t="n">
        <v>4.71764540205604</v>
      </c>
      <c r="T82" s="297" t="n">
        <v>6.2753319357093</v>
      </c>
      <c r="U82" s="297" t="n">
        <v>3.86201209455743</v>
      </c>
      <c r="V82" s="297" t="n">
        <v>4.37151852748849</v>
      </c>
      <c r="W82" s="297" t="n">
        <v>3.21158690176321</v>
      </c>
    </row>
    <row r="83" customFormat="false" ht="11.1" hidden="false" customHeight="true" outlineLevel="0" collapsed="false">
      <c r="A83" s="176"/>
      <c r="B83" s="177" t="s">
        <v>357</v>
      </c>
      <c r="C83" s="174" t="n">
        <v>90.43</v>
      </c>
      <c r="D83" s="174" t="n">
        <v>94.66</v>
      </c>
      <c r="E83" s="174" t="n">
        <v>103.76</v>
      </c>
      <c r="F83" s="174" t="n">
        <v>94.9</v>
      </c>
      <c r="G83" s="174" t="n">
        <v>93.75</v>
      </c>
      <c r="H83" s="174" t="n">
        <v>78.14</v>
      </c>
      <c r="I83" s="174" t="n">
        <v>89.03</v>
      </c>
      <c r="J83" s="174" t="n">
        <v>79.6</v>
      </c>
      <c r="K83" s="174" t="n">
        <v>88.04</v>
      </c>
      <c r="L83" s="291"/>
      <c r="M83" s="176"/>
      <c r="N83" s="177" t="s">
        <v>357</v>
      </c>
      <c r="O83" s="297" t="n">
        <v>4.65223932415231</v>
      </c>
      <c r="P83" s="297" t="n">
        <v>3.16041848299913</v>
      </c>
      <c r="Q83" s="297" t="n">
        <v>4.1453377496738</v>
      </c>
      <c r="R83" s="297" t="n">
        <v>5.12905727262658</v>
      </c>
      <c r="S83" s="297" t="n">
        <v>4.66674109634924</v>
      </c>
      <c r="T83" s="297" t="n">
        <v>5.56606322615509</v>
      </c>
      <c r="U83" s="297" t="n">
        <v>4.95107862784391</v>
      </c>
      <c r="V83" s="297" t="n">
        <v>5.55629226892984</v>
      </c>
      <c r="W83" s="297" t="n">
        <v>4.0661938534279</v>
      </c>
    </row>
    <row r="84" customFormat="false" ht="15" hidden="false" customHeight="true" outlineLevel="0" collapsed="false">
      <c r="A84" s="176" t="n">
        <v>1988</v>
      </c>
      <c r="B84" s="177" t="s">
        <v>354</v>
      </c>
      <c r="C84" s="174" t="n">
        <v>81.51</v>
      </c>
      <c r="D84" s="174" t="n">
        <v>83.07</v>
      </c>
      <c r="E84" s="174" t="n">
        <v>72.9</v>
      </c>
      <c r="F84" s="174" t="n">
        <v>97.93</v>
      </c>
      <c r="G84" s="174" t="n">
        <v>74.15</v>
      </c>
      <c r="H84" s="174" t="n">
        <v>73.5</v>
      </c>
      <c r="I84" s="174" t="n">
        <v>76.05</v>
      </c>
      <c r="J84" s="174" t="n">
        <v>74.43</v>
      </c>
      <c r="K84" s="174" t="n">
        <v>82.19</v>
      </c>
      <c r="L84" s="291"/>
      <c r="M84" s="176" t="n">
        <v>1988</v>
      </c>
      <c r="N84" s="177" t="s">
        <v>354</v>
      </c>
      <c r="O84" s="297" t="n">
        <v>4.48660428150238</v>
      </c>
      <c r="P84" s="297" t="n">
        <v>4.92610837438423</v>
      </c>
      <c r="Q84" s="297" t="n">
        <v>4.90718088933662</v>
      </c>
      <c r="R84" s="297" t="n">
        <v>-0.820336236580914</v>
      </c>
      <c r="S84" s="297" t="n">
        <v>8.32724616508401</v>
      </c>
      <c r="T84" s="297" t="n">
        <v>8.71172903416655</v>
      </c>
      <c r="U84" s="297" t="n">
        <v>7.64331210191082</v>
      </c>
      <c r="V84" s="297" t="n">
        <v>6.49592216339966</v>
      </c>
      <c r="W84" s="297" t="n">
        <v>4.38150876301752</v>
      </c>
    </row>
    <row r="85" customFormat="false" ht="11.1" hidden="false" customHeight="true" outlineLevel="0" collapsed="false">
      <c r="A85" s="176"/>
      <c r="B85" s="177" t="s">
        <v>355</v>
      </c>
      <c r="C85" s="174" t="n">
        <v>84.11</v>
      </c>
      <c r="D85" s="174" t="n">
        <v>85.73</v>
      </c>
      <c r="E85" s="174" t="n">
        <v>77.3</v>
      </c>
      <c r="F85" s="174" t="n">
        <v>91.06</v>
      </c>
      <c r="G85" s="174" t="n">
        <v>76.67</v>
      </c>
      <c r="H85" s="174" t="n">
        <v>84.69</v>
      </c>
      <c r="I85" s="174" t="n">
        <v>76.52</v>
      </c>
      <c r="J85" s="174" t="n">
        <v>87.13</v>
      </c>
      <c r="K85" s="174" t="n">
        <v>84.61</v>
      </c>
      <c r="L85" s="291"/>
      <c r="M85" s="176"/>
      <c r="N85" s="177" t="s">
        <v>355</v>
      </c>
      <c r="O85" s="297" t="n">
        <v>2.12481787275377</v>
      </c>
      <c r="P85" s="297" t="n">
        <v>0.906308851224111</v>
      </c>
      <c r="Q85" s="297" t="n">
        <v>0.077679958570684</v>
      </c>
      <c r="R85" s="297" t="n">
        <v>0.975826125526709</v>
      </c>
      <c r="S85" s="297" t="n">
        <v>3.48225131596706</v>
      </c>
      <c r="T85" s="297" t="n">
        <v>2.55509808670379</v>
      </c>
      <c r="U85" s="297" t="n">
        <v>3.8545059717698</v>
      </c>
      <c r="V85" s="297" t="n">
        <v>4.91270319084889</v>
      </c>
      <c r="W85" s="297" t="n">
        <v>3.0949189716096</v>
      </c>
    </row>
    <row r="86" customFormat="false" ht="11.1" hidden="false" customHeight="true" outlineLevel="0" collapsed="false">
      <c r="A86" s="176"/>
      <c r="B86" s="177" t="s">
        <v>356</v>
      </c>
      <c r="C86" s="174" t="n">
        <v>83.74</v>
      </c>
      <c r="D86" s="174" t="n">
        <v>88.61</v>
      </c>
      <c r="E86" s="174" t="n">
        <v>75.81</v>
      </c>
      <c r="F86" s="174" t="n">
        <v>89.04</v>
      </c>
      <c r="G86" s="174" t="n">
        <v>77.46</v>
      </c>
      <c r="H86" s="174" t="n">
        <v>78.7</v>
      </c>
      <c r="I86" s="174" t="n">
        <v>79.53</v>
      </c>
      <c r="J86" s="174" t="n">
        <v>90</v>
      </c>
      <c r="K86" s="174" t="n">
        <v>85.08</v>
      </c>
      <c r="L86" s="291"/>
      <c r="M86" s="176"/>
      <c r="N86" s="177" t="s">
        <v>356</v>
      </c>
      <c r="O86" s="297" t="n">
        <v>2.95057782149004</v>
      </c>
      <c r="P86" s="297" t="n">
        <v>2.14409221902017</v>
      </c>
      <c r="Q86" s="297" t="n">
        <v>0.65055762081785</v>
      </c>
      <c r="R86" s="297" t="n">
        <v>1.66704727106645</v>
      </c>
      <c r="S86" s="297" t="n">
        <v>4.16890801506185</v>
      </c>
      <c r="T86" s="297" t="n">
        <v>3.4981588637559</v>
      </c>
      <c r="U86" s="297" t="n">
        <v>5.24017467248909</v>
      </c>
      <c r="V86" s="297" t="n">
        <v>4.42046641141664</v>
      </c>
      <c r="W86" s="297" t="n">
        <v>3.81940207443563</v>
      </c>
    </row>
    <row r="87" customFormat="false" ht="11.1" hidden="false" customHeight="true" outlineLevel="0" collapsed="false">
      <c r="A87" s="176"/>
      <c r="B87" s="177" t="s">
        <v>357</v>
      </c>
      <c r="C87" s="174" t="n">
        <v>91.89</v>
      </c>
      <c r="D87" s="174" t="n">
        <v>95.21</v>
      </c>
      <c r="E87" s="174" t="n">
        <v>100.2</v>
      </c>
      <c r="F87" s="174" t="n">
        <v>96.78</v>
      </c>
      <c r="G87" s="174" t="n">
        <v>96.3</v>
      </c>
      <c r="H87" s="174" t="n">
        <v>77.2</v>
      </c>
      <c r="I87" s="174" t="n">
        <v>92.89</v>
      </c>
      <c r="J87" s="174" t="n">
        <v>82.83</v>
      </c>
      <c r="K87" s="174" t="n">
        <v>92.63</v>
      </c>
      <c r="L87" s="291"/>
      <c r="M87" s="176"/>
      <c r="N87" s="177" t="s">
        <v>357</v>
      </c>
      <c r="O87" s="297" t="n">
        <v>1.614508459582</v>
      </c>
      <c r="P87" s="297" t="n">
        <v>0.581026832875551</v>
      </c>
      <c r="Q87" s="297" t="n">
        <v>-3.43099460292984</v>
      </c>
      <c r="R87" s="297" t="n">
        <v>1.98103266596416</v>
      </c>
      <c r="S87" s="297" t="n">
        <v>2.71999999999998</v>
      </c>
      <c r="T87" s="297" t="n">
        <v>-1.20296902994625</v>
      </c>
      <c r="U87" s="297" t="n">
        <v>4.3356172076828</v>
      </c>
      <c r="V87" s="297" t="n">
        <v>4.05778894472361</v>
      </c>
      <c r="W87" s="297" t="n">
        <v>5.21353930031803</v>
      </c>
    </row>
    <row r="88" customFormat="false" ht="15" hidden="false" customHeight="true" outlineLevel="0" collapsed="false">
      <c r="A88" s="176" t="n">
        <v>1989</v>
      </c>
      <c r="B88" s="177" t="s">
        <v>354</v>
      </c>
      <c r="C88" s="174" t="n">
        <v>84.3</v>
      </c>
      <c r="D88" s="174" t="n">
        <v>84.79</v>
      </c>
      <c r="E88" s="174" t="n">
        <v>76.6</v>
      </c>
      <c r="F88" s="174" t="n">
        <v>97.57</v>
      </c>
      <c r="G88" s="174" t="n">
        <v>78.47</v>
      </c>
      <c r="H88" s="174" t="n">
        <v>78.47</v>
      </c>
      <c r="I88" s="174" t="n">
        <v>79.48</v>
      </c>
      <c r="J88" s="174" t="n">
        <v>79.93</v>
      </c>
      <c r="K88" s="174" t="n">
        <v>85.23</v>
      </c>
      <c r="L88" s="291"/>
      <c r="M88" s="176" t="n">
        <v>1989</v>
      </c>
      <c r="N88" s="177" t="s">
        <v>354</v>
      </c>
      <c r="O88" s="297" t="n">
        <v>3.4228928965771</v>
      </c>
      <c r="P88" s="297" t="n">
        <v>2.07054291561335</v>
      </c>
      <c r="Q88" s="297" t="n">
        <v>5.07544581618653</v>
      </c>
      <c r="R88" s="297" t="n">
        <v>-0.367609517001952</v>
      </c>
      <c r="S88" s="297" t="n">
        <v>5.82602832097099</v>
      </c>
      <c r="T88" s="297" t="n">
        <v>6.76190476190477</v>
      </c>
      <c r="U88" s="297" t="n">
        <v>4.51019066403681</v>
      </c>
      <c r="V88" s="297" t="n">
        <v>7.38949348381028</v>
      </c>
      <c r="W88" s="297" t="n">
        <v>3.69874680618081</v>
      </c>
    </row>
    <row r="89" customFormat="false" ht="11.1" hidden="false" customHeight="true" outlineLevel="0" collapsed="false">
      <c r="A89" s="176"/>
      <c r="B89" s="177" t="s">
        <v>355</v>
      </c>
      <c r="C89" s="174" t="n">
        <v>87.23</v>
      </c>
      <c r="D89" s="174" t="n">
        <v>90.28</v>
      </c>
      <c r="E89" s="174" t="n">
        <v>77.8</v>
      </c>
      <c r="F89" s="174" t="n">
        <v>92.54</v>
      </c>
      <c r="G89" s="174" t="n">
        <v>81.16</v>
      </c>
      <c r="H89" s="174" t="n">
        <v>88.6</v>
      </c>
      <c r="I89" s="174" t="n">
        <v>80.36</v>
      </c>
      <c r="J89" s="174" t="n">
        <v>92.4</v>
      </c>
      <c r="K89" s="174" t="n">
        <v>86.74</v>
      </c>
      <c r="L89" s="291"/>
      <c r="M89" s="176"/>
      <c r="N89" s="177" t="s">
        <v>355</v>
      </c>
      <c r="O89" s="297" t="n">
        <v>3.70942812983</v>
      </c>
      <c r="P89" s="297" t="n">
        <v>5.30736031727517</v>
      </c>
      <c r="Q89" s="297" t="n">
        <v>0.646830530401047</v>
      </c>
      <c r="R89" s="297" t="n">
        <v>1.62530199868218</v>
      </c>
      <c r="S89" s="297" t="n">
        <v>5.85626711882092</v>
      </c>
      <c r="T89" s="297" t="n">
        <v>4.61683787932459</v>
      </c>
      <c r="U89" s="297" t="n">
        <v>5.01829587036069</v>
      </c>
      <c r="V89" s="297" t="n">
        <v>6.04843337541605</v>
      </c>
      <c r="W89" s="297" t="n">
        <v>2.51743292754993</v>
      </c>
    </row>
    <row r="90" customFormat="false" ht="11.1" hidden="false" customHeight="true" outlineLevel="0" collapsed="false">
      <c r="A90" s="176"/>
      <c r="B90" s="177" t="s">
        <v>356</v>
      </c>
      <c r="C90" s="174" t="n">
        <v>85.91</v>
      </c>
      <c r="D90" s="174" t="n">
        <v>91.2</v>
      </c>
      <c r="E90" s="174" t="n">
        <v>77.06</v>
      </c>
      <c r="F90" s="174" t="n">
        <v>90.72</v>
      </c>
      <c r="G90" s="174" t="n">
        <v>80.63</v>
      </c>
      <c r="H90" s="174" t="n">
        <v>78.83</v>
      </c>
      <c r="I90" s="174" t="n">
        <v>82.23</v>
      </c>
      <c r="J90" s="174" t="n">
        <v>96.12</v>
      </c>
      <c r="K90" s="174" t="n">
        <v>87.69</v>
      </c>
      <c r="L90" s="291"/>
      <c r="M90" s="176"/>
      <c r="N90" s="177" t="s">
        <v>356</v>
      </c>
      <c r="O90" s="297" t="n">
        <v>2.59135419154526</v>
      </c>
      <c r="P90" s="297" t="n">
        <v>2.92292066358199</v>
      </c>
      <c r="Q90" s="297" t="n">
        <v>1.64885898957921</v>
      </c>
      <c r="R90" s="297" t="n">
        <v>1.88679245283019</v>
      </c>
      <c r="S90" s="297" t="n">
        <v>4.09243480506068</v>
      </c>
      <c r="T90" s="297" t="n">
        <v>0.165184243964404</v>
      </c>
      <c r="U90" s="297" t="n">
        <v>3.394945303659</v>
      </c>
      <c r="V90" s="297" t="n">
        <v>6.80000000000001</v>
      </c>
      <c r="W90" s="297" t="n">
        <v>3.06770098730607</v>
      </c>
    </row>
    <row r="91" customFormat="false" ht="11.1" hidden="false" customHeight="true" outlineLevel="0" collapsed="false">
      <c r="A91" s="176"/>
      <c r="B91" s="177" t="s">
        <v>357</v>
      </c>
      <c r="C91" s="174" t="n">
        <v>95.27</v>
      </c>
      <c r="D91" s="174" t="n">
        <v>99.54</v>
      </c>
      <c r="E91" s="174" t="n">
        <v>101.84</v>
      </c>
      <c r="F91" s="174" t="n">
        <v>99.18</v>
      </c>
      <c r="G91" s="174" t="n">
        <v>100.84</v>
      </c>
      <c r="H91" s="174" t="n">
        <v>81.89</v>
      </c>
      <c r="I91" s="174" t="n">
        <v>96.54</v>
      </c>
      <c r="J91" s="174" t="n">
        <v>89.38</v>
      </c>
      <c r="K91" s="174" t="n">
        <v>93.7</v>
      </c>
      <c r="L91" s="291"/>
      <c r="M91" s="176"/>
      <c r="N91" s="177" t="s">
        <v>357</v>
      </c>
      <c r="O91" s="297" t="n">
        <v>3.6783110240505</v>
      </c>
      <c r="P91" s="297" t="n">
        <v>4.54784161327592</v>
      </c>
      <c r="Q91" s="297" t="n">
        <v>1.63672654690619</v>
      </c>
      <c r="R91" s="297" t="n">
        <v>2.47985120892747</v>
      </c>
      <c r="S91" s="297" t="n">
        <v>4.71443406022847</v>
      </c>
      <c r="T91" s="297" t="n">
        <v>6.07512953367875</v>
      </c>
      <c r="U91" s="297" t="n">
        <v>3.92937883518141</v>
      </c>
      <c r="V91" s="297" t="n">
        <v>7.90776288784257</v>
      </c>
      <c r="W91" s="297" t="n">
        <v>1.15513332613627</v>
      </c>
    </row>
    <row r="92" customFormat="false" ht="15" hidden="false" customHeight="true" outlineLevel="0" collapsed="false">
      <c r="A92" s="176" t="n">
        <v>1990</v>
      </c>
      <c r="B92" s="177" t="s">
        <v>354</v>
      </c>
      <c r="C92" s="174" t="n">
        <v>88.73</v>
      </c>
      <c r="D92" s="174" t="n">
        <v>88.87</v>
      </c>
      <c r="E92" s="174" t="n">
        <v>81.29</v>
      </c>
      <c r="F92" s="174" t="n">
        <v>100.49</v>
      </c>
      <c r="G92" s="174" t="n">
        <v>83.99</v>
      </c>
      <c r="H92" s="174" t="n">
        <v>82.6</v>
      </c>
      <c r="I92" s="174" t="n">
        <v>85.39</v>
      </c>
      <c r="J92" s="174" t="n">
        <v>84.49</v>
      </c>
      <c r="K92" s="174" t="n">
        <v>90.3</v>
      </c>
      <c r="L92" s="291"/>
      <c r="M92" s="176" t="n">
        <v>1990</v>
      </c>
      <c r="N92" s="177" t="s">
        <v>354</v>
      </c>
      <c r="O92" s="297" t="n">
        <v>5.25504151838672</v>
      </c>
      <c r="P92" s="297" t="n">
        <v>4.81188819436254</v>
      </c>
      <c r="Q92" s="297" t="n">
        <v>6.12271540469975</v>
      </c>
      <c r="R92" s="297" t="n">
        <v>2.99272317310648</v>
      </c>
      <c r="S92" s="297" t="n">
        <v>7.03453549127056</v>
      </c>
      <c r="T92" s="297" t="n">
        <v>5.26315789473684</v>
      </c>
      <c r="U92" s="297" t="n">
        <v>7.43583291394062</v>
      </c>
      <c r="V92" s="297" t="n">
        <v>5.70499186788437</v>
      </c>
      <c r="W92" s="297" t="n">
        <v>5.94860964449137</v>
      </c>
    </row>
    <row r="93" customFormat="false" ht="11.1" hidden="false" customHeight="true" outlineLevel="0" collapsed="false">
      <c r="A93" s="176"/>
      <c r="B93" s="177" t="s">
        <v>355</v>
      </c>
      <c r="C93" s="174" t="n">
        <v>91.82</v>
      </c>
      <c r="D93" s="174" t="n">
        <v>94.75</v>
      </c>
      <c r="E93" s="174" t="n">
        <v>84.92</v>
      </c>
      <c r="F93" s="174" t="n">
        <v>95.37</v>
      </c>
      <c r="G93" s="174" t="n">
        <v>86.64</v>
      </c>
      <c r="H93" s="174" t="n">
        <v>91.04</v>
      </c>
      <c r="I93" s="174" t="n">
        <v>86.78</v>
      </c>
      <c r="J93" s="174" t="n">
        <v>99.05</v>
      </c>
      <c r="K93" s="174" t="n">
        <v>91.96</v>
      </c>
      <c r="L93" s="291"/>
      <c r="M93" s="176"/>
      <c r="N93" s="177" t="s">
        <v>355</v>
      </c>
      <c r="O93" s="297" t="n">
        <v>5.2619511635905</v>
      </c>
      <c r="P93" s="297" t="n">
        <v>4.95126273814799</v>
      </c>
      <c r="Q93" s="297" t="n">
        <v>9.1516709511568</v>
      </c>
      <c r="R93" s="297" t="n">
        <v>3.0581370218284</v>
      </c>
      <c r="S93" s="297" t="n">
        <v>6.75209462789552</v>
      </c>
      <c r="T93" s="297" t="n">
        <v>2.75395033860046</v>
      </c>
      <c r="U93" s="297" t="n">
        <v>7.98904927824789</v>
      </c>
      <c r="V93" s="297" t="n">
        <v>7.19696969696967</v>
      </c>
      <c r="W93" s="297" t="n">
        <v>6.01798478210745</v>
      </c>
    </row>
    <row r="94" customFormat="false" ht="11.1" hidden="false" customHeight="true" outlineLevel="0" collapsed="false">
      <c r="A94" s="176"/>
      <c r="B94" s="177" t="s">
        <v>356</v>
      </c>
      <c r="C94" s="174" t="n">
        <v>93.67</v>
      </c>
      <c r="D94" s="174" t="n">
        <v>98.44</v>
      </c>
      <c r="E94" s="174" t="n">
        <v>88.76</v>
      </c>
      <c r="F94" s="174" t="n">
        <v>93.25</v>
      </c>
      <c r="G94" s="174" t="n">
        <v>89.1</v>
      </c>
      <c r="H94" s="174" t="n">
        <v>92.52</v>
      </c>
      <c r="I94" s="174" t="n">
        <v>91.76</v>
      </c>
      <c r="J94" s="174" t="n">
        <v>102.3</v>
      </c>
      <c r="K94" s="174" t="n">
        <v>93.32</v>
      </c>
      <c r="L94" s="291"/>
      <c r="M94" s="176"/>
      <c r="N94" s="177" t="s">
        <v>356</v>
      </c>
      <c r="O94" s="297" t="n">
        <v>9.03270864858574</v>
      </c>
      <c r="P94" s="297" t="n">
        <v>7.93859649122805</v>
      </c>
      <c r="Q94" s="297" t="n">
        <v>15.1829743057358</v>
      </c>
      <c r="R94" s="297" t="n">
        <v>2.78880070546737</v>
      </c>
      <c r="S94" s="297" t="n">
        <v>10.5047748976808</v>
      </c>
      <c r="T94" s="297" t="n">
        <v>17.3664848407967</v>
      </c>
      <c r="U94" s="297" t="n">
        <v>11.5894442417609</v>
      </c>
      <c r="V94" s="297" t="n">
        <v>6.42946317103619</v>
      </c>
      <c r="W94" s="297" t="n">
        <v>6.42034439502794</v>
      </c>
    </row>
    <row r="95" customFormat="false" ht="11.1" hidden="false" customHeight="true" outlineLevel="0" collapsed="false">
      <c r="A95" s="176"/>
      <c r="B95" s="177" t="s">
        <v>357</v>
      </c>
      <c r="C95" s="174" t="n">
        <v>102.41</v>
      </c>
      <c r="D95" s="174" t="n">
        <v>104.84</v>
      </c>
      <c r="E95" s="174" t="n">
        <v>114.4</v>
      </c>
      <c r="F95" s="174" t="n">
        <v>101.59</v>
      </c>
      <c r="G95" s="174" t="n">
        <v>109.95</v>
      </c>
      <c r="H95" s="174" t="n">
        <v>91.59</v>
      </c>
      <c r="I95" s="174" t="n">
        <v>107.56</v>
      </c>
      <c r="J95" s="174" t="n">
        <v>95.71</v>
      </c>
      <c r="K95" s="174" t="n">
        <v>100.59</v>
      </c>
      <c r="L95" s="291"/>
      <c r="M95" s="176"/>
      <c r="N95" s="177" t="s">
        <v>357</v>
      </c>
      <c r="O95" s="297" t="n">
        <v>7.49448934606906</v>
      </c>
      <c r="P95" s="297" t="n">
        <v>5.32449266626483</v>
      </c>
      <c r="Q95" s="297" t="n">
        <v>12.3330714846819</v>
      </c>
      <c r="R95" s="297" t="n">
        <v>2.42992538818309</v>
      </c>
      <c r="S95" s="297" t="n">
        <v>9.03411344704483</v>
      </c>
      <c r="T95" s="297" t="n">
        <v>11.8451581389669</v>
      </c>
      <c r="U95" s="297" t="n">
        <v>11.4149575305573</v>
      </c>
      <c r="V95" s="297" t="n">
        <v>7.0821212799284</v>
      </c>
      <c r="W95" s="297" t="n">
        <v>7.35325506937032</v>
      </c>
    </row>
    <row r="96" customFormat="false" ht="15" hidden="false" customHeight="true" outlineLevel="0" collapsed="false">
      <c r="A96" s="176" t="n">
        <v>1991</v>
      </c>
      <c r="B96" s="177" t="s">
        <v>354</v>
      </c>
      <c r="C96" s="174" t="n">
        <v>96.8</v>
      </c>
      <c r="D96" s="174" t="n">
        <v>95.77</v>
      </c>
      <c r="E96" s="174" t="n">
        <v>91.95</v>
      </c>
      <c r="F96" s="174" t="n">
        <v>106.35</v>
      </c>
      <c r="G96" s="174" t="n">
        <v>90.85</v>
      </c>
      <c r="H96" s="174" t="n">
        <v>98.29</v>
      </c>
      <c r="I96" s="174" t="n">
        <v>93.45</v>
      </c>
      <c r="J96" s="174" t="n">
        <v>87.3</v>
      </c>
      <c r="K96" s="174" t="n">
        <v>95.62</v>
      </c>
      <c r="L96" s="311"/>
      <c r="M96" s="176" t="n">
        <v>1991</v>
      </c>
      <c r="N96" s="177" t="s">
        <v>354</v>
      </c>
      <c r="O96" s="297" t="n">
        <v>9.09500732559449</v>
      </c>
      <c r="P96" s="297" t="n">
        <v>7.76414988184988</v>
      </c>
      <c r="Q96" s="297" t="n">
        <v>13.1135441013655</v>
      </c>
      <c r="R96" s="297" t="n">
        <v>5.83142601253857</v>
      </c>
      <c r="S96" s="297" t="n">
        <v>8.16763900464341</v>
      </c>
      <c r="T96" s="297" t="n">
        <v>18.9951573849879</v>
      </c>
      <c r="U96" s="297" t="n">
        <v>9.43904438458836</v>
      </c>
      <c r="V96" s="297" t="n">
        <v>3.32583737720439</v>
      </c>
      <c r="W96" s="297" t="n">
        <v>5.89147286821708</v>
      </c>
    </row>
    <row r="97" customFormat="false" ht="11.1" hidden="false" customHeight="true" outlineLevel="0" collapsed="false">
      <c r="A97" s="176"/>
      <c r="B97" s="177" t="s">
        <v>355</v>
      </c>
      <c r="C97" s="174" t="n">
        <v>100.96</v>
      </c>
      <c r="D97" s="174" t="n">
        <v>99.83</v>
      </c>
      <c r="E97" s="174" t="n">
        <v>94.43</v>
      </c>
      <c r="F97" s="174" t="n">
        <v>98.24</v>
      </c>
      <c r="G97" s="174" t="n">
        <v>96.8</v>
      </c>
      <c r="H97" s="174" t="n">
        <v>113.99</v>
      </c>
      <c r="I97" s="174" t="n">
        <v>98.31</v>
      </c>
      <c r="J97" s="174" t="n">
        <v>103.34</v>
      </c>
      <c r="K97" s="174" t="n">
        <v>98.6</v>
      </c>
      <c r="L97" s="311"/>
      <c r="M97" s="176"/>
      <c r="N97" s="177" t="s">
        <v>355</v>
      </c>
      <c r="O97" s="297" t="n">
        <v>9.95425833151819</v>
      </c>
      <c r="P97" s="297" t="n">
        <v>5.36147757255935</v>
      </c>
      <c r="Q97" s="297" t="n">
        <v>11.1987753179463</v>
      </c>
      <c r="R97" s="297" t="n">
        <v>3.009332075076</v>
      </c>
      <c r="S97" s="297" t="n">
        <v>11.7266851338873</v>
      </c>
      <c r="T97" s="297" t="n">
        <v>25.2086994727592</v>
      </c>
      <c r="U97" s="297" t="n">
        <v>13.2864715372206</v>
      </c>
      <c r="V97" s="297" t="n">
        <v>4.33114588591621</v>
      </c>
      <c r="W97" s="297" t="n">
        <v>7.22053066550674</v>
      </c>
    </row>
    <row r="98" customFormat="false" ht="11.1" hidden="false" customHeight="true" outlineLevel="0" collapsed="false">
      <c r="A98" s="176"/>
      <c r="B98" s="177" t="s">
        <v>356</v>
      </c>
      <c r="C98" s="174" t="n">
        <v>96.63</v>
      </c>
      <c r="D98" s="174" t="n">
        <v>98.93</v>
      </c>
      <c r="E98" s="174" t="n">
        <v>93.38</v>
      </c>
      <c r="F98" s="174" t="n">
        <v>90.14</v>
      </c>
      <c r="G98" s="174" t="n">
        <v>96.17</v>
      </c>
      <c r="H98" s="174" t="n">
        <v>96.65</v>
      </c>
      <c r="I98" s="174" t="n">
        <v>97.24</v>
      </c>
      <c r="J98" s="174" t="n">
        <v>110.6</v>
      </c>
      <c r="K98" s="174" t="n">
        <v>98.81</v>
      </c>
      <c r="L98" s="311"/>
      <c r="M98" s="176"/>
      <c r="N98" s="177" t="s">
        <v>356</v>
      </c>
      <c r="O98" s="297" t="n">
        <v>3.16002989217465</v>
      </c>
      <c r="P98" s="297" t="n">
        <v>0.497765136123547</v>
      </c>
      <c r="Q98" s="297" t="n">
        <v>5.20504731861198</v>
      </c>
      <c r="R98" s="297" t="n">
        <v>-3.33512064343164</v>
      </c>
      <c r="S98" s="297" t="n">
        <v>7.93490460157128</v>
      </c>
      <c r="T98" s="297" t="n">
        <v>4.46389969736273</v>
      </c>
      <c r="U98" s="297" t="n">
        <v>5.97210113339143</v>
      </c>
      <c r="V98" s="297" t="n">
        <v>8.11339198435972</v>
      </c>
      <c r="W98" s="297" t="n">
        <v>5.8829832833262</v>
      </c>
    </row>
    <row r="99" customFormat="false" ht="11.1" hidden="false" customHeight="true" outlineLevel="0" collapsed="false">
      <c r="A99" s="176"/>
      <c r="B99" s="177" t="s">
        <v>357</v>
      </c>
      <c r="C99" s="174" t="n">
        <v>105.61</v>
      </c>
      <c r="D99" s="174" t="n">
        <v>105.49</v>
      </c>
      <c r="E99" s="174" t="n">
        <v>120.23</v>
      </c>
      <c r="F99" s="174" t="n">
        <v>105.25</v>
      </c>
      <c r="G99" s="174" t="n">
        <v>116.16</v>
      </c>
      <c r="H99" s="174" t="n">
        <v>91.08</v>
      </c>
      <c r="I99" s="174" t="n">
        <v>110.99</v>
      </c>
      <c r="J99" s="174" t="n">
        <v>98.76</v>
      </c>
      <c r="K99" s="174" t="n">
        <v>106.95</v>
      </c>
      <c r="L99" s="311"/>
      <c r="M99" s="176"/>
      <c r="N99" s="177" t="s">
        <v>357</v>
      </c>
      <c r="O99" s="297" t="n">
        <v>3.12469485401816</v>
      </c>
      <c r="P99" s="297" t="n">
        <v>0.619992369324677</v>
      </c>
      <c r="Q99" s="297" t="n">
        <v>5.09615384615385</v>
      </c>
      <c r="R99" s="297" t="n">
        <v>3.60271680283492</v>
      </c>
      <c r="S99" s="297" t="n">
        <v>5.64802182810369</v>
      </c>
      <c r="T99" s="297" t="n">
        <v>-0.55682934818212</v>
      </c>
      <c r="U99" s="297" t="n">
        <v>3.18891781331349</v>
      </c>
      <c r="V99" s="297" t="n">
        <v>3.18670985268</v>
      </c>
      <c r="W99" s="297" t="n">
        <v>6.32269609305101</v>
      </c>
    </row>
    <row r="100" customFormat="false" ht="15" hidden="false" customHeight="true" outlineLevel="0" collapsed="false">
      <c r="A100" s="153"/>
      <c r="L100" s="291"/>
      <c r="M100" s="153"/>
    </row>
    <row r="101" customFormat="false" ht="12" hidden="false" customHeight="true" outlineLevel="0" collapsed="false">
      <c r="A101" s="136" t="s">
        <v>372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1"/>
      <c r="M101" s="136" t="s">
        <v>372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2" t="s">
        <v>373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1"/>
      <c r="M102" s="82" t="s">
        <v>373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1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1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91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91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8" t="s">
        <v>8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22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22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251" t="s">
        <v>830</v>
      </c>
      <c r="B2" s="251"/>
      <c r="C2" s="251"/>
      <c r="D2" s="251"/>
      <c r="E2" s="251"/>
      <c r="F2" s="251"/>
      <c r="G2" s="251"/>
      <c r="H2" s="251"/>
      <c r="I2" s="251"/>
      <c r="J2" s="251"/>
      <c r="K2" s="251"/>
      <c r="L2" s="251" t="s">
        <v>830</v>
      </c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 t="s">
        <v>830</v>
      </c>
      <c r="X2" s="251"/>
      <c r="Y2" s="251"/>
      <c r="Z2" s="251"/>
      <c r="AA2" s="251"/>
      <c r="AB2" s="251"/>
      <c r="AC2" s="251"/>
      <c r="AD2" s="251"/>
      <c r="AE2" s="251"/>
      <c r="AF2" s="251"/>
      <c r="AG2" s="251"/>
    </row>
    <row r="3" customFormat="false" ht="15.95" hidden="false" customHeight="true" outlineLevel="0" collapsed="false">
      <c r="A3" s="178" t="s">
        <v>40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05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05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1" customFormat="true" ht="20.1" hidden="false" customHeight="true" outlineLevel="0" collapsed="false">
      <c r="A4" s="163" t="s">
        <v>263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63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63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59</v>
      </c>
      <c r="B5" s="253" t="s">
        <v>460</v>
      </c>
      <c r="C5" s="312" t="s">
        <v>425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3"/>
      <c r="L5" s="252" t="s">
        <v>459</v>
      </c>
      <c r="M5" s="253" t="s">
        <v>460</v>
      </c>
      <c r="N5" s="312" t="s">
        <v>425</v>
      </c>
      <c r="O5" s="93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3"/>
      <c r="W5" s="252" t="s">
        <v>459</v>
      </c>
      <c r="X5" s="253" t="s">
        <v>460</v>
      </c>
      <c r="Y5" s="312" t="s">
        <v>42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8" t="s">
        <v>46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6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6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62</v>
      </c>
      <c r="C7" s="237" t="s">
        <v>463</v>
      </c>
      <c r="D7" s="256" t="n">
        <v>35.96</v>
      </c>
      <c r="E7" s="256" t="n">
        <v>38.61</v>
      </c>
      <c r="F7" s="256" t="n">
        <v>41.97</v>
      </c>
      <c r="G7" s="256" t="n">
        <v>45.54</v>
      </c>
      <c r="H7" s="256" t="n">
        <v>47.63</v>
      </c>
      <c r="I7" s="256" t="n">
        <v>51.02</v>
      </c>
      <c r="J7" s="256" t="n">
        <v>54.84</v>
      </c>
      <c r="K7" s="313"/>
      <c r="L7" s="254" t="n">
        <v>1</v>
      </c>
      <c r="M7" s="255" t="s">
        <v>462</v>
      </c>
      <c r="N7" s="237" t="s">
        <v>463</v>
      </c>
      <c r="O7" s="256" t="n">
        <v>57.77</v>
      </c>
      <c r="P7" s="256" t="n">
        <v>60.36</v>
      </c>
      <c r="Q7" s="256" t="n">
        <v>62.86</v>
      </c>
      <c r="R7" s="256" t="n">
        <v>68.47</v>
      </c>
      <c r="S7" s="256" t="n">
        <v>72.23</v>
      </c>
      <c r="T7" s="256" t="n">
        <v>74.9</v>
      </c>
      <c r="U7" s="256" t="n">
        <v>75.89</v>
      </c>
      <c r="V7" s="313"/>
      <c r="W7" s="254" t="n">
        <v>1</v>
      </c>
      <c r="X7" s="255" t="s">
        <v>462</v>
      </c>
      <c r="Y7" s="237" t="s">
        <v>463</v>
      </c>
      <c r="Z7" s="256" t="n">
        <v>77.69</v>
      </c>
      <c r="AA7" s="256" t="n">
        <v>78.34</v>
      </c>
      <c r="AB7" s="256" t="n">
        <v>79.04</v>
      </c>
      <c r="AC7" s="256" t="n">
        <v>80.06</v>
      </c>
      <c r="AD7" s="256" t="n">
        <v>81.7</v>
      </c>
      <c r="AE7" s="256" t="n">
        <v>86.66</v>
      </c>
      <c r="AF7" s="256" t="n">
        <v>94.27</v>
      </c>
      <c r="AG7" s="256" t="n">
        <v>100.06</v>
      </c>
    </row>
    <row r="8" customFormat="false" ht="14.1" hidden="false" customHeight="true" outlineLevel="0" collapsed="false">
      <c r="A8" s="254" t="n">
        <v>2</v>
      </c>
      <c r="B8" s="255" t="s">
        <v>464</v>
      </c>
      <c r="C8" s="248" t="s">
        <v>465</v>
      </c>
      <c r="D8" s="256" t="n">
        <v>32.39</v>
      </c>
      <c r="E8" s="256" t="n">
        <v>34.78</v>
      </c>
      <c r="F8" s="256" t="n">
        <v>37.93</v>
      </c>
      <c r="G8" s="256" t="n">
        <v>41.2</v>
      </c>
      <c r="H8" s="256" t="n">
        <v>43.14</v>
      </c>
      <c r="I8" s="256" t="n">
        <v>46.33</v>
      </c>
      <c r="J8" s="256" t="n">
        <v>49.6</v>
      </c>
      <c r="K8" s="314"/>
      <c r="L8" s="254" t="n">
        <v>2</v>
      </c>
      <c r="M8" s="255" t="s">
        <v>464</v>
      </c>
      <c r="N8" s="248" t="s">
        <v>465</v>
      </c>
      <c r="O8" s="256" t="n">
        <v>51.41</v>
      </c>
      <c r="P8" s="256" t="n">
        <v>54.06</v>
      </c>
      <c r="Q8" s="256" t="n">
        <v>56.43</v>
      </c>
      <c r="R8" s="256" t="n">
        <v>61.33</v>
      </c>
      <c r="S8" s="256" t="n">
        <v>64.85</v>
      </c>
      <c r="T8" s="256" t="n">
        <v>67.09</v>
      </c>
      <c r="U8" s="256" t="n">
        <v>67.86</v>
      </c>
      <c r="V8" s="314"/>
      <c r="W8" s="254" t="n">
        <v>2</v>
      </c>
      <c r="X8" s="255" t="s">
        <v>464</v>
      </c>
      <c r="Y8" s="248" t="s">
        <v>465</v>
      </c>
      <c r="Z8" s="256" t="n">
        <v>69.18</v>
      </c>
      <c r="AA8" s="256" t="n">
        <v>69.56</v>
      </c>
      <c r="AB8" s="256" t="n">
        <v>70.04</v>
      </c>
      <c r="AC8" s="256" t="n">
        <v>71.51</v>
      </c>
      <c r="AD8" s="256" t="n">
        <v>73.18</v>
      </c>
      <c r="AE8" s="256" t="n">
        <v>77.79</v>
      </c>
      <c r="AF8" s="256" t="n">
        <v>84.68</v>
      </c>
      <c r="AG8" s="256" t="n">
        <v>89.91</v>
      </c>
    </row>
    <row r="9" s="54" customFormat="true" ht="11.1" hidden="false" customHeight="true" outlineLevel="0" collapsed="false">
      <c r="A9" s="254" t="n">
        <v>3</v>
      </c>
      <c r="B9" s="255" t="s">
        <v>466</v>
      </c>
      <c r="C9" s="269" t="s">
        <v>467</v>
      </c>
      <c r="D9" s="256" t="n">
        <v>5.81</v>
      </c>
      <c r="E9" s="256" t="n">
        <v>6.36</v>
      </c>
      <c r="F9" s="256" t="n">
        <v>6.92</v>
      </c>
      <c r="G9" s="256" t="n">
        <v>7.42</v>
      </c>
      <c r="H9" s="256" t="n">
        <v>8.08</v>
      </c>
      <c r="I9" s="256" t="n">
        <v>8.72</v>
      </c>
      <c r="J9" s="256" t="n">
        <v>9.09</v>
      </c>
      <c r="K9" s="314"/>
      <c r="L9" s="254" t="n">
        <v>3</v>
      </c>
      <c r="M9" s="255" t="s">
        <v>466</v>
      </c>
      <c r="N9" s="269" t="s">
        <v>467</v>
      </c>
      <c r="O9" s="256" t="n">
        <v>9.56</v>
      </c>
      <c r="P9" s="256" t="n">
        <v>10.06</v>
      </c>
      <c r="Q9" s="256" t="n">
        <v>10.63</v>
      </c>
      <c r="R9" s="256" t="n">
        <v>11.75</v>
      </c>
      <c r="S9" s="256" t="n">
        <v>12.31</v>
      </c>
      <c r="T9" s="256" t="n">
        <v>12.63</v>
      </c>
      <c r="U9" s="256" t="n">
        <v>12.89</v>
      </c>
      <c r="V9" s="314"/>
      <c r="W9" s="254" t="n">
        <v>3</v>
      </c>
      <c r="X9" s="255" t="s">
        <v>466</v>
      </c>
      <c r="Y9" s="269" t="s">
        <v>467</v>
      </c>
      <c r="Z9" s="256" t="n">
        <v>13.29</v>
      </c>
      <c r="AA9" s="256" t="n">
        <v>13.62</v>
      </c>
      <c r="AB9" s="256" t="n">
        <v>13.92</v>
      </c>
      <c r="AC9" s="256" t="n">
        <v>14.51</v>
      </c>
      <c r="AD9" s="256" t="n">
        <v>15.1</v>
      </c>
      <c r="AE9" s="256" t="n">
        <v>15.81</v>
      </c>
      <c r="AF9" s="256" t="n">
        <v>16.84</v>
      </c>
      <c r="AG9" s="256" t="n">
        <v>18</v>
      </c>
    </row>
    <row r="10" s="54" customFormat="true" ht="11.1" hidden="false" customHeight="true" outlineLevel="0" collapsed="false">
      <c r="A10" s="254" t="n">
        <v>4</v>
      </c>
      <c r="B10" s="255" t="s">
        <v>469</v>
      </c>
      <c r="C10" s="269" t="s">
        <v>470</v>
      </c>
      <c r="D10" s="256" t="n">
        <v>11.27</v>
      </c>
      <c r="E10" s="256" t="n">
        <v>11.66</v>
      </c>
      <c r="F10" s="256" t="n">
        <v>12.97</v>
      </c>
      <c r="G10" s="256" t="n">
        <v>14.34</v>
      </c>
      <c r="H10" s="256" t="n">
        <v>14.77</v>
      </c>
      <c r="I10" s="256" t="n">
        <v>15.58</v>
      </c>
      <c r="J10" s="256" t="n">
        <v>16.97</v>
      </c>
      <c r="K10" s="314"/>
      <c r="L10" s="254" t="n">
        <v>4</v>
      </c>
      <c r="M10" s="255" t="s">
        <v>469</v>
      </c>
      <c r="N10" s="269" t="s">
        <v>470</v>
      </c>
      <c r="O10" s="256" t="n">
        <v>17.41</v>
      </c>
      <c r="P10" s="256" t="n">
        <v>19.15</v>
      </c>
      <c r="Q10" s="256" t="n">
        <v>19.99</v>
      </c>
      <c r="R10" s="256" t="n">
        <v>21.07</v>
      </c>
      <c r="S10" s="256" t="n">
        <v>22.05</v>
      </c>
      <c r="T10" s="256" t="n">
        <v>22.94</v>
      </c>
      <c r="U10" s="256" t="n">
        <v>22.68</v>
      </c>
      <c r="V10" s="314"/>
      <c r="W10" s="254" t="n">
        <v>4</v>
      </c>
      <c r="X10" s="255" t="s">
        <v>469</v>
      </c>
      <c r="Y10" s="269" t="s">
        <v>470</v>
      </c>
      <c r="Z10" s="256" t="n">
        <v>22.4</v>
      </c>
      <c r="AA10" s="256" t="n">
        <v>22.17</v>
      </c>
      <c r="AB10" s="256" t="n">
        <v>21.79</v>
      </c>
      <c r="AC10" s="256" t="n">
        <v>21.78</v>
      </c>
      <c r="AD10" s="256" t="n">
        <v>21.73</v>
      </c>
      <c r="AE10" s="256" t="n">
        <v>22.86</v>
      </c>
      <c r="AF10" s="256" t="n">
        <v>24.88</v>
      </c>
      <c r="AG10" s="256" t="n">
        <v>25.67</v>
      </c>
    </row>
    <row r="11" s="54" customFormat="true" ht="11.1" hidden="false" customHeight="true" outlineLevel="0" collapsed="false">
      <c r="A11" s="254" t="n">
        <v>5</v>
      </c>
      <c r="B11" s="255" t="s">
        <v>471</v>
      </c>
      <c r="C11" s="269" t="s">
        <v>472</v>
      </c>
      <c r="D11" s="256" t="n">
        <v>0.88</v>
      </c>
      <c r="E11" s="256" t="n">
        <v>0.92</v>
      </c>
      <c r="F11" s="256" t="n">
        <v>1</v>
      </c>
      <c r="G11" s="256" t="n">
        <v>1.12</v>
      </c>
      <c r="H11" s="256" t="n">
        <v>1.16</v>
      </c>
      <c r="I11" s="256" t="n">
        <v>1.19</v>
      </c>
      <c r="J11" s="256" t="n">
        <v>1.29</v>
      </c>
      <c r="K11" s="314"/>
      <c r="L11" s="254" t="n">
        <v>5</v>
      </c>
      <c r="M11" s="255" t="s">
        <v>471</v>
      </c>
      <c r="N11" s="269" t="s">
        <v>472</v>
      </c>
      <c r="O11" s="256" t="n">
        <v>1.33</v>
      </c>
      <c r="P11" s="256" t="n">
        <v>1.39</v>
      </c>
      <c r="Q11" s="256" t="n">
        <v>1.41</v>
      </c>
      <c r="R11" s="256" t="n">
        <v>1.48</v>
      </c>
      <c r="S11" s="256" t="n">
        <v>1.53</v>
      </c>
      <c r="T11" s="256" t="n">
        <v>1.56</v>
      </c>
      <c r="U11" s="256" t="n">
        <v>1.55</v>
      </c>
      <c r="V11" s="314"/>
      <c r="W11" s="254" t="n">
        <v>5</v>
      </c>
      <c r="X11" s="255" t="s">
        <v>471</v>
      </c>
      <c r="Y11" s="269" t="s">
        <v>472</v>
      </c>
      <c r="Z11" s="256" t="n">
        <v>1.6</v>
      </c>
      <c r="AA11" s="256" t="n">
        <v>1.62</v>
      </c>
      <c r="AB11" s="256" t="n">
        <v>1.7</v>
      </c>
      <c r="AC11" s="256" t="n">
        <v>1.74</v>
      </c>
      <c r="AD11" s="256" t="n">
        <v>1.84</v>
      </c>
      <c r="AE11" s="256" t="n">
        <v>2.01</v>
      </c>
      <c r="AF11" s="256" t="n">
        <v>2.1</v>
      </c>
      <c r="AG11" s="256" t="n">
        <v>2.56</v>
      </c>
    </row>
    <row r="12" s="54" customFormat="true" ht="11.1" hidden="false" customHeight="true" outlineLevel="0" collapsed="false">
      <c r="A12" s="254" t="n">
        <v>6</v>
      </c>
      <c r="B12" s="255" t="s">
        <v>473</v>
      </c>
      <c r="C12" s="269" t="s">
        <v>474</v>
      </c>
      <c r="D12" s="256" t="n">
        <v>4.35</v>
      </c>
      <c r="E12" s="256" t="n">
        <v>4.91</v>
      </c>
      <c r="F12" s="256" t="n">
        <v>5.31</v>
      </c>
      <c r="G12" s="256" t="n">
        <v>5.67</v>
      </c>
      <c r="H12" s="256" t="n">
        <v>6.01</v>
      </c>
      <c r="I12" s="256" t="n">
        <v>6.33</v>
      </c>
      <c r="J12" s="256" t="n">
        <v>6.81</v>
      </c>
      <c r="K12" s="314"/>
      <c r="L12" s="254" t="n">
        <v>6</v>
      </c>
      <c r="M12" s="255" t="s">
        <v>473</v>
      </c>
      <c r="N12" s="269" t="s">
        <v>474</v>
      </c>
      <c r="O12" s="256" t="n">
        <v>7.08</v>
      </c>
      <c r="P12" s="256" t="n">
        <v>7.37</v>
      </c>
      <c r="Q12" s="256" t="n">
        <v>7.61</v>
      </c>
      <c r="R12" s="256" t="n">
        <v>8.35</v>
      </c>
      <c r="S12" s="256" t="n">
        <v>8.91</v>
      </c>
      <c r="T12" s="256" t="n">
        <v>9.07</v>
      </c>
      <c r="U12" s="256" t="n">
        <v>9.26</v>
      </c>
      <c r="V12" s="314"/>
      <c r="W12" s="254" t="n">
        <v>6</v>
      </c>
      <c r="X12" s="255" t="s">
        <v>473</v>
      </c>
      <c r="Y12" s="269" t="s">
        <v>474</v>
      </c>
      <c r="Z12" s="256" t="n">
        <v>9.51</v>
      </c>
      <c r="AA12" s="256" t="n">
        <v>9.42</v>
      </c>
      <c r="AB12" s="256" t="n">
        <v>9.45</v>
      </c>
      <c r="AC12" s="256" t="n">
        <v>9.65</v>
      </c>
      <c r="AD12" s="256" t="n">
        <v>9.8</v>
      </c>
      <c r="AE12" s="256" t="n">
        <v>10.48</v>
      </c>
      <c r="AF12" s="256" t="n">
        <v>11.38</v>
      </c>
      <c r="AG12" s="256" t="n">
        <v>11.83</v>
      </c>
    </row>
    <row r="13" s="54" customFormat="true" ht="11.1" hidden="false" customHeight="true" outlineLevel="0" collapsed="false">
      <c r="A13" s="254" t="n">
        <v>7</v>
      </c>
      <c r="B13" s="255" t="s">
        <v>475</v>
      </c>
      <c r="C13" s="269" t="s">
        <v>476</v>
      </c>
      <c r="D13" s="256" t="n">
        <v>2.25</v>
      </c>
      <c r="E13" s="256" t="n">
        <v>2.4</v>
      </c>
      <c r="F13" s="256" t="n">
        <v>2.44</v>
      </c>
      <c r="G13" s="256" t="n">
        <v>2.41</v>
      </c>
      <c r="H13" s="256" t="n">
        <v>2.58</v>
      </c>
      <c r="I13" s="256" t="n">
        <v>2.76</v>
      </c>
      <c r="J13" s="256" t="n">
        <v>2.69</v>
      </c>
      <c r="K13" s="314"/>
      <c r="L13" s="254" t="n">
        <v>7</v>
      </c>
      <c r="M13" s="255" t="s">
        <v>475</v>
      </c>
      <c r="N13" s="269" t="s">
        <v>476</v>
      </c>
      <c r="O13" s="256" t="n">
        <v>2.67</v>
      </c>
      <c r="P13" s="256" t="n">
        <v>2.71</v>
      </c>
      <c r="Q13" s="256" t="n">
        <v>2.78</v>
      </c>
      <c r="R13" s="256" t="n">
        <v>2.91</v>
      </c>
      <c r="S13" s="256" t="n">
        <v>3</v>
      </c>
      <c r="T13" s="256" t="n">
        <v>3.04</v>
      </c>
      <c r="U13" s="256" t="n">
        <v>3.09</v>
      </c>
      <c r="V13" s="314"/>
      <c r="W13" s="254" t="n">
        <v>7</v>
      </c>
      <c r="X13" s="255" t="s">
        <v>475</v>
      </c>
      <c r="Y13" s="269" t="s">
        <v>476</v>
      </c>
      <c r="Z13" s="256" t="n">
        <v>3.14</v>
      </c>
      <c r="AA13" s="256" t="n">
        <v>3.01</v>
      </c>
      <c r="AB13" s="256" t="n">
        <v>2.81</v>
      </c>
      <c r="AC13" s="256" t="n">
        <v>2.58</v>
      </c>
      <c r="AD13" s="256" t="n">
        <v>2.47</v>
      </c>
      <c r="AE13" s="256" t="n">
        <v>2.63</v>
      </c>
      <c r="AF13" s="256" t="n">
        <v>2.77</v>
      </c>
      <c r="AG13" s="256" t="n">
        <v>2.82</v>
      </c>
    </row>
    <row r="14" s="54" customFormat="true" ht="11.1" hidden="false" customHeight="true" outlineLevel="0" collapsed="false">
      <c r="A14" s="254" t="n">
        <v>8</v>
      </c>
      <c r="B14" s="255" t="s">
        <v>477</v>
      </c>
      <c r="C14" s="269" t="s">
        <v>478</v>
      </c>
      <c r="D14" s="256" t="n">
        <v>1.94</v>
      </c>
      <c r="E14" s="256" t="n">
        <v>2.15</v>
      </c>
      <c r="F14" s="256" t="n">
        <v>2.36</v>
      </c>
      <c r="G14" s="256" t="n">
        <v>2.76</v>
      </c>
      <c r="H14" s="256" t="n">
        <v>2.76</v>
      </c>
      <c r="I14" s="256" t="n">
        <v>3.05</v>
      </c>
      <c r="J14" s="256" t="n">
        <v>3.25</v>
      </c>
      <c r="K14" s="314"/>
      <c r="L14" s="254" t="n">
        <v>8</v>
      </c>
      <c r="M14" s="255" t="s">
        <v>477</v>
      </c>
      <c r="N14" s="269" t="s">
        <v>478</v>
      </c>
      <c r="O14" s="256" t="n">
        <v>3.56</v>
      </c>
      <c r="P14" s="256" t="n">
        <v>3.66</v>
      </c>
      <c r="Q14" s="256" t="n">
        <v>3.55</v>
      </c>
      <c r="R14" s="256" t="n">
        <v>3.98</v>
      </c>
      <c r="S14" s="256" t="n">
        <v>4.27</v>
      </c>
      <c r="T14" s="256" t="n">
        <v>4.68</v>
      </c>
      <c r="U14" s="256" t="n">
        <v>4.58</v>
      </c>
      <c r="V14" s="314"/>
      <c r="W14" s="254" t="n">
        <v>8</v>
      </c>
      <c r="X14" s="255" t="s">
        <v>477</v>
      </c>
      <c r="Y14" s="269" t="s">
        <v>478</v>
      </c>
      <c r="Z14" s="256" t="n">
        <v>4.84</v>
      </c>
      <c r="AA14" s="256" t="n">
        <v>4.94</v>
      </c>
      <c r="AB14" s="256" t="n">
        <v>4.94</v>
      </c>
      <c r="AC14" s="256" t="n">
        <v>4.82</v>
      </c>
      <c r="AD14" s="256" t="n">
        <v>4.99</v>
      </c>
      <c r="AE14" s="256" t="n">
        <v>5.5</v>
      </c>
      <c r="AF14" s="256" t="n">
        <v>6.25</v>
      </c>
      <c r="AG14" s="256" t="n">
        <v>6.95</v>
      </c>
    </row>
    <row r="15" s="54" customFormat="true" ht="11.1" hidden="false" customHeight="true" outlineLevel="0" collapsed="false">
      <c r="A15" s="254" t="n">
        <v>9</v>
      </c>
      <c r="B15" s="255" t="s">
        <v>479</v>
      </c>
      <c r="C15" s="269" t="s">
        <v>480</v>
      </c>
      <c r="D15" s="256" t="n">
        <v>2.23</v>
      </c>
      <c r="E15" s="256" t="n">
        <v>2.36</v>
      </c>
      <c r="F15" s="256" t="n">
        <v>2.64</v>
      </c>
      <c r="G15" s="256" t="n">
        <v>2.96</v>
      </c>
      <c r="H15" s="256" t="n">
        <v>2.98</v>
      </c>
      <c r="I15" s="256" t="n">
        <v>3.4</v>
      </c>
      <c r="J15" s="256" t="n">
        <v>3.94</v>
      </c>
      <c r="K15" s="314"/>
      <c r="L15" s="254" t="n">
        <v>9</v>
      </c>
      <c r="M15" s="255" t="s">
        <v>479</v>
      </c>
      <c r="N15" s="269" t="s">
        <v>480</v>
      </c>
      <c r="O15" s="256" t="n">
        <v>3.92</v>
      </c>
      <c r="P15" s="256" t="n">
        <v>3.53</v>
      </c>
      <c r="Q15" s="256" t="n">
        <v>3.87</v>
      </c>
      <c r="R15" s="256" t="n">
        <v>4.36</v>
      </c>
      <c r="S15" s="256" t="n">
        <v>4.75</v>
      </c>
      <c r="T15" s="256" t="n">
        <v>4.66</v>
      </c>
      <c r="U15" s="256" t="n">
        <v>4.9</v>
      </c>
      <c r="V15" s="314"/>
      <c r="W15" s="254" t="n">
        <v>9</v>
      </c>
      <c r="X15" s="255" t="s">
        <v>479</v>
      </c>
      <c r="Y15" s="269" t="s">
        <v>480</v>
      </c>
      <c r="Z15" s="256" t="n">
        <v>5.03</v>
      </c>
      <c r="AA15" s="256" t="n">
        <v>4.91</v>
      </c>
      <c r="AB15" s="256" t="n">
        <v>4.93</v>
      </c>
      <c r="AC15" s="256" t="n">
        <v>5.24</v>
      </c>
      <c r="AD15" s="256" t="n">
        <v>5.38</v>
      </c>
      <c r="AE15" s="256" t="n">
        <v>5.93</v>
      </c>
      <c r="AF15" s="256" t="n">
        <v>6.75</v>
      </c>
      <c r="AG15" s="256" t="n">
        <v>7.55</v>
      </c>
    </row>
    <row r="16" s="54" customFormat="true" ht="11.1" hidden="false" customHeight="true" outlineLevel="0" collapsed="false">
      <c r="A16" s="254" t="n">
        <v>10</v>
      </c>
      <c r="B16" s="255" t="s">
        <v>481</v>
      </c>
      <c r="C16" s="269" t="s">
        <v>482</v>
      </c>
      <c r="D16" s="256" t="n">
        <v>2.76</v>
      </c>
      <c r="E16" s="256" t="n">
        <v>3.02</v>
      </c>
      <c r="F16" s="256" t="n">
        <v>3.23</v>
      </c>
      <c r="G16" s="256" t="n">
        <v>3.38</v>
      </c>
      <c r="H16" s="256" t="n">
        <v>3.55</v>
      </c>
      <c r="I16" s="256" t="n">
        <v>3.95</v>
      </c>
      <c r="J16" s="256" t="n">
        <v>4.15</v>
      </c>
      <c r="K16" s="314"/>
      <c r="L16" s="254" t="n">
        <v>10</v>
      </c>
      <c r="M16" s="255" t="s">
        <v>481</v>
      </c>
      <c r="N16" s="269" t="s">
        <v>482</v>
      </c>
      <c r="O16" s="256" t="n">
        <v>4.39</v>
      </c>
      <c r="P16" s="256" t="n">
        <v>4.61</v>
      </c>
      <c r="Q16" s="256" t="n">
        <v>4.81</v>
      </c>
      <c r="R16" s="256" t="n">
        <v>5.4</v>
      </c>
      <c r="S16" s="256" t="n">
        <v>5.72</v>
      </c>
      <c r="T16" s="256" t="n">
        <v>5.94</v>
      </c>
      <c r="U16" s="256" t="n">
        <v>6.07</v>
      </c>
      <c r="V16" s="314"/>
      <c r="W16" s="254" t="n">
        <v>10</v>
      </c>
      <c r="X16" s="255" t="s">
        <v>481</v>
      </c>
      <c r="Y16" s="269" t="s">
        <v>482</v>
      </c>
      <c r="Z16" s="256" t="n">
        <v>6.23</v>
      </c>
      <c r="AA16" s="256" t="n">
        <v>6.53</v>
      </c>
      <c r="AB16" s="256" t="n">
        <v>6.93</v>
      </c>
      <c r="AC16" s="256" t="n">
        <v>7.32</v>
      </c>
      <c r="AD16" s="256" t="n">
        <v>7.7</v>
      </c>
      <c r="AE16" s="256" t="n">
        <v>8.3</v>
      </c>
      <c r="AF16" s="256" t="n">
        <v>9.23</v>
      </c>
      <c r="AG16" s="256" t="n">
        <v>9.95</v>
      </c>
    </row>
    <row r="17" s="54" customFormat="true" ht="11.1" hidden="false" customHeight="true" outlineLevel="0" collapsed="false">
      <c r="A17" s="254" t="n">
        <v>11</v>
      </c>
      <c r="B17" s="255" t="s">
        <v>483</v>
      </c>
      <c r="C17" s="269" t="s">
        <v>484</v>
      </c>
      <c r="D17" s="256" t="n">
        <v>0.9</v>
      </c>
      <c r="E17" s="256" t="n">
        <v>1</v>
      </c>
      <c r="F17" s="256" t="n">
        <v>1.06</v>
      </c>
      <c r="G17" s="256" t="n">
        <v>1.14</v>
      </c>
      <c r="H17" s="256" t="n">
        <v>1.25</v>
      </c>
      <c r="I17" s="256" t="n">
        <v>1.35</v>
      </c>
      <c r="J17" s="256" t="n">
        <v>1.41</v>
      </c>
      <c r="K17" s="314"/>
      <c r="L17" s="254" t="n">
        <v>11</v>
      </c>
      <c r="M17" s="255" t="s">
        <v>483</v>
      </c>
      <c r="N17" s="269" t="s">
        <v>484</v>
      </c>
      <c r="O17" s="256" t="n">
        <v>1.49</v>
      </c>
      <c r="P17" s="256" t="n">
        <v>1.58</v>
      </c>
      <c r="Q17" s="256" t="n">
        <v>1.78</v>
      </c>
      <c r="R17" s="256" t="n">
        <v>2.03</v>
      </c>
      <c r="S17" s="256" t="n">
        <v>2.31</v>
      </c>
      <c r="T17" s="256" t="n">
        <v>2.57</v>
      </c>
      <c r="U17" s="256" t="n">
        <v>2.84</v>
      </c>
      <c r="V17" s="314"/>
      <c r="W17" s="254" t="n">
        <v>11</v>
      </c>
      <c r="X17" s="255" t="s">
        <v>483</v>
      </c>
      <c r="Y17" s="269" t="s">
        <v>484</v>
      </c>
      <c r="Z17" s="256" t="n">
        <v>3.14</v>
      </c>
      <c r="AA17" s="256" t="n">
        <v>3.34</v>
      </c>
      <c r="AB17" s="256" t="n">
        <v>3.57</v>
      </c>
      <c r="AC17" s="256" t="n">
        <v>3.87</v>
      </c>
      <c r="AD17" s="256" t="n">
        <v>4.17</v>
      </c>
      <c r="AE17" s="256" t="n">
        <v>4.27</v>
      </c>
      <c r="AF17" s="256" t="n">
        <v>4.48</v>
      </c>
      <c r="AG17" s="256" t="n">
        <v>4.58</v>
      </c>
    </row>
    <row r="18" customFormat="false" ht="14.1" hidden="false" customHeight="true" outlineLevel="0" collapsed="false">
      <c r="A18" s="254" t="n">
        <v>12</v>
      </c>
      <c r="B18" s="255" t="s">
        <v>485</v>
      </c>
      <c r="C18" s="248" t="s">
        <v>486</v>
      </c>
      <c r="D18" s="256" t="n">
        <v>3.57</v>
      </c>
      <c r="E18" s="256" t="n">
        <v>3.83</v>
      </c>
      <c r="F18" s="256" t="n">
        <v>4.04</v>
      </c>
      <c r="G18" s="256" t="n">
        <v>4.34</v>
      </c>
      <c r="H18" s="256" t="n">
        <v>4.49</v>
      </c>
      <c r="I18" s="256" t="n">
        <v>4.69</v>
      </c>
      <c r="J18" s="256" t="n">
        <v>5.24</v>
      </c>
      <c r="K18" s="314"/>
      <c r="L18" s="254" t="n">
        <v>12</v>
      </c>
      <c r="M18" s="255" t="s">
        <v>485</v>
      </c>
      <c r="N18" s="248" t="s">
        <v>486</v>
      </c>
      <c r="O18" s="256" t="n">
        <v>6.36</v>
      </c>
      <c r="P18" s="256" t="n">
        <v>6.3</v>
      </c>
      <c r="Q18" s="256" t="n">
        <v>6.43</v>
      </c>
      <c r="R18" s="256" t="n">
        <v>7.14</v>
      </c>
      <c r="S18" s="256" t="n">
        <v>7.38</v>
      </c>
      <c r="T18" s="256" t="n">
        <v>7.81</v>
      </c>
      <c r="U18" s="256" t="n">
        <v>8.03</v>
      </c>
      <c r="V18" s="314"/>
      <c r="W18" s="254" t="n">
        <v>12</v>
      </c>
      <c r="X18" s="255" t="s">
        <v>485</v>
      </c>
      <c r="Y18" s="248" t="s">
        <v>486</v>
      </c>
      <c r="Z18" s="256" t="n">
        <v>8.51</v>
      </c>
      <c r="AA18" s="256" t="n">
        <v>8.78</v>
      </c>
      <c r="AB18" s="256" t="n">
        <v>9</v>
      </c>
      <c r="AC18" s="256" t="n">
        <v>8.55</v>
      </c>
      <c r="AD18" s="256" t="n">
        <v>8.52</v>
      </c>
      <c r="AE18" s="256" t="n">
        <v>8.87</v>
      </c>
      <c r="AF18" s="256" t="n">
        <v>9.59</v>
      </c>
      <c r="AG18" s="256" t="n">
        <v>10.15</v>
      </c>
    </row>
    <row r="19" s="54" customFormat="true" ht="11.1" hidden="false" customHeight="true" outlineLevel="0" collapsed="false">
      <c r="A19" s="254" t="n">
        <v>13</v>
      </c>
      <c r="B19" s="255" t="s">
        <v>487</v>
      </c>
      <c r="C19" s="269" t="s">
        <v>488</v>
      </c>
      <c r="D19" s="256" t="n">
        <v>2.17</v>
      </c>
      <c r="E19" s="256" t="n">
        <v>2.27</v>
      </c>
      <c r="F19" s="256" t="n">
        <v>2.32</v>
      </c>
      <c r="G19" s="256" t="n">
        <v>2.43</v>
      </c>
      <c r="H19" s="256" t="n">
        <v>2.5</v>
      </c>
      <c r="I19" s="256" t="n">
        <v>2.52</v>
      </c>
      <c r="J19" s="256" t="n">
        <v>2.92</v>
      </c>
      <c r="K19" s="314"/>
      <c r="L19" s="254" t="n">
        <v>13</v>
      </c>
      <c r="M19" s="255" t="s">
        <v>487</v>
      </c>
      <c r="N19" s="269" t="s">
        <v>488</v>
      </c>
      <c r="O19" s="256" t="n">
        <v>3.89</v>
      </c>
      <c r="P19" s="256" t="n">
        <v>3.65</v>
      </c>
      <c r="Q19" s="256" t="n">
        <v>3.54</v>
      </c>
      <c r="R19" s="256" t="n">
        <v>3.84</v>
      </c>
      <c r="S19" s="256" t="n">
        <v>3.85</v>
      </c>
      <c r="T19" s="256" t="n">
        <v>4.02</v>
      </c>
      <c r="U19" s="256" t="n">
        <v>4.09</v>
      </c>
      <c r="V19" s="314"/>
      <c r="W19" s="254" t="n">
        <v>13</v>
      </c>
      <c r="X19" s="255" t="s">
        <v>487</v>
      </c>
      <c r="Y19" s="269" t="s">
        <v>488</v>
      </c>
      <c r="Z19" s="256" t="n">
        <v>4.3</v>
      </c>
      <c r="AA19" s="256" t="n">
        <v>4.38</v>
      </c>
      <c r="AB19" s="256" t="n">
        <v>4.4</v>
      </c>
      <c r="AC19" s="256" t="n">
        <v>3.74</v>
      </c>
      <c r="AD19" s="256" t="n">
        <v>3.52</v>
      </c>
      <c r="AE19" s="256" t="n">
        <v>3.57</v>
      </c>
      <c r="AF19" s="256" t="n">
        <v>3.72</v>
      </c>
      <c r="AG19" s="256" t="n">
        <v>3.63</v>
      </c>
    </row>
    <row r="20" s="54" customFormat="true" ht="11.1" hidden="false" customHeight="true" outlineLevel="0" collapsed="false">
      <c r="A20" s="254" t="n">
        <v>14</v>
      </c>
      <c r="B20" s="255" t="s">
        <v>489</v>
      </c>
      <c r="C20" s="269" t="s">
        <v>490</v>
      </c>
      <c r="D20" s="256" t="n">
        <v>1.4</v>
      </c>
      <c r="E20" s="256" t="n">
        <v>1.56</v>
      </c>
      <c r="F20" s="256" t="n">
        <v>1.72</v>
      </c>
      <c r="G20" s="256" t="n">
        <v>1.91</v>
      </c>
      <c r="H20" s="256" t="n">
        <v>1.99</v>
      </c>
      <c r="I20" s="256" t="n">
        <v>2.17</v>
      </c>
      <c r="J20" s="256" t="n">
        <v>2.32</v>
      </c>
      <c r="K20" s="314"/>
      <c r="L20" s="254" t="n">
        <v>14</v>
      </c>
      <c r="M20" s="255" t="s">
        <v>489</v>
      </c>
      <c r="N20" s="269" t="s">
        <v>490</v>
      </c>
      <c r="O20" s="256" t="n">
        <v>2.47</v>
      </c>
      <c r="P20" s="256" t="n">
        <v>2.65</v>
      </c>
      <c r="Q20" s="256" t="n">
        <v>2.89</v>
      </c>
      <c r="R20" s="256" t="n">
        <v>3.3</v>
      </c>
      <c r="S20" s="256" t="n">
        <v>3.53</v>
      </c>
      <c r="T20" s="256" t="n">
        <v>3.79</v>
      </c>
      <c r="U20" s="256" t="n">
        <v>3.94</v>
      </c>
      <c r="V20" s="314"/>
      <c r="W20" s="254" t="n">
        <v>14</v>
      </c>
      <c r="X20" s="255" t="s">
        <v>489</v>
      </c>
      <c r="Y20" s="269" t="s">
        <v>490</v>
      </c>
      <c r="Z20" s="256" t="n">
        <v>4.21</v>
      </c>
      <c r="AA20" s="256" t="n">
        <v>4.4</v>
      </c>
      <c r="AB20" s="256" t="n">
        <v>4.6</v>
      </c>
      <c r="AC20" s="256" t="n">
        <v>4.81</v>
      </c>
      <c r="AD20" s="256" t="n">
        <v>5</v>
      </c>
      <c r="AE20" s="256" t="n">
        <v>5.3</v>
      </c>
      <c r="AF20" s="256" t="n">
        <v>5.87</v>
      </c>
      <c r="AG20" s="256" t="n">
        <v>6.52</v>
      </c>
    </row>
    <row r="21" customFormat="false" ht="15.95" hidden="false" customHeight="true" outlineLevel="0" collapsed="false">
      <c r="A21" s="254" t="n">
        <v>15</v>
      </c>
      <c r="B21" s="255" t="s">
        <v>491</v>
      </c>
      <c r="C21" s="237" t="s">
        <v>492</v>
      </c>
      <c r="D21" s="256" t="n">
        <v>10.92</v>
      </c>
      <c r="E21" s="256" t="n">
        <v>11.87</v>
      </c>
      <c r="F21" s="256" t="n">
        <v>13.01</v>
      </c>
      <c r="G21" s="256" t="n">
        <v>14.08</v>
      </c>
      <c r="H21" s="256" t="n">
        <v>14.41</v>
      </c>
      <c r="I21" s="256" t="n">
        <v>14.97</v>
      </c>
      <c r="J21" s="256" t="n">
        <v>15.68</v>
      </c>
      <c r="K21" s="314"/>
      <c r="L21" s="254" t="n">
        <v>15</v>
      </c>
      <c r="M21" s="255" t="s">
        <v>491</v>
      </c>
      <c r="N21" s="237" t="s">
        <v>492</v>
      </c>
      <c r="O21" s="256" t="n">
        <v>16.7</v>
      </c>
      <c r="P21" s="256" t="n">
        <v>17.47</v>
      </c>
      <c r="Q21" s="256" t="n">
        <v>18.53</v>
      </c>
      <c r="R21" s="256" t="n">
        <v>19.93</v>
      </c>
      <c r="S21" s="256" t="n">
        <v>20.89</v>
      </c>
      <c r="T21" s="256" t="n">
        <v>22.39</v>
      </c>
      <c r="U21" s="256" t="n">
        <v>23.52</v>
      </c>
      <c r="V21" s="314"/>
      <c r="W21" s="254" t="n">
        <v>15</v>
      </c>
      <c r="X21" s="255" t="s">
        <v>491</v>
      </c>
      <c r="Y21" s="237" t="s">
        <v>492</v>
      </c>
      <c r="Z21" s="256" t="n">
        <v>23.65</v>
      </c>
      <c r="AA21" s="256" t="n">
        <v>24.1</v>
      </c>
      <c r="AB21" s="256" t="n">
        <v>24.65</v>
      </c>
      <c r="AC21" s="256" t="n">
        <v>25.19</v>
      </c>
      <c r="AD21" s="256" t="n">
        <v>25.67</v>
      </c>
      <c r="AE21" s="256" t="n">
        <v>27.23</v>
      </c>
      <c r="AF21" s="256" t="n">
        <v>29.56</v>
      </c>
      <c r="AG21" s="256" t="n">
        <v>31.27</v>
      </c>
    </row>
    <row r="22" customFormat="false" ht="14.1" hidden="false" customHeight="true" outlineLevel="0" collapsed="false">
      <c r="A22" s="254" t="n">
        <v>16</v>
      </c>
      <c r="B22" s="255" t="s">
        <v>493</v>
      </c>
      <c r="C22" s="248" t="s">
        <v>494</v>
      </c>
      <c r="D22" s="256" t="n">
        <v>5.94</v>
      </c>
      <c r="E22" s="256" t="n">
        <v>6.52</v>
      </c>
      <c r="F22" s="256" t="n">
        <v>7.13</v>
      </c>
      <c r="G22" s="256" t="n">
        <v>7.53</v>
      </c>
      <c r="H22" s="256" t="n">
        <v>7.72</v>
      </c>
      <c r="I22" s="256" t="n">
        <v>8.04</v>
      </c>
      <c r="J22" s="256" t="n">
        <v>8.37</v>
      </c>
      <c r="K22" s="314"/>
      <c r="L22" s="254" t="n">
        <v>16</v>
      </c>
      <c r="M22" s="255" t="s">
        <v>493</v>
      </c>
      <c r="N22" s="248" t="s">
        <v>494</v>
      </c>
      <c r="O22" s="256" t="n">
        <v>8.88</v>
      </c>
      <c r="P22" s="256" t="n">
        <v>9.4</v>
      </c>
      <c r="Q22" s="256" t="n">
        <v>9.99</v>
      </c>
      <c r="R22" s="256" t="n">
        <v>10.95</v>
      </c>
      <c r="S22" s="256" t="n">
        <v>11.71</v>
      </c>
      <c r="T22" s="256" t="n">
        <v>12.44</v>
      </c>
      <c r="U22" s="256" t="n">
        <v>12.39</v>
      </c>
      <c r="V22" s="314"/>
      <c r="W22" s="254" t="n">
        <v>16</v>
      </c>
      <c r="X22" s="255" t="s">
        <v>493</v>
      </c>
      <c r="Y22" s="248" t="s">
        <v>494</v>
      </c>
      <c r="Z22" s="256" t="n">
        <v>12.62</v>
      </c>
      <c r="AA22" s="256" t="n">
        <v>12.64</v>
      </c>
      <c r="AB22" s="256" t="n">
        <v>12.82</v>
      </c>
      <c r="AC22" s="256" t="n">
        <v>13.15</v>
      </c>
      <c r="AD22" s="256" t="n">
        <v>13.29</v>
      </c>
      <c r="AE22" s="256" t="n">
        <v>14.17</v>
      </c>
      <c r="AF22" s="256" t="n">
        <v>15.57</v>
      </c>
      <c r="AG22" s="256" t="n">
        <v>17.15</v>
      </c>
    </row>
    <row r="23" s="54" customFormat="true" ht="11.1" hidden="false" customHeight="true" outlineLevel="0" collapsed="false">
      <c r="A23" s="254" t="n">
        <v>17</v>
      </c>
      <c r="B23" s="255" t="s">
        <v>495</v>
      </c>
      <c r="C23" s="269" t="s">
        <v>496</v>
      </c>
      <c r="D23" s="258" t="s">
        <v>821</v>
      </c>
      <c r="E23" s="258" t="s">
        <v>821</v>
      </c>
      <c r="F23" s="258" t="s">
        <v>821</v>
      </c>
      <c r="G23" s="258" t="s">
        <v>821</v>
      </c>
      <c r="H23" s="258" t="s">
        <v>821</v>
      </c>
      <c r="I23" s="258" t="s">
        <v>821</v>
      </c>
      <c r="J23" s="258" t="s">
        <v>821</v>
      </c>
      <c r="K23" s="314"/>
      <c r="L23" s="254" t="n">
        <v>17</v>
      </c>
      <c r="M23" s="255" t="s">
        <v>495</v>
      </c>
      <c r="N23" s="269" t="s">
        <v>496</v>
      </c>
      <c r="O23" s="258" t="s">
        <v>821</v>
      </c>
      <c r="P23" s="258" t="s">
        <v>821</v>
      </c>
      <c r="Q23" s="258" t="s">
        <v>821</v>
      </c>
      <c r="R23" s="258" t="s">
        <v>821</v>
      </c>
      <c r="S23" s="258" t="s">
        <v>821</v>
      </c>
      <c r="T23" s="258" t="s">
        <v>821</v>
      </c>
      <c r="U23" s="258" t="s">
        <v>821</v>
      </c>
      <c r="V23" s="314"/>
      <c r="W23" s="254" t="n">
        <v>17</v>
      </c>
      <c r="X23" s="255" t="s">
        <v>495</v>
      </c>
      <c r="Y23" s="269" t="s">
        <v>496</v>
      </c>
      <c r="Z23" s="258" t="s">
        <v>821</v>
      </c>
      <c r="AA23" s="258" t="s">
        <v>821</v>
      </c>
      <c r="AB23" s="258" t="s">
        <v>821</v>
      </c>
      <c r="AC23" s="258" t="s">
        <v>821</v>
      </c>
      <c r="AD23" s="258" t="s">
        <v>821</v>
      </c>
      <c r="AE23" s="258" t="s">
        <v>821</v>
      </c>
      <c r="AF23" s="258" t="s">
        <v>821</v>
      </c>
      <c r="AG23" s="258" t="s">
        <v>821</v>
      </c>
    </row>
    <row r="24" s="54" customFormat="true" ht="11.1" hidden="false" customHeight="true" outlineLevel="0" collapsed="false">
      <c r="A24" s="254" t="n">
        <v>18</v>
      </c>
      <c r="B24" s="255" t="s">
        <v>497</v>
      </c>
      <c r="C24" s="269" t="s">
        <v>498</v>
      </c>
      <c r="D24" s="258" t="s">
        <v>821</v>
      </c>
      <c r="E24" s="258" t="s">
        <v>821</v>
      </c>
      <c r="F24" s="258" t="s">
        <v>821</v>
      </c>
      <c r="G24" s="258" t="s">
        <v>821</v>
      </c>
      <c r="H24" s="258" t="s">
        <v>821</v>
      </c>
      <c r="I24" s="258" t="s">
        <v>821</v>
      </c>
      <c r="J24" s="258" t="s">
        <v>821</v>
      </c>
      <c r="K24" s="314"/>
      <c r="L24" s="254" t="n">
        <v>18</v>
      </c>
      <c r="M24" s="255" t="s">
        <v>497</v>
      </c>
      <c r="N24" s="269" t="s">
        <v>498</v>
      </c>
      <c r="O24" s="258" t="s">
        <v>821</v>
      </c>
      <c r="P24" s="258" t="s">
        <v>821</v>
      </c>
      <c r="Q24" s="258" t="s">
        <v>821</v>
      </c>
      <c r="R24" s="258" t="s">
        <v>821</v>
      </c>
      <c r="S24" s="258" t="s">
        <v>821</v>
      </c>
      <c r="T24" s="258" t="s">
        <v>821</v>
      </c>
      <c r="U24" s="258" t="s">
        <v>821</v>
      </c>
      <c r="V24" s="314"/>
      <c r="W24" s="254" t="n">
        <v>18</v>
      </c>
      <c r="X24" s="255" t="s">
        <v>497</v>
      </c>
      <c r="Y24" s="269" t="s">
        <v>498</v>
      </c>
      <c r="Z24" s="258" t="s">
        <v>821</v>
      </c>
      <c r="AA24" s="258" t="s">
        <v>821</v>
      </c>
      <c r="AB24" s="258" t="s">
        <v>821</v>
      </c>
      <c r="AC24" s="258" t="s">
        <v>821</v>
      </c>
      <c r="AD24" s="258" t="s">
        <v>821</v>
      </c>
      <c r="AE24" s="258" t="s">
        <v>821</v>
      </c>
      <c r="AF24" s="258" t="s">
        <v>821</v>
      </c>
      <c r="AG24" s="258" t="s">
        <v>821</v>
      </c>
    </row>
    <row r="25" s="54" customFormat="true" ht="11.1" hidden="false" customHeight="true" outlineLevel="0" collapsed="false">
      <c r="A25" s="254" t="n">
        <v>19</v>
      </c>
      <c r="B25" s="255" t="s">
        <v>499</v>
      </c>
      <c r="C25" s="269" t="s">
        <v>500</v>
      </c>
      <c r="D25" s="258" t="s">
        <v>821</v>
      </c>
      <c r="E25" s="258" t="s">
        <v>821</v>
      </c>
      <c r="F25" s="258" t="s">
        <v>821</v>
      </c>
      <c r="G25" s="258" t="s">
        <v>821</v>
      </c>
      <c r="H25" s="258" t="s">
        <v>821</v>
      </c>
      <c r="I25" s="258" t="s">
        <v>821</v>
      </c>
      <c r="J25" s="258" t="s">
        <v>821</v>
      </c>
      <c r="K25" s="314"/>
      <c r="L25" s="254" t="n">
        <v>19</v>
      </c>
      <c r="M25" s="255" t="s">
        <v>499</v>
      </c>
      <c r="N25" s="269" t="s">
        <v>500</v>
      </c>
      <c r="O25" s="258" t="s">
        <v>821</v>
      </c>
      <c r="P25" s="258" t="s">
        <v>821</v>
      </c>
      <c r="Q25" s="258" t="s">
        <v>821</v>
      </c>
      <c r="R25" s="258" t="s">
        <v>821</v>
      </c>
      <c r="S25" s="258" t="s">
        <v>821</v>
      </c>
      <c r="T25" s="258" t="s">
        <v>821</v>
      </c>
      <c r="U25" s="258" t="s">
        <v>821</v>
      </c>
      <c r="V25" s="314"/>
      <c r="W25" s="254" t="n">
        <v>19</v>
      </c>
      <c r="X25" s="255" t="s">
        <v>499</v>
      </c>
      <c r="Y25" s="269" t="s">
        <v>500</v>
      </c>
      <c r="Z25" s="258" t="s">
        <v>821</v>
      </c>
      <c r="AA25" s="258" t="s">
        <v>821</v>
      </c>
      <c r="AB25" s="258" t="s">
        <v>821</v>
      </c>
      <c r="AC25" s="258" t="s">
        <v>821</v>
      </c>
      <c r="AD25" s="258" t="s">
        <v>821</v>
      </c>
      <c r="AE25" s="258" t="s">
        <v>821</v>
      </c>
      <c r="AF25" s="258" t="s">
        <v>821</v>
      </c>
      <c r="AG25" s="258" t="s">
        <v>821</v>
      </c>
    </row>
    <row r="26" s="54" customFormat="true" ht="11.1" hidden="false" customHeight="true" outlineLevel="0" collapsed="false">
      <c r="A26" s="254" t="n">
        <v>20</v>
      </c>
      <c r="B26" s="255" t="s">
        <v>501</v>
      </c>
      <c r="C26" s="315" t="s">
        <v>502</v>
      </c>
      <c r="D26" s="316"/>
      <c r="E26" s="316"/>
      <c r="F26" s="316"/>
      <c r="G26" s="316"/>
      <c r="H26" s="316"/>
      <c r="I26" s="316"/>
      <c r="J26" s="316"/>
      <c r="K26" s="317"/>
      <c r="L26" s="254" t="n">
        <v>20</v>
      </c>
      <c r="M26" s="255" t="s">
        <v>501</v>
      </c>
      <c r="N26" s="315" t="s">
        <v>502</v>
      </c>
      <c r="O26" s="316"/>
      <c r="P26" s="316"/>
      <c r="Q26" s="316"/>
      <c r="R26" s="316"/>
      <c r="S26" s="316"/>
      <c r="T26" s="316"/>
      <c r="U26" s="316"/>
      <c r="V26" s="317"/>
      <c r="W26" s="254" t="n">
        <v>20</v>
      </c>
      <c r="X26" s="255" t="s">
        <v>501</v>
      </c>
      <c r="Y26" s="315" t="s">
        <v>502</v>
      </c>
      <c r="Z26" s="316"/>
      <c r="AA26" s="316"/>
      <c r="AB26" s="316"/>
      <c r="AC26" s="316"/>
      <c r="AD26" s="316"/>
      <c r="AE26" s="316"/>
      <c r="AF26" s="316"/>
      <c r="AG26" s="316"/>
    </row>
    <row r="27" s="54" customFormat="true" ht="11.1" hidden="false" customHeight="true" outlineLevel="0" collapsed="false">
      <c r="A27" s="254"/>
      <c r="B27" s="255"/>
      <c r="C27" s="260" t="s">
        <v>503</v>
      </c>
      <c r="D27" s="258" t="s">
        <v>821</v>
      </c>
      <c r="E27" s="258" t="s">
        <v>821</v>
      </c>
      <c r="F27" s="258" t="s">
        <v>821</v>
      </c>
      <c r="G27" s="258" t="s">
        <v>821</v>
      </c>
      <c r="H27" s="258" t="s">
        <v>821</v>
      </c>
      <c r="I27" s="258" t="s">
        <v>821</v>
      </c>
      <c r="J27" s="258" t="s">
        <v>821</v>
      </c>
      <c r="K27" s="314"/>
      <c r="L27" s="254"/>
      <c r="M27" s="255"/>
      <c r="N27" s="260" t="s">
        <v>503</v>
      </c>
      <c r="O27" s="258" t="s">
        <v>821</v>
      </c>
      <c r="P27" s="258" t="s">
        <v>821</v>
      </c>
      <c r="Q27" s="258" t="s">
        <v>821</v>
      </c>
      <c r="R27" s="258" t="s">
        <v>821</v>
      </c>
      <c r="S27" s="258" t="s">
        <v>821</v>
      </c>
      <c r="T27" s="258" t="s">
        <v>821</v>
      </c>
      <c r="U27" s="258" t="s">
        <v>821</v>
      </c>
      <c r="V27" s="314"/>
      <c r="W27" s="254"/>
      <c r="X27" s="255"/>
      <c r="Y27" s="260" t="s">
        <v>503</v>
      </c>
      <c r="Z27" s="258" t="s">
        <v>821</v>
      </c>
      <c r="AA27" s="258" t="s">
        <v>821</v>
      </c>
      <c r="AB27" s="258" t="s">
        <v>821</v>
      </c>
      <c r="AC27" s="258" t="s">
        <v>821</v>
      </c>
      <c r="AD27" s="258" t="s">
        <v>821</v>
      </c>
      <c r="AE27" s="258" t="s">
        <v>821</v>
      </c>
      <c r="AF27" s="258" t="s">
        <v>821</v>
      </c>
      <c r="AG27" s="258" t="s">
        <v>821</v>
      </c>
    </row>
    <row r="28" customFormat="false" ht="14.1" hidden="false" customHeight="true" outlineLevel="0" collapsed="false">
      <c r="A28" s="254" t="n">
        <v>21</v>
      </c>
      <c r="B28" s="255" t="s">
        <v>504</v>
      </c>
      <c r="C28" s="248" t="s">
        <v>505</v>
      </c>
      <c r="D28" s="256" t="n">
        <v>4.98</v>
      </c>
      <c r="E28" s="256" t="n">
        <v>5.35</v>
      </c>
      <c r="F28" s="256" t="n">
        <v>5.88</v>
      </c>
      <c r="G28" s="256" t="n">
        <v>6.55</v>
      </c>
      <c r="H28" s="256" t="n">
        <v>6.69</v>
      </c>
      <c r="I28" s="256" t="n">
        <v>6.93</v>
      </c>
      <c r="J28" s="256" t="n">
        <v>7.31</v>
      </c>
      <c r="K28" s="314"/>
      <c r="L28" s="254" t="n">
        <v>21</v>
      </c>
      <c r="M28" s="255" t="s">
        <v>504</v>
      </c>
      <c r="N28" s="248" t="s">
        <v>505</v>
      </c>
      <c r="O28" s="256" t="n">
        <v>7.82</v>
      </c>
      <c r="P28" s="256" t="n">
        <v>8.07</v>
      </c>
      <c r="Q28" s="256" t="n">
        <v>8.54</v>
      </c>
      <c r="R28" s="256" t="n">
        <v>8.98</v>
      </c>
      <c r="S28" s="256" t="n">
        <v>9.18</v>
      </c>
      <c r="T28" s="256" t="n">
        <v>9.95</v>
      </c>
      <c r="U28" s="256" t="n">
        <v>11.13</v>
      </c>
      <c r="V28" s="314"/>
      <c r="W28" s="254" t="n">
        <v>21</v>
      </c>
      <c r="X28" s="255" t="s">
        <v>504</v>
      </c>
      <c r="Y28" s="248" t="s">
        <v>505</v>
      </c>
      <c r="Z28" s="256" t="n">
        <v>11.03</v>
      </c>
      <c r="AA28" s="256" t="n">
        <v>11.46</v>
      </c>
      <c r="AB28" s="256" t="n">
        <v>11.83</v>
      </c>
      <c r="AC28" s="256" t="n">
        <v>12.04</v>
      </c>
      <c r="AD28" s="256" t="n">
        <v>12.38</v>
      </c>
      <c r="AE28" s="256" t="n">
        <v>13.06</v>
      </c>
      <c r="AF28" s="256" t="n">
        <v>13.99</v>
      </c>
      <c r="AG28" s="256" t="n">
        <v>14.12</v>
      </c>
    </row>
    <row r="29" customFormat="false" ht="15.95" hidden="false" customHeight="true" outlineLevel="0" collapsed="false">
      <c r="A29" s="254" t="n">
        <v>22</v>
      </c>
      <c r="B29" s="255" t="s">
        <v>506</v>
      </c>
      <c r="C29" s="237" t="s">
        <v>286</v>
      </c>
      <c r="D29" s="256" t="n">
        <v>18.58</v>
      </c>
      <c r="E29" s="256" t="n">
        <v>20.81</v>
      </c>
      <c r="F29" s="256" t="n">
        <v>23.24</v>
      </c>
      <c r="G29" s="256" t="n">
        <v>24.73</v>
      </c>
      <c r="H29" s="256" t="n">
        <v>26.44</v>
      </c>
      <c r="I29" s="256" t="n">
        <v>28.7</v>
      </c>
      <c r="J29" s="256" t="n">
        <v>30.27</v>
      </c>
      <c r="K29" s="314"/>
      <c r="L29" s="254" t="n">
        <v>22</v>
      </c>
      <c r="M29" s="255" t="s">
        <v>506</v>
      </c>
      <c r="N29" s="237" t="s">
        <v>286</v>
      </c>
      <c r="O29" s="256" t="n">
        <v>32.78</v>
      </c>
      <c r="P29" s="256" t="n">
        <v>34.26</v>
      </c>
      <c r="Q29" s="256" t="n">
        <v>36.15</v>
      </c>
      <c r="R29" s="256" t="n">
        <v>39.18</v>
      </c>
      <c r="S29" s="256" t="n">
        <v>40.25</v>
      </c>
      <c r="T29" s="256" t="n">
        <v>40.02</v>
      </c>
      <c r="U29" s="256" t="n">
        <v>41.34</v>
      </c>
      <c r="V29" s="314"/>
      <c r="W29" s="254" t="n">
        <v>22</v>
      </c>
      <c r="X29" s="255" t="s">
        <v>506</v>
      </c>
      <c r="Y29" s="237" t="s">
        <v>286</v>
      </c>
      <c r="Z29" s="256" t="n">
        <v>42.75</v>
      </c>
      <c r="AA29" s="256" t="n">
        <v>44.41</v>
      </c>
      <c r="AB29" s="256" t="n">
        <v>46.29</v>
      </c>
      <c r="AC29" s="256" t="n">
        <v>48.09</v>
      </c>
      <c r="AD29" s="256" t="n">
        <v>48.72</v>
      </c>
      <c r="AE29" s="256" t="n">
        <v>50.43</v>
      </c>
      <c r="AF29" s="256" t="n">
        <v>56.68</v>
      </c>
      <c r="AG29" s="256" t="n">
        <v>62.79</v>
      </c>
    </row>
    <row r="30" customFormat="false" ht="14.1" hidden="false" customHeight="true" outlineLevel="0" collapsed="false">
      <c r="A30" s="254" t="n">
        <v>23</v>
      </c>
      <c r="B30" s="255" t="s">
        <v>507</v>
      </c>
      <c r="C30" s="248" t="s">
        <v>508</v>
      </c>
      <c r="D30" s="256" t="n">
        <v>16</v>
      </c>
      <c r="E30" s="256" t="n">
        <v>17.84</v>
      </c>
      <c r="F30" s="256" t="n">
        <v>19.85</v>
      </c>
      <c r="G30" s="256" t="n">
        <v>21.05</v>
      </c>
      <c r="H30" s="256" t="n">
        <v>22.53</v>
      </c>
      <c r="I30" s="256" t="n">
        <v>24.44</v>
      </c>
      <c r="J30" s="256" t="n">
        <v>25.73</v>
      </c>
      <c r="K30" s="314"/>
      <c r="L30" s="254" t="n">
        <v>23</v>
      </c>
      <c r="M30" s="255" t="s">
        <v>507</v>
      </c>
      <c r="N30" s="248" t="s">
        <v>508</v>
      </c>
      <c r="O30" s="256" t="n">
        <v>27.78</v>
      </c>
      <c r="P30" s="256" t="n">
        <v>28.69</v>
      </c>
      <c r="Q30" s="256" t="n">
        <v>30.21</v>
      </c>
      <c r="R30" s="256" t="n">
        <v>32.7</v>
      </c>
      <c r="S30" s="256" t="n">
        <v>33.86</v>
      </c>
      <c r="T30" s="256" t="n">
        <v>33.84</v>
      </c>
      <c r="U30" s="256" t="n">
        <v>35.06</v>
      </c>
      <c r="V30" s="314"/>
      <c r="W30" s="254" t="n">
        <v>23</v>
      </c>
      <c r="X30" s="255" t="s">
        <v>507</v>
      </c>
      <c r="Y30" s="248" t="s">
        <v>508</v>
      </c>
      <c r="Z30" s="256" t="n">
        <v>36.38</v>
      </c>
      <c r="AA30" s="256" t="n">
        <v>37.98</v>
      </c>
      <c r="AB30" s="256" t="n">
        <v>39.75</v>
      </c>
      <c r="AC30" s="256" t="n">
        <v>41.47</v>
      </c>
      <c r="AD30" s="256" t="n">
        <v>42.08</v>
      </c>
      <c r="AE30" s="256" t="n">
        <v>43.51</v>
      </c>
      <c r="AF30" s="256" t="n">
        <v>48.88</v>
      </c>
      <c r="AG30" s="256" t="n">
        <v>54.41</v>
      </c>
    </row>
    <row r="31" s="54" customFormat="true" ht="11.1" hidden="false" customHeight="true" outlineLevel="0" collapsed="false">
      <c r="A31" s="254" t="n">
        <v>24</v>
      </c>
      <c r="B31" s="255" t="s">
        <v>509</v>
      </c>
      <c r="C31" s="269" t="s">
        <v>510</v>
      </c>
      <c r="D31" s="256" t="s">
        <v>821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56" t="s">
        <v>821</v>
      </c>
      <c r="J31" s="256" t="s">
        <v>821</v>
      </c>
      <c r="K31" s="314"/>
      <c r="L31" s="254" t="n">
        <v>24</v>
      </c>
      <c r="M31" s="255" t="s">
        <v>509</v>
      </c>
      <c r="N31" s="269" t="s">
        <v>510</v>
      </c>
      <c r="O31" s="256" t="s">
        <v>821</v>
      </c>
      <c r="P31" s="256" t="s">
        <v>821</v>
      </c>
      <c r="Q31" s="256" t="s">
        <v>821</v>
      </c>
      <c r="R31" s="256" t="s">
        <v>821</v>
      </c>
      <c r="S31" s="256" t="s">
        <v>821</v>
      </c>
      <c r="T31" s="256" t="s">
        <v>821</v>
      </c>
      <c r="U31" s="256" t="s">
        <v>821</v>
      </c>
      <c r="V31" s="314"/>
      <c r="W31" s="254" t="n">
        <v>24</v>
      </c>
      <c r="X31" s="255" t="s">
        <v>509</v>
      </c>
      <c r="Y31" s="269" t="s">
        <v>510</v>
      </c>
      <c r="Z31" s="256" t="s">
        <v>821</v>
      </c>
      <c r="AA31" s="256" t="s">
        <v>821</v>
      </c>
      <c r="AB31" s="256" t="s">
        <v>821</v>
      </c>
      <c r="AC31" s="256" t="s">
        <v>821</v>
      </c>
      <c r="AD31" s="256" t="s">
        <v>821</v>
      </c>
      <c r="AE31" s="256" t="s">
        <v>821</v>
      </c>
      <c r="AF31" s="256" t="s">
        <v>821</v>
      </c>
      <c r="AG31" s="256" t="s">
        <v>821</v>
      </c>
    </row>
    <row r="32" s="54" customFormat="true" ht="11.1" hidden="false" customHeight="true" outlineLevel="0" collapsed="false">
      <c r="A32" s="254" t="n">
        <v>25</v>
      </c>
      <c r="B32" s="255" t="s">
        <v>511</v>
      </c>
      <c r="C32" s="269" t="s">
        <v>508</v>
      </c>
      <c r="D32" s="256" t="n">
        <v>13.91</v>
      </c>
      <c r="E32" s="256" t="n">
        <v>15.57</v>
      </c>
      <c r="F32" s="256" t="n">
        <v>17.38</v>
      </c>
      <c r="G32" s="256" t="n">
        <v>18.49</v>
      </c>
      <c r="H32" s="256" t="n">
        <v>19.8</v>
      </c>
      <c r="I32" s="256" t="n">
        <v>21.52</v>
      </c>
      <c r="J32" s="256" t="n">
        <v>22.69</v>
      </c>
      <c r="K32" s="314"/>
      <c r="L32" s="254" t="n">
        <v>25</v>
      </c>
      <c r="M32" s="255" t="s">
        <v>511</v>
      </c>
      <c r="N32" s="269" t="s">
        <v>508</v>
      </c>
      <c r="O32" s="256" t="n">
        <v>24.52</v>
      </c>
      <c r="P32" s="256" t="n">
        <v>25.26</v>
      </c>
      <c r="Q32" s="256" t="n">
        <v>26.65</v>
      </c>
      <c r="R32" s="256" t="n">
        <v>28.98</v>
      </c>
      <c r="S32" s="256" t="n">
        <v>30.12</v>
      </c>
      <c r="T32" s="256" t="n">
        <v>30.15</v>
      </c>
      <c r="U32" s="256" t="n">
        <v>31.36</v>
      </c>
      <c r="V32" s="314"/>
      <c r="W32" s="254" t="n">
        <v>25</v>
      </c>
      <c r="X32" s="255" t="s">
        <v>511</v>
      </c>
      <c r="Y32" s="269" t="s">
        <v>508</v>
      </c>
      <c r="Z32" s="256" t="n">
        <v>32.65</v>
      </c>
      <c r="AA32" s="256" t="n">
        <v>34.26</v>
      </c>
      <c r="AB32" s="256" t="n">
        <v>36.08</v>
      </c>
      <c r="AC32" s="256" t="n">
        <v>37.88</v>
      </c>
      <c r="AD32" s="256" t="n">
        <v>38.53</v>
      </c>
      <c r="AE32" s="256" t="n">
        <v>39.81</v>
      </c>
      <c r="AF32" s="256" t="n">
        <v>44.77</v>
      </c>
      <c r="AG32" s="256" t="n">
        <v>49.78</v>
      </c>
    </row>
    <row r="33" s="54" customFormat="true" ht="11.1" hidden="false" customHeight="true" outlineLevel="0" collapsed="false">
      <c r="A33" s="254" t="n">
        <v>26</v>
      </c>
      <c r="B33" s="255" t="s">
        <v>512</v>
      </c>
      <c r="C33" s="269" t="s">
        <v>513</v>
      </c>
      <c r="D33" s="258" t="s">
        <v>82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58" t="s">
        <v>821</v>
      </c>
      <c r="J33" s="258" t="s">
        <v>821</v>
      </c>
      <c r="K33" s="314"/>
      <c r="L33" s="254" t="n">
        <v>26</v>
      </c>
      <c r="M33" s="255" t="s">
        <v>512</v>
      </c>
      <c r="N33" s="269" t="s">
        <v>513</v>
      </c>
      <c r="O33" s="258" t="s">
        <v>821</v>
      </c>
      <c r="P33" s="258" t="s">
        <v>821</v>
      </c>
      <c r="Q33" s="258" t="s">
        <v>821</v>
      </c>
      <c r="R33" s="258" t="s">
        <v>821</v>
      </c>
      <c r="S33" s="258" t="s">
        <v>821</v>
      </c>
      <c r="T33" s="258" t="s">
        <v>821</v>
      </c>
      <c r="U33" s="258" t="s">
        <v>821</v>
      </c>
      <c r="V33" s="314"/>
      <c r="W33" s="254" t="n">
        <v>26</v>
      </c>
      <c r="X33" s="255" t="s">
        <v>512</v>
      </c>
      <c r="Y33" s="269" t="s">
        <v>513</v>
      </c>
      <c r="Z33" s="258" t="s">
        <v>821</v>
      </c>
      <c r="AA33" s="258" t="s">
        <v>821</v>
      </c>
      <c r="AB33" s="258" t="s">
        <v>821</v>
      </c>
      <c r="AC33" s="258" t="s">
        <v>821</v>
      </c>
      <c r="AD33" s="258" t="s">
        <v>821</v>
      </c>
      <c r="AE33" s="258" t="s">
        <v>821</v>
      </c>
      <c r="AF33" s="258" t="s">
        <v>821</v>
      </c>
      <c r="AG33" s="258" t="s">
        <v>821</v>
      </c>
    </row>
    <row r="34" s="54" customFormat="true" ht="11.1" hidden="false" customHeight="true" outlineLevel="0" collapsed="false">
      <c r="A34" s="254" t="n">
        <v>27</v>
      </c>
      <c r="B34" s="255" t="s">
        <v>514</v>
      </c>
      <c r="C34" s="315" t="s">
        <v>515</v>
      </c>
      <c r="D34" s="316"/>
      <c r="E34" s="316"/>
      <c r="F34" s="316"/>
      <c r="G34" s="316"/>
      <c r="H34" s="316"/>
      <c r="I34" s="316"/>
      <c r="J34" s="316"/>
      <c r="K34" s="317"/>
      <c r="L34" s="254" t="n">
        <v>27</v>
      </c>
      <c r="M34" s="255" t="s">
        <v>514</v>
      </c>
      <c r="N34" s="315" t="s">
        <v>515</v>
      </c>
      <c r="O34" s="316"/>
      <c r="P34" s="316"/>
      <c r="Q34" s="316"/>
      <c r="R34" s="316"/>
      <c r="S34" s="316"/>
      <c r="T34" s="316"/>
      <c r="U34" s="316"/>
      <c r="V34" s="317"/>
      <c r="W34" s="254" t="n">
        <v>27</v>
      </c>
      <c r="X34" s="255" t="s">
        <v>514</v>
      </c>
      <c r="Y34" s="315" t="s">
        <v>515</v>
      </c>
      <c r="Z34" s="316"/>
      <c r="AA34" s="316"/>
      <c r="AB34" s="316"/>
      <c r="AC34" s="316"/>
      <c r="AD34" s="316"/>
      <c r="AE34" s="316"/>
      <c r="AF34" s="316"/>
      <c r="AG34" s="316"/>
    </row>
    <row r="35" s="54" customFormat="true" ht="11.1" hidden="false" customHeight="true" outlineLevel="0" collapsed="false">
      <c r="A35" s="254"/>
      <c r="B35" s="255"/>
      <c r="C35" s="260" t="s">
        <v>516</v>
      </c>
      <c r="D35" s="258" t="s">
        <v>821</v>
      </c>
      <c r="E35" s="258" t="s">
        <v>821</v>
      </c>
      <c r="F35" s="258" t="s">
        <v>821</v>
      </c>
      <c r="G35" s="258" t="s">
        <v>821</v>
      </c>
      <c r="H35" s="258" t="s">
        <v>821</v>
      </c>
      <c r="I35" s="258" t="s">
        <v>821</v>
      </c>
      <c r="J35" s="258" t="s">
        <v>821</v>
      </c>
      <c r="K35" s="314"/>
      <c r="L35" s="254"/>
      <c r="M35" s="255"/>
      <c r="N35" s="260" t="s">
        <v>516</v>
      </c>
      <c r="O35" s="258" t="s">
        <v>821</v>
      </c>
      <c r="P35" s="258" t="s">
        <v>821</v>
      </c>
      <c r="Q35" s="258" t="s">
        <v>821</v>
      </c>
      <c r="R35" s="258" t="s">
        <v>821</v>
      </c>
      <c r="S35" s="258" t="s">
        <v>821</v>
      </c>
      <c r="T35" s="258" t="s">
        <v>821</v>
      </c>
      <c r="U35" s="258" t="s">
        <v>821</v>
      </c>
      <c r="V35" s="314"/>
      <c r="W35" s="254"/>
      <c r="X35" s="255"/>
      <c r="Y35" s="260" t="s">
        <v>516</v>
      </c>
      <c r="Z35" s="258" t="s">
        <v>821</v>
      </c>
      <c r="AA35" s="258" t="s">
        <v>821</v>
      </c>
      <c r="AB35" s="258" t="s">
        <v>821</v>
      </c>
      <c r="AC35" s="258" t="s">
        <v>821</v>
      </c>
      <c r="AD35" s="258" t="s">
        <v>821</v>
      </c>
      <c r="AE35" s="258" t="s">
        <v>821</v>
      </c>
      <c r="AF35" s="258" t="s">
        <v>821</v>
      </c>
      <c r="AG35" s="258" t="s">
        <v>821</v>
      </c>
    </row>
    <row r="36" customFormat="false" ht="14.1" hidden="false" customHeight="true" outlineLevel="0" collapsed="false">
      <c r="A36" s="254" t="n">
        <v>28</v>
      </c>
      <c r="B36" s="255" t="s">
        <v>517</v>
      </c>
      <c r="C36" s="248" t="s">
        <v>518</v>
      </c>
      <c r="D36" s="256" t="n">
        <v>2.58</v>
      </c>
      <c r="E36" s="256" t="n">
        <v>2.97</v>
      </c>
      <c r="F36" s="256" t="n">
        <v>3.39</v>
      </c>
      <c r="G36" s="256" t="n">
        <v>3.68</v>
      </c>
      <c r="H36" s="256" t="n">
        <v>3.91</v>
      </c>
      <c r="I36" s="256" t="n">
        <v>4.26</v>
      </c>
      <c r="J36" s="256" t="n">
        <v>4.54</v>
      </c>
      <c r="K36" s="314"/>
      <c r="L36" s="254" t="n">
        <v>28</v>
      </c>
      <c r="M36" s="255" t="s">
        <v>517</v>
      </c>
      <c r="N36" s="248" t="s">
        <v>518</v>
      </c>
      <c r="O36" s="256" t="n">
        <v>5</v>
      </c>
      <c r="P36" s="256" t="n">
        <v>5.57</v>
      </c>
      <c r="Q36" s="256" t="n">
        <v>5.94</v>
      </c>
      <c r="R36" s="256" t="n">
        <v>6.48</v>
      </c>
      <c r="S36" s="256" t="n">
        <v>6.39</v>
      </c>
      <c r="T36" s="256" t="n">
        <v>6.18</v>
      </c>
      <c r="U36" s="256" t="n">
        <v>6.28</v>
      </c>
      <c r="V36" s="314"/>
      <c r="W36" s="254" t="n">
        <v>28</v>
      </c>
      <c r="X36" s="255" t="s">
        <v>517</v>
      </c>
      <c r="Y36" s="248" t="s">
        <v>518</v>
      </c>
      <c r="Z36" s="256" t="n">
        <v>6.37</v>
      </c>
      <c r="AA36" s="256" t="n">
        <v>6.43</v>
      </c>
      <c r="AB36" s="256" t="n">
        <v>6.54</v>
      </c>
      <c r="AC36" s="256" t="n">
        <v>6.62</v>
      </c>
      <c r="AD36" s="256" t="n">
        <v>6.64</v>
      </c>
      <c r="AE36" s="256" t="n">
        <v>6.92</v>
      </c>
      <c r="AF36" s="256" t="n">
        <v>7.8</v>
      </c>
      <c r="AG36" s="256" t="n">
        <v>8.38</v>
      </c>
    </row>
    <row r="37" s="54" customFormat="true" ht="11.1" hidden="false" customHeight="true" outlineLevel="0" collapsed="false">
      <c r="A37" s="254" t="n">
        <v>29</v>
      </c>
      <c r="B37" s="255" t="s">
        <v>519</v>
      </c>
      <c r="C37" s="269" t="s">
        <v>520</v>
      </c>
      <c r="D37" s="258" t="s">
        <v>821</v>
      </c>
      <c r="E37" s="258" t="s">
        <v>821</v>
      </c>
      <c r="F37" s="258" t="s">
        <v>821</v>
      </c>
      <c r="G37" s="258" t="s">
        <v>821</v>
      </c>
      <c r="H37" s="258" t="s">
        <v>821</v>
      </c>
      <c r="I37" s="258" t="s">
        <v>821</v>
      </c>
      <c r="J37" s="258" t="s">
        <v>821</v>
      </c>
      <c r="K37" s="314"/>
      <c r="L37" s="254" t="n">
        <v>29</v>
      </c>
      <c r="M37" s="255" t="s">
        <v>519</v>
      </c>
      <c r="N37" s="269" t="s">
        <v>520</v>
      </c>
      <c r="O37" s="258" t="s">
        <v>821</v>
      </c>
      <c r="P37" s="258" t="s">
        <v>821</v>
      </c>
      <c r="Q37" s="258" t="s">
        <v>821</v>
      </c>
      <c r="R37" s="258" t="s">
        <v>821</v>
      </c>
      <c r="S37" s="258" t="s">
        <v>821</v>
      </c>
      <c r="T37" s="258" t="s">
        <v>821</v>
      </c>
      <c r="U37" s="258" t="s">
        <v>821</v>
      </c>
      <c r="V37" s="314"/>
      <c r="W37" s="254" t="n">
        <v>29</v>
      </c>
      <c r="X37" s="255" t="s">
        <v>519</v>
      </c>
      <c r="Y37" s="269" t="s">
        <v>520</v>
      </c>
      <c r="Z37" s="258" t="s">
        <v>821</v>
      </c>
      <c r="AA37" s="258" t="s">
        <v>821</v>
      </c>
      <c r="AB37" s="258" t="s">
        <v>821</v>
      </c>
      <c r="AC37" s="258" t="s">
        <v>821</v>
      </c>
      <c r="AD37" s="258" t="s">
        <v>821</v>
      </c>
      <c r="AE37" s="258" t="s">
        <v>821</v>
      </c>
      <c r="AF37" s="258" t="s">
        <v>821</v>
      </c>
      <c r="AG37" s="258" t="s">
        <v>821</v>
      </c>
    </row>
    <row r="38" s="54" customFormat="true" ht="11.1" hidden="false" customHeight="true" outlineLevel="0" collapsed="false">
      <c r="A38" s="254" t="n">
        <v>30</v>
      </c>
      <c r="B38" s="255" t="s">
        <v>521</v>
      </c>
      <c r="C38" s="269" t="s">
        <v>522</v>
      </c>
      <c r="D38" s="258" t="s">
        <v>821</v>
      </c>
      <c r="E38" s="258" t="s">
        <v>821</v>
      </c>
      <c r="F38" s="258" t="s">
        <v>821</v>
      </c>
      <c r="G38" s="258" t="s">
        <v>821</v>
      </c>
      <c r="H38" s="258" t="s">
        <v>821</v>
      </c>
      <c r="I38" s="258" t="s">
        <v>821</v>
      </c>
      <c r="J38" s="258" t="s">
        <v>821</v>
      </c>
      <c r="K38" s="314"/>
      <c r="L38" s="254" t="n">
        <v>30</v>
      </c>
      <c r="M38" s="255" t="s">
        <v>521</v>
      </c>
      <c r="N38" s="269" t="s">
        <v>522</v>
      </c>
      <c r="O38" s="258" t="s">
        <v>821</v>
      </c>
      <c r="P38" s="258" t="s">
        <v>821</v>
      </c>
      <c r="Q38" s="258" t="s">
        <v>821</v>
      </c>
      <c r="R38" s="258" t="s">
        <v>821</v>
      </c>
      <c r="S38" s="258" t="s">
        <v>821</v>
      </c>
      <c r="T38" s="258" t="s">
        <v>821</v>
      </c>
      <c r="U38" s="258" t="s">
        <v>821</v>
      </c>
      <c r="V38" s="314"/>
      <c r="W38" s="254" t="n">
        <v>30</v>
      </c>
      <c r="X38" s="255" t="s">
        <v>521</v>
      </c>
      <c r="Y38" s="269" t="s">
        <v>522</v>
      </c>
      <c r="Z38" s="258" t="s">
        <v>821</v>
      </c>
      <c r="AA38" s="258" t="s">
        <v>821</v>
      </c>
      <c r="AB38" s="258" t="s">
        <v>821</v>
      </c>
      <c r="AC38" s="258" t="s">
        <v>821</v>
      </c>
      <c r="AD38" s="258" t="s">
        <v>821</v>
      </c>
      <c r="AE38" s="258" t="s">
        <v>821</v>
      </c>
      <c r="AF38" s="258" t="s">
        <v>821</v>
      </c>
      <c r="AG38" s="258" t="s">
        <v>821</v>
      </c>
    </row>
    <row r="39" customFormat="false" ht="15.95" hidden="false" customHeight="true" outlineLevel="0" collapsed="false">
      <c r="A39" s="254" t="n">
        <v>31</v>
      </c>
      <c r="B39" s="255" t="s">
        <v>523</v>
      </c>
      <c r="C39" s="237" t="s">
        <v>524</v>
      </c>
      <c r="D39" s="256" t="n">
        <v>33.66</v>
      </c>
      <c r="E39" s="256" t="n">
        <v>36.83</v>
      </c>
      <c r="F39" s="256" t="n">
        <v>40.61</v>
      </c>
      <c r="G39" s="256" t="n">
        <v>46.64</v>
      </c>
      <c r="H39" s="256" t="n">
        <v>51.81</v>
      </c>
      <c r="I39" s="256" t="n">
        <v>57.35</v>
      </c>
      <c r="J39" s="256" t="n">
        <v>63.19</v>
      </c>
      <c r="K39" s="314"/>
      <c r="L39" s="254" t="n">
        <v>31</v>
      </c>
      <c r="M39" s="255" t="s">
        <v>523</v>
      </c>
      <c r="N39" s="237" t="s">
        <v>524</v>
      </c>
      <c r="O39" s="256" t="n">
        <v>66.63</v>
      </c>
      <c r="P39" s="256" t="n">
        <v>71.2</v>
      </c>
      <c r="Q39" s="256" t="n">
        <v>80.16</v>
      </c>
      <c r="R39" s="256" t="n">
        <v>86.84</v>
      </c>
      <c r="S39" s="256" t="n">
        <v>94.59</v>
      </c>
      <c r="T39" s="256" t="n">
        <v>102.06</v>
      </c>
      <c r="U39" s="256" t="n">
        <v>107.99</v>
      </c>
      <c r="V39" s="314"/>
      <c r="W39" s="254" t="n">
        <v>31</v>
      </c>
      <c r="X39" s="255" t="s">
        <v>523</v>
      </c>
      <c r="Y39" s="237" t="s">
        <v>524</v>
      </c>
      <c r="Z39" s="256" t="n">
        <v>115.96</v>
      </c>
      <c r="AA39" s="256" t="n">
        <v>123.08</v>
      </c>
      <c r="AB39" s="256" t="n">
        <v>123.16</v>
      </c>
      <c r="AC39" s="256" t="n">
        <v>125.3</v>
      </c>
      <c r="AD39" s="256" t="n">
        <v>128.07</v>
      </c>
      <c r="AE39" s="256" t="n">
        <v>134.36</v>
      </c>
      <c r="AF39" s="256" t="n">
        <v>142.72</v>
      </c>
      <c r="AG39" s="256" t="n">
        <v>152.37</v>
      </c>
    </row>
    <row r="40" customFormat="false" ht="14.1" hidden="false" customHeight="true" outlineLevel="0" collapsed="false">
      <c r="A40" s="254" t="n">
        <v>32</v>
      </c>
      <c r="B40" s="255" t="s">
        <v>525</v>
      </c>
      <c r="C40" s="248" t="s">
        <v>526</v>
      </c>
      <c r="D40" s="256" t="n">
        <v>11.79</v>
      </c>
      <c r="E40" s="256" t="n">
        <v>12.88</v>
      </c>
      <c r="F40" s="256" t="n">
        <v>14.1</v>
      </c>
      <c r="G40" s="256" t="n">
        <v>15.6</v>
      </c>
      <c r="H40" s="256" t="n">
        <v>17.06</v>
      </c>
      <c r="I40" s="256" t="n">
        <v>18.87</v>
      </c>
      <c r="J40" s="256" t="n">
        <v>20.27</v>
      </c>
      <c r="K40" s="314"/>
      <c r="L40" s="254" t="n">
        <v>32</v>
      </c>
      <c r="M40" s="255" t="s">
        <v>525</v>
      </c>
      <c r="N40" s="248" t="s">
        <v>526</v>
      </c>
      <c r="O40" s="256" t="n">
        <v>21.5</v>
      </c>
      <c r="P40" s="256" t="n">
        <v>22.67</v>
      </c>
      <c r="Q40" s="256" t="n">
        <v>24.18</v>
      </c>
      <c r="R40" s="256" t="n">
        <v>26.41</v>
      </c>
      <c r="S40" s="256" t="n">
        <v>28.37</v>
      </c>
      <c r="T40" s="256" t="n">
        <v>30.67</v>
      </c>
      <c r="U40" s="256" t="n">
        <v>33.1</v>
      </c>
      <c r="V40" s="314"/>
      <c r="W40" s="254" t="n">
        <v>32</v>
      </c>
      <c r="X40" s="255" t="s">
        <v>525</v>
      </c>
      <c r="Y40" s="248" t="s">
        <v>526</v>
      </c>
      <c r="Z40" s="256" t="n">
        <v>35.13</v>
      </c>
      <c r="AA40" s="256" t="n">
        <v>37.03</v>
      </c>
      <c r="AB40" s="256" t="n">
        <v>38.85</v>
      </c>
      <c r="AC40" s="256" t="n">
        <v>40.54</v>
      </c>
      <c r="AD40" s="256" t="n">
        <v>42.26</v>
      </c>
      <c r="AE40" s="256" t="n">
        <v>44.36</v>
      </c>
      <c r="AF40" s="256" t="n">
        <v>46.84</v>
      </c>
      <c r="AG40" s="256" t="n">
        <v>49.01</v>
      </c>
    </row>
    <row r="41" customFormat="false" ht="14.1" hidden="false" customHeight="true" outlineLevel="0" collapsed="false">
      <c r="A41" s="254" t="n">
        <v>33</v>
      </c>
      <c r="B41" s="255" t="s">
        <v>527</v>
      </c>
      <c r="C41" s="248" t="s">
        <v>528</v>
      </c>
      <c r="D41" s="256" t="n">
        <v>11.37</v>
      </c>
      <c r="E41" s="256" t="n">
        <v>12.59</v>
      </c>
      <c r="F41" s="256" t="n">
        <v>13.96</v>
      </c>
      <c r="G41" s="256" t="n">
        <v>15.67</v>
      </c>
      <c r="H41" s="256" t="n">
        <v>17.4</v>
      </c>
      <c r="I41" s="256" t="n">
        <v>19.37</v>
      </c>
      <c r="J41" s="256" t="n">
        <v>21.03</v>
      </c>
      <c r="K41" s="314"/>
      <c r="L41" s="254" t="n">
        <v>33</v>
      </c>
      <c r="M41" s="255" t="s">
        <v>527</v>
      </c>
      <c r="N41" s="248" t="s">
        <v>528</v>
      </c>
      <c r="O41" s="256" t="n">
        <v>22.59</v>
      </c>
      <c r="P41" s="256" t="n">
        <v>24.15</v>
      </c>
      <c r="Q41" s="256" t="n">
        <v>26</v>
      </c>
      <c r="R41" s="256" t="n">
        <v>28.55</v>
      </c>
      <c r="S41" s="256" t="n">
        <v>31</v>
      </c>
      <c r="T41" s="256" t="n">
        <v>33.81</v>
      </c>
      <c r="U41" s="256" t="n">
        <v>36.79</v>
      </c>
      <c r="V41" s="314"/>
      <c r="W41" s="254" t="n">
        <v>33</v>
      </c>
      <c r="X41" s="255" t="s">
        <v>527</v>
      </c>
      <c r="Y41" s="248" t="s">
        <v>528</v>
      </c>
      <c r="Z41" s="256" t="n">
        <v>39.45</v>
      </c>
      <c r="AA41" s="256" t="n">
        <v>41.87</v>
      </c>
      <c r="AB41" s="256" t="n">
        <v>44.18</v>
      </c>
      <c r="AC41" s="256" t="n">
        <v>46.31</v>
      </c>
      <c r="AD41" s="256" t="n">
        <v>48.75</v>
      </c>
      <c r="AE41" s="256" t="n">
        <v>51.48</v>
      </c>
      <c r="AF41" s="256" t="n">
        <v>54.84</v>
      </c>
      <c r="AG41" s="256" t="n">
        <v>57.05</v>
      </c>
    </row>
    <row r="42" customFormat="false" ht="14.1" hidden="false" customHeight="true" outlineLevel="0" collapsed="false">
      <c r="A42" s="254" t="n">
        <v>34</v>
      </c>
      <c r="B42" s="255" t="s">
        <v>529</v>
      </c>
      <c r="C42" s="318" t="s">
        <v>530</v>
      </c>
      <c r="L42" s="254" t="n">
        <v>34</v>
      </c>
      <c r="M42" s="255" t="s">
        <v>529</v>
      </c>
      <c r="N42" s="318" t="s">
        <v>530</v>
      </c>
      <c r="W42" s="254" t="n">
        <v>34</v>
      </c>
      <c r="X42" s="255" t="s">
        <v>529</v>
      </c>
      <c r="Y42" s="318" t="s">
        <v>530</v>
      </c>
    </row>
    <row r="43" customFormat="false" ht="11.1" hidden="false" customHeight="true" outlineLevel="0" collapsed="false">
      <c r="A43" s="254"/>
      <c r="B43" s="255"/>
      <c r="C43" s="319" t="s">
        <v>531</v>
      </c>
      <c r="D43" s="256" t="n">
        <v>1.34</v>
      </c>
      <c r="E43" s="256" t="n">
        <v>1.5</v>
      </c>
      <c r="F43" s="256" t="n">
        <v>1.71</v>
      </c>
      <c r="G43" s="256" t="n">
        <v>1.93</v>
      </c>
      <c r="H43" s="256" t="n">
        <v>2.06</v>
      </c>
      <c r="I43" s="256" t="n">
        <v>2.23</v>
      </c>
      <c r="J43" s="256" t="n">
        <v>2.4</v>
      </c>
      <c r="K43" s="314"/>
      <c r="L43" s="254"/>
      <c r="M43" s="255"/>
      <c r="N43" s="319" t="s">
        <v>531</v>
      </c>
      <c r="O43" s="256" t="n">
        <v>2.6</v>
      </c>
      <c r="P43" s="256" t="n">
        <v>2.79</v>
      </c>
      <c r="Q43" s="256" t="n">
        <v>3.05</v>
      </c>
      <c r="R43" s="256" t="n">
        <v>3.17</v>
      </c>
      <c r="S43" s="256" t="n">
        <v>3.39</v>
      </c>
      <c r="T43" s="256" t="n">
        <v>3.37</v>
      </c>
      <c r="U43" s="256" t="n">
        <v>3.42</v>
      </c>
      <c r="V43" s="314"/>
      <c r="W43" s="254"/>
      <c r="X43" s="255"/>
      <c r="Y43" s="319" t="s">
        <v>531</v>
      </c>
      <c r="Z43" s="256" t="n">
        <v>3.67</v>
      </c>
      <c r="AA43" s="256" t="n">
        <v>3.58</v>
      </c>
      <c r="AB43" s="256" t="n">
        <v>3.71</v>
      </c>
      <c r="AC43" s="256" t="n">
        <v>4</v>
      </c>
      <c r="AD43" s="256" t="n">
        <v>4.23</v>
      </c>
      <c r="AE43" s="256" t="n">
        <v>4.67</v>
      </c>
      <c r="AF43" s="256" t="n">
        <v>5.26</v>
      </c>
      <c r="AG43" s="256" t="n">
        <v>5.8</v>
      </c>
    </row>
    <row r="44" s="54" customFormat="true" ht="11.1" hidden="false" customHeight="true" outlineLevel="0" collapsed="false">
      <c r="A44" s="254" t="n">
        <v>35</v>
      </c>
      <c r="B44" s="255" t="s">
        <v>532</v>
      </c>
      <c r="C44" s="315" t="s">
        <v>533</v>
      </c>
      <c r="K44" s="317"/>
      <c r="L44" s="254" t="n">
        <v>35</v>
      </c>
      <c r="M44" s="255" t="s">
        <v>532</v>
      </c>
      <c r="N44" s="315" t="s">
        <v>533</v>
      </c>
      <c r="V44" s="317"/>
      <c r="W44" s="254" t="n">
        <v>35</v>
      </c>
      <c r="X44" s="255" t="s">
        <v>532</v>
      </c>
      <c r="Y44" s="315" t="s">
        <v>533</v>
      </c>
    </row>
    <row r="45" s="54" customFormat="true" ht="11.1" hidden="false" customHeight="true" outlineLevel="0" collapsed="false">
      <c r="A45" s="254"/>
      <c r="B45" s="255"/>
      <c r="C45" s="260" t="s">
        <v>534</v>
      </c>
      <c r="D45" s="258" t="s">
        <v>821</v>
      </c>
      <c r="E45" s="258" t="s">
        <v>821</v>
      </c>
      <c r="F45" s="258" t="s">
        <v>821</v>
      </c>
      <c r="G45" s="258" t="s">
        <v>821</v>
      </c>
      <c r="H45" s="258" t="s">
        <v>821</v>
      </c>
      <c r="I45" s="258" t="s">
        <v>821</v>
      </c>
      <c r="J45" s="258" t="s">
        <v>821</v>
      </c>
      <c r="K45" s="314"/>
      <c r="L45" s="254"/>
      <c r="M45" s="255"/>
      <c r="N45" s="260" t="s">
        <v>534</v>
      </c>
      <c r="O45" s="258" t="s">
        <v>821</v>
      </c>
      <c r="P45" s="258" t="s">
        <v>821</v>
      </c>
      <c r="Q45" s="258" t="s">
        <v>821</v>
      </c>
      <c r="R45" s="258" t="s">
        <v>821</v>
      </c>
      <c r="S45" s="258" t="s">
        <v>821</v>
      </c>
      <c r="T45" s="258" t="s">
        <v>821</v>
      </c>
      <c r="U45" s="258" t="s">
        <v>821</v>
      </c>
      <c r="V45" s="314"/>
      <c r="W45" s="254"/>
      <c r="X45" s="255"/>
      <c r="Y45" s="260" t="s">
        <v>534</v>
      </c>
      <c r="Z45" s="258" t="s">
        <v>821</v>
      </c>
      <c r="AA45" s="258" t="s">
        <v>821</v>
      </c>
      <c r="AB45" s="258" t="s">
        <v>821</v>
      </c>
      <c r="AC45" s="258" t="s">
        <v>821</v>
      </c>
      <c r="AD45" s="258" t="s">
        <v>821</v>
      </c>
      <c r="AE45" s="258" t="s">
        <v>821</v>
      </c>
      <c r="AF45" s="258" t="s">
        <v>821</v>
      </c>
      <c r="AG45" s="258" t="s">
        <v>821</v>
      </c>
    </row>
    <row r="46" s="54" customFormat="true" ht="11.1" hidden="false" customHeight="true" outlineLevel="0" collapsed="false">
      <c r="A46" s="254" t="n">
        <v>36</v>
      </c>
      <c r="B46" s="255" t="s">
        <v>535</v>
      </c>
      <c r="C46" s="315" t="s">
        <v>536</v>
      </c>
      <c r="D46" s="316"/>
      <c r="E46" s="316"/>
      <c r="F46" s="316"/>
      <c r="G46" s="316"/>
      <c r="H46" s="316"/>
      <c r="I46" s="316"/>
      <c r="J46" s="316"/>
      <c r="K46" s="317"/>
      <c r="L46" s="254" t="n">
        <v>36</v>
      </c>
      <c r="M46" s="255" t="s">
        <v>535</v>
      </c>
      <c r="N46" s="315" t="s">
        <v>536</v>
      </c>
      <c r="O46" s="316"/>
      <c r="P46" s="316"/>
      <c r="Q46" s="316"/>
      <c r="R46" s="316"/>
      <c r="S46" s="316"/>
      <c r="T46" s="316"/>
      <c r="U46" s="316"/>
      <c r="V46" s="317"/>
      <c r="W46" s="254" t="n">
        <v>36</v>
      </c>
      <c r="X46" s="255" t="s">
        <v>535</v>
      </c>
      <c r="Y46" s="315" t="s">
        <v>536</v>
      </c>
      <c r="Z46" s="316"/>
      <c r="AA46" s="316"/>
      <c r="AB46" s="316"/>
      <c r="AC46" s="316"/>
      <c r="AD46" s="316"/>
      <c r="AE46" s="316"/>
      <c r="AF46" s="316"/>
      <c r="AG46" s="316"/>
    </row>
    <row r="47" s="54" customFormat="true" ht="11.1" hidden="false" customHeight="true" outlineLevel="0" collapsed="false">
      <c r="A47" s="254"/>
      <c r="B47" s="255"/>
      <c r="C47" s="260" t="s">
        <v>537</v>
      </c>
      <c r="D47" s="258" t="s">
        <v>821</v>
      </c>
      <c r="E47" s="258" t="s">
        <v>821</v>
      </c>
      <c r="F47" s="258" t="s">
        <v>821</v>
      </c>
      <c r="G47" s="258" t="s">
        <v>821</v>
      </c>
      <c r="H47" s="258" t="s">
        <v>821</v>
      </c>
      <c r="I47" s="258" t="s">
        <v>821</v>
      </c>
      <c r="J47" s="258" t="s">
        <v>821</v>
      </c>
      <c r="K47" s="314"/>
      <c r="L47" s="254"/>
      <c r="M47" s="255"/>
      <c r="N47" s="260" t="s">
        <v>537</v>
      </c>
      <c r="O47" s="258" t="s">
        <v>821</v>
      </c>
      <c r="P47" s="258" t="s">
        <v>821</v>
      </c>
      <c r="Q47" s="258" t="s">
        <v>821</v>
      </c>
      <c r="R47" s="258" t="s">
        <v>821</v>
      </c>
      <c r="S47" s="258" t="s">
        <v>821</v>
      </c>
      <c r="T47" s="258" t="s">
        <v>821</v>
      </c>
      <c r="U47" s="258" t="s">
        <v>821</v>
      </c>
      <c r="V47" s="314"/>
      <c r="W47" s="254"/>
      <c r="X47" s="255"/>
      <c r="Y47" s="260" t="s">
        <v>537</v>
      </c>
      <c r="Z47" s="258" t="s">
        <v>821</v>
      </c>
      <c r="AA47" s="258" t="s">
        <v>821</v>
      </c>
      <c r="AB47" s="258" t="s">
        <v>821</v>
      </c>
      <c r="AC47" s="258" t="s">
        <v>821</v>
      </c>
      <c r="AD47" s="258" t="s">
        <v>821</v>
      </c>
      <c r="AE47" s="258" t="s">
        <v>821</v>
      </c>
      <c r="AF47" s="258" t="s">
        <v>821</v>
      </c>
      <c r="AG47" s="258" t="s">
        <v>821</v>
      </c>
    </row>
    <row r="48" customFormat="false" ht="11.1" hidden="false" customHeight="true" outlineLevel="0" collapsed="false">
      <c r="A48" s="254" t="n">
        <v>37</v>
      </c>
      <c r="B48" s="255" t="s">
        <v>538</v>
      </c>
      <c r="C48" s="318" t="s">
        <v>539</v>
      </c>
      <c r="L48" s="254" t="n">
        <v>37</v>
      </c>
      <c r="M48" s="255" t="s">
        <v>538</v>
      </c>
      <c r="N48" s="318" t="s">
        <v>539</v>
      </c>
      <c r="W48" s="254" t="n">
        <v>37</v>
      </c>
      <c r="X48" s="255" t="s">
        <v>538</v>
      </c>
      <c r="Y48" s="318" t="s">
        <v>539</v>
      </c>
    </row>
    <row r="49" customFormat="false" ht="11.1" hidden="false" customHeight="true" outlineLevel="0" collapsed="false">
      <c r="A49" s="254"/>
      <c r="B49" s="255"/>
      <c r="C49" s="319" t="s">
        <v>540</v>
      </c>
      <c r="D49" s="256" t="n">
        <v>2.05</v>
      </c>
      <c r="E49" s="256" t="n">
        <v>2.36</v>
      </c>
      <c r="F49" s="256" t="n">
        <v>2.65</v>
      </c>
      <c r="G49" s="256" t="n">
        <v>2.94</v>
      </c>
      <c r="H49" s="256" t="n">
        <v>3.35</v>
      </c>
      <c r="I49" s="256" t="n">
        <v>3.8</v>
      </c>
      <c r="J49" s="256" t="n">
        <v>4.42</v>
      </c>
      <c r="K49" s="314"/>
      <c r="L49" s="254"/>
      <c r="M49" s="255"/>
      <c r="N49" s="319" t="s">
        <v>540</v>
      </c>
      <c r="O49" s="256" t="n">
        <v>4.71</v>
      </c>
      <c r="P49" s="256" t="n">
        <v>4.97</v>
      </c>
      <c r="Q49" s="256" t="n">
        <v>5.21</v>
      </c>
      <c r="R49" s="256" t="n">
        <v>5.61</v>
      </c>
      <c r="S49" s="256" t="n">
        <v>6.1</v>
      </c>
      <c r="T49" s="256" t="n">
        <v>6.72</v>
      </c>
      <c r="U49" s="256" t="n">
        <v>7.1</v>
      </c>
      <c r="V49" s="314"/>
      <c r="W49" s="254"/>
      <c r="X49" s="255"/>
      <c r="Y49" s="319" t="s">
        <v>540</v>
      </c>
      <c r="Z49" s="256" t="n">
        <v>7.47</v>
      </c>
      <c r="AA49" s="256" t="n">
        <v>7.78</v>
      </c>
      <c r="AB49" s="256" t="n">
        <v>8.14</v>
      </c>
      <c r="AC49" s="256" t="n">
        <v>8.62</v>
      </c>
      <c r="AD49" s="256" t="n">
        <v>9.06</v>
      </c>
      <c r="AE49" s="256" t="n">
        <v>9.47</v>
      </c>
      <c r="AF49" s="256" t="n">
        <v>9.67</v>
      </c>
      <c r="AG49" s="256" t="n">
        <v>9.87</v>
      </c>
    </row>
    <row r="50" customFormat="false" ht="14.1" hidden="false" customHeight="true" outlineLevel="0" collapsed="false">
      <c r="A50" s="254" t="n">
        <v>38</v>
      </c>
      <c r="B50" s="255" t="s">
        <v>541</v>
      </c>
      <c r="C50" s="248" t="s">
        <v>542</v>
      </c>
      <c r="D50" s="256" t="n">
        <v>7.11</v>
      </c>
      <c r="E50" s="256" t="n">
        <v>7.5</v>
      </c>
      <c r="F50" s="256" t="n">
        <v>8.19</v>
      </c>
      <c r="G50" s="256" t="n">
        <v>10.5</v>
      </c>
      <c r="H50" s="256" t="n">
        <v>11.94</v>
      </c>
      <c r="I50" s="256" t="n">
        <v>13.08</v>
      </c>
      <c r="J50" s="256" t="n">
        <v>15.07</v>
      </c>
      <c r="K50" s="314"/>
      <c r="L50" s="254" t="n">
        <v>38</v>
      </c>
      <c r="M50" s="255" t="s">
        <v>541</v>
      </c>
      <c r="N50" s="248" t="s">
        <v>542</v>
      </c>
      <c r="O50" s="256" t="n">
        <v>15.23</v>
      </c>
      <c r="P50" s="256" t="n">
        <v>16.62</v>
      </c>
      <c r="Q50" s="256" t="n">
        <v>21.72</v>
      </c>
      <c r="R50" s="256" t="n">
        <v>23.1</v>
      </c>
      <c r="S50" s="256" t="n">
        <v>25.73</v>
      </c>
      <c r="T50" s="256" t="n">
        <v>27.49</v>
      </c>
      <c r="U50" s="256" t="n">
        <v>27.58</v>
      </c>
      <c r="V50" s="314"/>
      <c r="W50" s="254" t="n">
        <v>38</v>
      </c>
      <c r="X50" s="255" t="s">
        <v>541</v>
      </c>
      <c r="Y50" s="248" t="s">
        <v>542</v>
      </c>
      <c r="Z50" s="256" t="n">
        <v>30.24</v>
      </c>
      <c r="AA50" s="256" t="n">
        <v>32.82</v>
      </c>
      <c r="AB50" s="256" t="n">
        <v>28.28</v>
      </c>
      <c r="AC50" s="256" t="n">
        <v>25.83</v>
      </c>
      <c r="AD50" s="256" t="n">
        <v>23.77</v>
      </c>
      <c r="AE50" s="256" t="n">
        <v>24.38</v>
      </c>
      <c r="AF50" s="256" t="n">
        <v>26.11</v>
      </c>
      <c r="AG50" s="256" t="n">
        <v>30.64</v>
      </c>
    </row>
    <row r="51" customFormat="false" ht="11.1" hidden="false" customHeight="true" outlineLevel="0" collapsed="false">
      <c r="A51" s="254" t="n">
        <v>39</v>
      </c>
      <c r="B51" s="255" t="s">
        <v>543</v>
      </c>
      <c r="C51" s="269" t="s">
        <v>544</v>
      </c>
      <c r="D51" s="256" t="n">
        <v>2.88</v>
      </c>
      <c r="E51" s="256" t="n">
        <v>3.21</v>
      </c>
      <c r="F51" s="256" t="n">
        <v>3.81</v>
      </c>
      <c r="G51" s="256" t="n">
        <v>4.21</v>
      </c>
      <c r="H51" s="256" t="n">
        <v>4.78</v>
      </c>
      <c r="I51" s="256" t="n">
        <v>5.87</v>
      </c>
      <c r="J51" s="256" t="n">
        <v>6.35</v>
      </c>
      <c r="K51" s="314"/>
      <c r="L51" s="254" t="n">
        <v>39</v>
      </c>
      <c r="M51" s="255" t="s">
        <v>543</v>
      </c>
      <c r="N51" s="269" t="s">
        <v>544</v>
      </c>
      <c r="O51" s="256" t="n">
        <v>6.68</v>
      </c>
      <c r="P51" s="256" t="n">
        <v>7.41</v>
      </c>
      <c r="Q51" s="256" t="n">
        <v>7.75</v>
      </c>
      <c r="R51" s="256" t="n">
        <v>8.31</v>
      </c>
      <c r="S51" s="256" t="n">
        <v>9.49</v>
      </c>
      <c r="T51" s="256" t="n">
        <v>10.48</v>
      </c>
      <c r="U51" s="256" t="n">
        <v>11.06</v>
      </c>
      <c r="V51" s="314"/>
      <c r="W51" s="254" t="n">
        <v>39</v>
      </c>
      <c r="X51" s="255" t="s">
        <v>543</v>
      </c>
      <c r="Y51" s="269" t="s">
        <v>544</v>
      </c>
      <c r="Z51" s="256" t="n">
        <v>11.85</v>
      </c>
      <c r="AA51" s="256" t="n">
        <v>12.37</v>
      </c>
      <c r="AB51" s="256" t="n">
        <v>12.76</v>
      </c>
      <c r="AC51" s="256" t="n">
        <v>13.32</v>
      </c>
      <c r="AD51" s="256" t="n">
        <v>13.42</v>
      </c>
      <c r="AE51" s="256" t="n">
        <v>13.63</v>
      </c>
      <c r="AF51" s="256" t="n">
        <v>13.87</v>
      </c>
      <c r="AG51" s="256" t="n">
        <v>14.57</v>
      </c>
    </row>
    <row r="52" customFormat="false" ht="11.1" hidden="false" customHeight="true" outlineLevel="0" collapsed="false">
      <c r="A52" s="254" t="n">
        <v>40</v>
      </c>
      <c r="B52" s="255" t="s">
        <v>545</v>
      </c>
      <c r="C52" s="269" t="s">
        <v>546</v>
      </c>
      <c r="D52" s="256" t="n">
        <v>0.76</v>
      </c>
      <c r="E52" s="256" t="n">
        <v>0.67</v>
      </c>
      <c r="F52" s="256" t="n">
        <v>0.88</v>
      </c>
      <c r="G52" s="256" t="n">
        <v>1.04</v>
      </c>
      <c r="H52" s="256" t="n">
        <v>1.23</v>
      </c>
      <c r="I52" s="256" t="n">
        <v>1.51</v>
      </c>
      <c r="J52" s="256" t="n">
        <v>1.93</v>
      </c>
      <c r="K52" s="314"/>
      <c r="L52" s="254" t="n">
        <v>40</v>
      </c>
      <c r="M52" s="255" t="s">
        <v>545</v>
      </c>
      <c r="N52" s="269" t="s">
        <v>546</v>
      </c>
      <c r="O52" s="256" t="n">
        <v>2.07</v>
      </c>
      <c r="P52" s="256" t="n">
        <v>2.5</v>
      </c>
      <c r="Q52" s="256" t="n">
        <v>2.84</v>
      </c>
      <c r="R52" s="256" t="n">
        <v>3.61</v>
      </c>
      <c r="S52" s="256" t="n">
        <v>4.56</v>
      </c>
      <c r="T52" s="256" t="n">
        <v>5.27</v>
      </c>
      <c r="U52" s="256" t="n">
        <v>5.56</v>
      </c>
      <c r="V52" s="314"/>
      <c r="W52" s="254" t="n">
        <v>40</v>
      </c>
      <c r="X52" s="255" t="s">
        <v>545</v>
      </c>
      <c r="Y52" s="269" t="s">
        <v>546</v>
      </c>
      <c r="Z52" s="256" t="n">
        <v>6.39</v>
      </c>
      <c r="AA52" s="256" t="n">
        <v>7.07</v>
      </c>
      <c r="AB52" s="256" t="n">
        <v>6.58</v>
      </c>
      <c r="AC52" s="256" t="n">
        <v>5.31</v>
      </c>
      <c r="AD52" s="256" t="n">
        <v>4.56</v>
      </c>
      <c r="AE52" s="256" t="n">
        <v>4.93</v>
      </c>
      <c r="AF52" s="256" t="n">
        <v>5.46</v>
      </c>
      <c r="AG52" s="256" t="n">
        <v>7.28</v>
      </c>
    </row>
    <row r="53" customFormat="false" ht="11.1" hidden="false" customHeight="true" outlineLevel="0" collapsed="false">
      <c r="A53" s="254" t="n">
        <v>41</v>
      </c>
      <c r="B53" s="255" t="s">
        <v>547</v>
      </c>
      <c r="C53" s="269" t="s">
        <v>548</v>
      </c>
      <c r="D53" s="256" t="n">
        <v>1.59</v>
      </c>
      <c r="E53" s="256" t="n">
        <v>2.17</v>
      </c>
      <c r="F53" s="256" t="n">
        <v>2.13</v>
      </c>
      <c r="G53" s="256" t="n">
        <v>3.88</v>
      </c>
      <c r="H53" s="256" t="n">
        <v>4.34</v>
      </c>
      <c r="I53" s="256" t="n">
        <v>4.27</v>
      </c>
      <c r="J53" s="256" t="n">
        <v>5.36</v>
      </c>
      <c r="K53" s="314"/>
      <c r="L53" s="254" t="n">
        <v>41</v>
      </c>
      <c r="M53" s="255" t="s">
        <v>547</v>
      </c>
      <c r="N53" s="269" t="s">
        <v>548</v>
      </c>
      <c r="O53" s="256" t="n">
        <v>5.13</v>
      </c>
      <c r="P53" s="256" t="n">
        <v>5.37</v>
      </c>
      <c r="Q53" s="256" t="n">
        <v>9.49</v>
      </c>
      <c r="R53" s="256" t="n">
        <v>9.4</v>
      </c>
      <c r="S53" s="256" t="n">
        <v>9.72</v>
      </c>
      <c r="T53" s="256" t="n">
        <v>9.72</v>
      </c>
      <c r="U53" s="256" t="n">
        <v>9.02</v>
      </c>
      <c r="V53" s="314"/>
      <c r="W53" s="254" t="n">
        <v>41</v>
      </c>
      <c r="X53" s="255" t="s">
        <v>547</v>
      </c>
      <c r="Y53" s="269" t="s">
        <v>548</v>
      </c>
      <c r="Z53" s="256" t="n">
        <v>9.84</v>
      </c>
      <c r="AA53" s="256" t="n">
        <v>11.01</v>
      </c>
      <c r="AB53" s="256" t="n">
        <v>6.86</v>
      </c>
      <c r="AC53" s="256" t="n">
        <v>5.09</v>
      </c>
      <c r="AD53" s="256" t="n">
        <v>4.03</v>
      </c>
      <c r="AE53" s="256" t="n">
        <v>4.16</v>
      </c>
      <c r="AF53" s="256" t="n">
        <v>5.05</v>
      </c>
      <c r="AG53" s="256" t="n">
        <v>6.62</v>
      </c>
    </row>
    <row r="54" customFormat="false" ht="11.1" hidden="false" customHeight="true" outlineLevel="0" collapsed="false">
      <c r="A54" s="254" t="n">
        <v>42</v>
      </c>
      <c r="B54" s="255" t="s">
        <v>549</v>
      </c>
      <c r="C54" s="269" t="s">
        <v>550</v>
      </c>
      <c r="D54" s="256" t="n">
        <v>1.76</v>
      </c>
      <c r="E54" s="256" t="n">
        <v>1.31</v>
      </c>
      <c r="F54" s="256" t="n">
        <v>1.19</v>
      </c>
      <c r="G54" s="256" t="n">
        <v>1.16</v>
      </c>
      <c r="H54" s="256" t="n">
        <v>1.32</v>
      </c>
      <c r="I54" s="256" t="n">
        <v>1.11</v>
      </c>
      <c r="J54" s="256" t="n">
        <v>1.02</v>
      </c>
      <c r="K54" s="314"/>
      <c r="L54" s="254" t="n">
        <v>42</v>
      </c>
      <c r="M54" s="255" t="s">
        <v>549</v>
      </c>
      <c r="N54" s="269" t="s">
        <v>550</v>
      </c>
      <c r="O54" s="256" t="n">
        <v>0.9</v>
      </c>
      <c r="P54" s="256" t="n">
        <v>0.84</v>
      </c>
      <c r="Q54" s="256" t="n">
        <v>1.07</v>
      </c>
      <c r="R54" s="256" t="n">
        <v>1.16</v>
      </c>
      <c r="S54" s="256" t="n">
        <v>1.18</v>
      </c>
      <c r="T54" s="256" t="n">
        <v>1.19</v>
      </c>
      <c r="U54" s="256" t="n">
        <v>1.06</v>
      </c>
      <c r="V54" s="314"/>
      <c r="W54" s="254" t="n">
        <v>42</v>
      </c>
      <c r="X54" s="255" t="s">
        <v>549</v>
      </c>
      <c r="Y54" s="269" t="s">
        <v>550</v>
      </c>
      <c r="Z54" s="256" t="n">
        <v>1.19</v>
      </c>
      <c r="AA54" s="256" t="n">
        <v>1.29</v>
      </c>
      <c r="AB54" s="256" t="n">
        <v>1.18</v>
      </c>
      <c r="AC54" s="256" t="n">
        <v>1.13</v>
      </c>
      <c r="AD54" s="256" t="n">
        <v>0.91</v>
      </c>
      <c r="AE54" s="256" t="n">
        <v>0.82</v>
      </c>
      <c r="AF54" s="256" t="n">
        <v>0.81</v>
      </c>
      <c r="AG54" s="256" t="n">
        <v>1</v>
      </c>
    </row>
    <row r="55" s="54" customFormat="true" ht="11.1" hidden="false" customHeight="true" outlineLevel="0" collapsed="false">
      <c r="A55" s="254" t="n">
        <v>43</v>
      </c>
      <c r="B55" s="255" t="s">
        <v>551</v>
      </c>
      <c r="C55" s="269" t="s">
        <v>552</v>
      </c>
      <c r="D55" s="256" t="n">
        <v>0.12</v>
      </c>
      <c r="E55" s="256" t="n">
        <v>0.14</v>
      </c>
      <c r="F55" s="256" t="n">
        <v>0.18</v>
      </c>
      <c r="G55" s="256" t="n">
        <v>0.21</v>
      </c>
      <c r="H55" s="256" t="n">
        <v>0.27</v>
      </c>
      <c r="I55" s="256" t="n">
        <v>0.32</v>
      </c>
      <c r="J55" s="256" t="n">
        <v>0.41</v>
      </c>
      <c r="K55" s="314"/>
      <c r="L55" s="254" t="n">
        <v>43</v>
      </c>
      <c r="M55" s="255" t="s">
        <v>551</v>
      </c>
      <c r="N55" s="269" t="s">
        <v>552</v>
      </c>
      <c r="O55" s="256" t="n">
        <v>0.45</v>
      </c>
      <c r="P55" s="256" t="n">
        <v>0.5</v>
      </c>
      <c r="Q55" s="256" t="n">
        <v>0.57</v>
      </c>
      <c r="R55" s="256" t="n">
        <v>0.62</v>
      </c>
      <c r="S55" s="256" t="n">
        <v>0.78</v>
      </c>
      <c r="T55" s="256" t="n">
        <v>0.83</v>
      </c>
      <c r="U55" s="256" t="n">
        <v>0.88</v>
      </c>
      <c r="V55" s="314"/>
      <c r="W55" s="254" t="n">
        <v>43</v>
      </c>
      <c r="X55" s="255" t="s">
        <v>551</v>
      </c>
      <c r="Y55" s="269" t="s">
        <v>552</v>
      </c>
      <c r="Z55" s="256" t="n">
        <v>0.97</v>
      </c>
      <c r="AA55" s="256" t="n">
        <v>1.08</v>
      </c>
      <c r="AB55" s="256" t="n">
        <v>0.9</v>
      </c>
      <c r="AC55" s="256" t="n">
        <v>0.98</v>
      </c>
      <c r="AD55" s="256" t="n">
        <v>0.85</v>
      </c>
      <c r="AE55" s="256" t="n">
        <v>0.84</v>
      </c>
      <c r="AF55" s="256" t="n">
        <v>0.92</v>
      </c>
      <c r="AG55" s="256" t="n">
        <v>1.17</v>
      </c>
    </row>
    <row r="56" customFormat="false" ht="15.95" hidden="false" customHeight="true" outlineLevel="0" collapsed="false">
      <c r="A56" s="254" t="n">
        <v>44</v>
      </c>
      <c r="B56" s="255" t="s">
        <v>553</v>
      </c>
      <c r="C56" s="239" t="s">
        <v>554</v>
      </c>
      <c r="L56" s="254" t="n">
        <v>44</v>
      </c>
      <c r="M56" s="255" t="s">
        <v>553</v>
      </c>
      <c r="N56" s="239" t="s">
        <v>554</v>
      </c>
      <c r="W56" s="254" t="n">
        <v>44</v>
      </c>
      <c r="X56" s="255" t="s">
        <v>553</v>
      </c>
      <c r="Y56" s="239" t="s">
        <v>554</v>
      </c>
    </row>
    <row r="57" customFormat="false" ht="11.1" hidden="false" customHeight="true" outlineLevel="0" collapsed="false">
      <c r="A57" s="254"/>
      <c r="B57" s="255"/>
      <c r="C57" s="265" t="s">
        <v>555</v>
      </c>
      <c r="D57" s="256"/>
      <c r="E57" s="256"/>
      <c r="F57" s="256"/>
      <c r="G57" s="256"/>
      <c r="H57" s="256"/>
      <c r="I57" s="256"/>
      <c r="J57" s="256"/>
      <c r="K57" s="314"/>
      <c r="L57" s="254"/>
      <c r="M57" s="255"/>
      <c r="N57" s="265" t="s">
        <v>555</v>
      </c>
      <c r="O57" s="256"/>
      <c r="P57" s="256"/>
      <c r="Q57" s="256"/>
      <c r="R57" s="256"/>
      <c r="S57" s="256"/>
      <c r="T57" s="256"/>
      <c r="U57" s="256"/>
      <c r="V57" s="314"/>
      <c r="W57" s="254"/>
      <c r="X57" s="255"/>
      <c r="Y57" s="265" t="s">
        <v>55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6</v>
      </c>
      <c r="D58" s="256" t="n">
        <v>17.91</v>
      </c>
      <c r="E58" s="256" t="n">
        <v>20.32</v>
      </c>
      <c r="F58" s="256" t="n">
        <v>22.69</v>
      </c>
      <c r="G58" s="256" t="n">
        <v>24.44</v>
      </c>
      <c r="H58" s="256" t="n">
        <v>26.35</v>
      </c>
      <c r="I58" s="256" t="n">
        <v>28.36</v>
      </c>
      <c r="J58" s="256" t="n">
        <v>30.43</v>
      </c>
      <c r="K58" s="314"/>
      <c r="L58" s="254"/>
      <c r="M58" s="255"/>
      <c r="N58" s="264" t="s">
        <v>556</v>
      </c>
      <c r="O58" s="256" t="n">
        <v>33.22</v>
      </c>
      <c r="P58" s="256" t="n">
        <v>35.32</v>
      </c>
      <c r="Q58" s="256" t="n">
        <v>37.3</v>
      </c>
      <c r="R58" s="256" t="n">
        <v>39.72</v>
      </c>
      <c r="S58" s="256" t="n">
        <v>40.53</v>
      </c>
      <c r="T58" s="256" t="n">
        <v>40.06</v>
      </c>
      <c r="U58" s="256" t="n">
        <v>41.67</v>
      </c>
      <c r="V58" s="314"/>
      <c r="W58" s="254"/>
      <c r="X58" s="255"/>
      <c r="Y58" s="264" t="s">
        <v>556</v>
      </c>
      <c r="Z58" s="256" t="n">
        <v>42.82</v>
      </c>
      <c r="AA58" s="256" t="n">
        <v>42.88</v>
      </c>
      <c r="AB58" s="256" t="n">
        <v>44.28</v>
      </c>
      <c r="AC58" s="256" t="n">
        <v>46.84</v>
      </c>
      <c r="AD58" s="256" t="n">
        <v>49.47</v>
      </c>
      <c r="AE58" s="256" t="n">
        <v>52.83</v>
      </c>
      <c r="AF58" s="256" t="n">
        <v>58.43</v>
      </c>
      <c r="AG58" s="256" t="n">
        <v>65</v>
      </c>
    </row>
    <row r="59" customFormat="false" ht="14.1" hidden="false" customHeight="true" outlineLevel="0" collapsed="false">
      <c r="A59" s="254" t="n">
        <v>45</v>
      </c>
      <c r="B59" s="255" t="s">
        <v>557</v>
      </c>
      <c r="C59" s="248" t="s">
        <v>558</v>
      </c>
      <c r="D59" s="256" t="n">
        <v>6.99</v>
      </c>
      <c r="E59" s="256" t="n">
        <v>8.07</v>
      </c>
      <c r="F59" s="256" t="n">
        <v>9.15</v>
      </c>
      <c r="G59" s="256" t="n">
        <v>10</v>
      </c>
      <c r="H59" s="256" t="n">
        <v>10.63</v>
      </c>
      <c r="I59" s="256" t="n">
        <v>11.39</v>
      </c>
      <c r="J59" s="256" t="n">
        <v>12.3</v>
      </c>
      <c r="K59" s="314"/>
      <c r="L59" s="254" t="n">
        <v>45</v>
      </c>
      <c r="M59" s="255" t="s">
        <v>557</v>
      </c>
      <c r="N59" s="248" t="s">
        <v>558</v>
      </c>
      <c r="O59" s="256" t="n">
        <v>13.79</v>
      </c>
      <c r="P59" s="256" t="n">
        <v>14.9</v>
      </c>
      <c r="Q59" s="256" t="n">
        <v>15.72</v>
      </c>
      <c r="R59" s="256" t="n">
        <v>17.07</v>
      </c>
      <c r="S59" s="256" t="n">
        <v>17.15</v>
      </c>
      <c r="T59" s="256" t="n">
        <v>16.56</v>
      </c>
      <c r="U59" s="256" t="n">
        <v>17.3</v>
      </c>
      <c r="V59" s="314"/>
      <c r="W59" s="254" t="n">
        <v>45</v>
      </c>
      <c r="X59" s="255" t="s">
        <v>557</v>
      </c>
      <c r="Y59" s="248" t="s">
        <v>558</v>
      </c>
      <c r="Z59" s="256" t="n">
        <v>17.59</v>
      </c>
      <c r="AA59" s="256" t="n">
        <v>17.32</v>
      </c>
      <c r="AB59" s="256" t="n">
        <v>17.96</v>
      </c>
      <c r="AC59" s="256" t="n">
        <v>19.26</v>
      </c>
      <c r="AD59" s="256" t="n">
        <v>20.61</v>
      </c>
      <c r="AE59" s="256" t="n">
        <v>22.26</v>
      </c>
      <c r="AF59" s="256" t="n">
        <v>24.65</v>
      </c>
      <c r="AG59" s="256" t="n">
        <v>27.8</v>
      </c>
    </row>
    <row r="60" s="54" customFormat="true" ht="11.1" hidden="false" customHeight="true" outlineLevel="0" collapsed="false">
      <c r="A60" s="254" t="n">
        <v>46</v>
      </c>
      <c r="B60" s="255" t="s">
        <v>559</v>
      </c>
      <c r="C60" s="269" t="s">
        <v>560</v>
      </c>
      <c r="D60" s="256" t="n">
        <v>5.17</v>
      </c>
      <c r="E60" s="256" t="n">
        <v>6.06</v>
      </c>
      <c r="F60" s="256" t="n">
        <v>6.97</v>
      </c>
      <c r="G60" s="256" t="n">
        <v>7.74</v>
      </c>
      <c r="H60" s="256" t="n">
        <v>8.17</v>
      </c>
      <c r="I60" s="256" t="n">
        <v>8.74</v>
      </c>
      <c r="J60" s="256" t="n">
        <v>9.52</v>
      </c>
      <c r="K60" s="314"/>
      <c r="L60" s="254" t="n">
        <v>46</v>
      </c>
      <c r="M60" s="255" t="s">
        <v>559</v>
      </c>
      <c r="N60" s="269" t="s">
        <v>560</v>
      </c>
      <c r="O60" s="256" t="n">
        <v>10.83</v>
      </c>
      <c r="P60" s="256" t="n">
        <v>11.81</v>
      </c>
      <c r="Q60" s="256" t="n">
        <v>12.49</v>
      </c>
      <c r="R60" s="256" t="n">
        <v>13.66</v>
      </c>
      <c r="S60" s="256" t="n">
        <v>13.88</v>
      </c>
      <c r="T60" s="256" t="n">
        <v>13.43</v>
      </c>
      <c r="U60" s="256" t="n">
        <v>14.2</v>
      </c>
      <c r="V60" s="314"/>
      <c r="W60" s="254" t="n">
        <v>46</v>
      </c>
      <c r="X60" s="255" t="s">
        <v>559</v>
      </c>
      <c r="Y60" s="269" t="s">
        <v>560</v>
      </c>
      <c r="Z60" s="256" t="n">
        <v>14.56</v>
      </c>
      <c r="AA60" s="256" t="n">
        <v>14.39</v>
      </c>
      <c r="AB60" s="256" t="n">
        <v>15.03</v>
      </c>
      <c r="AC60" s="256" t="n">
        <v>16.32</v>
      </c>
      <c r="AD60" s="256" t="n">
        <v>17.61</v>
      </c>
      <c r="AE60" s="256" t="n">
        <v>19.09</v>
      </c>
      <c r="AF60" s="256" t="n">
        <v>21.18</v>
      </c>
      <c r="AG60" s="256" t="n">
        <v>23.96</v>
      </c>
    </row>
    <row r="61" s="54" customFormat="true" ht="11.1" hidden="false" customHeight="true" outlineLevel="0" collapsed="false">
      <c r="A61" s="254" t="n">
        <v>47</v>
      </c>
      <c r="B61" s="255" t="s">
        <v>561</v>
      </c>
      <c r="C61" s="269" t="s">
        <v>562</v>
      </c>
      <c r="D61" s="258" t="s">
        <v>821</v>
      </c>
      <c r="E61" s="258" t="s">
        <v>821</v>
      </c>
      <c r="F61" s="258" t="s">
        <v>821</v>
      </c>
      <c r="G61" s="258" t="s">
        <v>821</v>
      </c>
      <c r="H61" s="258" t="s">
        <v>821</v>
      </c>
      <c r="I61" s="258" t="s">
        <v>821</v>
      </c>
      <c r="J61" s="258" t="s">
        <v>821</v>
      </c>
      <c r="K61" s="314"/>
      <c r="L61" s="254" t="n">
        <v>47</v>
      </c>
      <c r="M61" s="255" t="s">
        <v>561</v>
      </c>
      <c r="N61" s="269" t="s">
        <v>562</v>
      </c>
      <c r="O61" s="258" t="s">
        <v>821</v>
      </c>
      <c r="P61" s="258" t="s">
        <v>821</v>
      </c>
      <c r="Q61" s="258" t="s">
        <v>821</v>
      </c>
      <c r="R61" s="258" t="s">
        <v>821</v>
      </c>
      <c r="S61" s="258" t="s">
        <v>821</v>
      </c>
      <c r="T61" s="258" t="s">
        <v>821</v>
      </c>
      <c r="U61" s="258" t="s">
        <v>821</v>
      </c>
      <c r="V61" s="314"/>
      <c r="W61" s="254" t="n">
        <v>47</v>
      </c>
      <c r="X61" s="255" t="s">
        <v>561</v>
      </c>
      <c r="Y61" s="269" t="s">
        <v>562</v>
      </c>
      <c r="Z61" s="258" t="s">
        <v>821</v>
      </c>
      <c r="AA61" s="258" t="s">
        <v>821</v>
      </c>
      <c r="AB61" s="258" t="s">
        <v>821</v>
      </c>
      <c r="AC61" s="258" t="s">
        <v>821</v>
      </c>
      <c r="AD61" s="258" t="s">
        <v>821</v>
      </c>
      <c r="AE61" s="258" t="s">
        <v>821</v>
      </c>
      <c r="AF61" s="258" t="s">
        <v>821</v>
      </c>
      <c r="AG61" s="258" t="s">
        <v>821</v>
      </c>
    </row>
    <row r="62" s="54" customFormat="true" ht="11.1" hidden="false" customHeight="true" outlineLevel="0" collapsed="false">
      <c r="A62" s="254" t="n">
        <v>48</v>
      </c>
      <c r="B62" s="255" t="s">
        <v>563</v>
      </c>
      <c r="C62" s="315" t="s">
        <v>564</v>
      </c>
      <c r="D62" s="316"/>
      <c r="E62" s="316"/>
      <c r="F62" s="316"/>
      <c r="G62" s="316"/>
      <c r="H62" s="316"/>
      <c r="I62" s="316"/>
      <c r="J62" s="316"/>
      <c r="K62" s="317"/>
      <c r="L62" s="254" t="n">
        <v>48</v>
      </c>
      <c r="M62" s="255" t="s">
        <v>563</v>
      </c>
      <c r="N62" s="315" t="s">
        <v>564</v>
      </c>
      <c r="O62" s="316"/>
      <c r="P62" s="316"/>
      <c r="Q62" s="316"/>
      <c r="R62" s="316"/>
      <c r="S62" s="316"/>
      <c r="T62" s="316"/>
      <c r="U62" s="316"/>
      <c r="V62" s="317"/>
      <c r="W62" s="254" t="n">
        <v>48</v>
      </c>
      <c r="X62" s="255" t="s">
        <v>563</v>
      </c>
      <c r="Y62" s="315" t="s">
        <v>564</v>
      </c>
      <c r="Z62" s="316"/>
      <c r="AA62" s="316"/>
      <c r="AB62" s="316"/>
      <c r="AC62" s="316"/>
      <c r="AD62" s="316"/>
      <c r="AE62" s="316"/>
      <c r="AF62" s="316"/>
      <c r="AG62" s="316"/>
    </row>
    <row r="63" s="54" customFormat="true" ht="11.1" hidden="false" customHeight="true" outlineLevel="0" collapsed="false">
      <c r="A63" s="254"/>
      <c r="B63" s="255"/>
      <c r="C63" s="260" t="s">
        <v>565</v>
      </c>
      <c r="D63" s="258" t="s">
        <v>821</v>
      </c>
      <c r="E63" s="258" t="s">
        <v>821</v>
      </c>
      <c r="F63" s="258" t="s">
        <v>821</v>
      </c>
      <c r="G63" s="258" t="s">
        <v>821</v>
      </c>
      <c r="H63" s="258" t="s">
        <v>821</v>
      </c>
      <c r="I63" s="258" t="s">
        <v>821</v>
      </c>
      <c r="J63" s="258" t="s">
        <v>821</v>
      </c>
      <c r="K63" s="314"/>
      <c r="L63" s="254"/>
      <c r="M63" s="255"/>
      <c r="N63" s="260" t="s">
        <v>565</v>
      </c>
      <c r="O63" s="258" t="s">
        <v>821</v>
      </c>
      <c r="P63" s="258" t="s">
        <v>821</v>
      </c>
      <c r="Q63" s="258" t="s">
        <v>821</v>
      </c>
      <c r="R63" s="258" t="s">
        <v>821</v>
      </c>
      <c r="S63" s="258" t="s">
        <v>821</v>
      </c>
      <c r="T63" s="258" t="s">
        <v>821</v>
      </c>
      <c r="U63" s="258" t="s">
        <v>821</v>
      </c>
      <c r="V63" s="314"/>
      <c r="W63" s="254"/>
      <c r="X63" s="255"/>
      <c r="Y63" s="260" t="s">
        <v>565</v>
      </c>
      <c r="Z63" s="258" t="s">
        <v>821</v>
      </c>
      <c r="AA63" s="258" t="s">
        <v>821</v>
      </c>
      <c r="AB63" s="258" t="s">
        <v>821</v>
      </c>
      <c r="AC63" s="258" t="s">
        <v>821</v>
      </c>
      <c r="AD63" s="258" t="s">
        <v>821</v>
      </c>
      <c r="AE63" s="258" t="s">
        <v>821</v>
      </c>
      <c r="AF63" s="258" t="s">
        <v>821</v>
      </c>
      <c r="AG63" s="258" t="s">
        <v>821</v>
      </c>
    </row>
    <row r="64" customFormat="false" ht="14.1" hidden="false" customHeight="true" outlineLevel="0" collapsed="false">
      <c r="A64" s="254" t="n">
        <v>49</v>
      </c>
      <c r="B64" s="255" t="s">
        <v>566</v>
      </c>
      <c r="C64" s="248" t="s">
        <v>567</v>
      </c>
      <c r="D64" s="256" t="n">
        <v>2.61</v>
      </c>
      <c r="E64" s="256" t="n">
        <v>2.87</v>
      </c>
      <c r="F64" s="256" t="n">
        <v>3.12</v>
      </c>
      <c r="G64" s="256" t="n">
        <v>3.19</v>
      </c>
      <c r="H64" s="256" t="n">
        <v>3.47</v>
      </c>
      <c r="I64" s="256" t="n">
        <v>3.76</v>
      </c>
      <c r="J64" s="256" t="n">
        <v>3.93</v>
      </c>
      <c r="K64" s="314"/>
      <c r="L64" s="254" t="n">
        <v>49</v>
      </c>
      <c r="M64" s="255" t="s">
        <v>566</v>
      </c>
      <c r="N64" s="248" t="s">
        <v>567</v>
      </c>
      <c r="O64" s="256" t="n">
        <v>4.15</v>
      </c>
      <c r="P64" s="256" t="n">
        <v>4.33</v>
      </c>
      <c r="Q64" s="256" t="n">
        <v>4.45</v>
      </c>
      <c r="R64" s="256" t="n">
        <v>4.63</v>
      </c>
      <c r="S64" s="256" t="n">
        <v>4.55</v>
      </c>
      <c r="T64" s="256" t="n">
        <v>4.37</v>
      </c>
      <c r="U64" s="256" t="n">
        <v>4.34</v>
      </c>
      <c r="V64" s="314"/>
      <c r="W64" s="254" t="n">
        <v>49</v>
      </c>
      <c r="X64" s="255" t="s">
        <v>566</v>
      </c>
      <c r="Y64" s="248" t="s">
        <v>567</v>
      </c>
      <c r="Z64" s="256" t="n">
        <v>4.27</v>
      </c>
      <c r="AA64" s="256" t="n">
        <v>4.2</v>
      </c>
      <c r="AB64" s="256" t="n">
        <v>4.2</v>
      </c>
      <c r="AC64" s="256" t="n">
        <v>4.22</v>
      </c>
      <c r="AD64" s="256" t="n">
        <v>4.33</v>
      </c>
      <c r="AE64" s="256" t="n">
        <v>4.59</v>
      </c>
      <c r="AF64" s="256" t="n">
        <v>5.09</v>
      </c>
      <c r="AG64" s="256" t="n">
        <v>5.58</v>
      </c>
    </row>
    <row r="65" customFormat="false" ht="14.1" hidden="false" customHeight="true" outlineLevel="0" collapsed="false">
      <c r="A65" s="254" t="n">
        <v>50</v>
      </c>
      <c r="B65" s="255" t="s">
        <v>568</v>
      </c>
      <c r="C65" s="248" t="s">
        <v>569</v>
      </c>
      <c r="D65" s="256" t="n">
        <v>2.51</v>
      </c>
      <c r="E65" s="256" t="n">
        <v>2.85</v>
      </c>
      <c r="F65" s="256" t="n">
        <v>3.2</v>
      </c>
      <c r="G65" s="256" t="n">
        <v>3.47</v>
      </c>
      <c r="H65" s="256" t="n">
        <v>3.76</v>
      </c>
      <c r="I65" s="256" t="n">
        <v>4.04</v>
      </c>
      <c r="J65" s="256" t="n">
        <v>4.33</v>
      </c>
      <c r="K65" s="314"/>
      <c r="L65" s="254" t="n">
        <v>50</v>
      </c>
      <c r="M65" s="255" t="s">
        <v>568</v>
      </c>
      <c r="N65" s="248" t="s">
        <v>569</v>
      </c>
      <c r="O65" s="256" t="n">
        <v>4.66</v>
      </c>
      <c r="P65" s="256" t="n">
        <v>4.98</v>
      </c>
      <c r="Q65" s="256" t="n">
        <v>5.12</v>
      </c>
      <c r="R65" s="256" t="n">
        <v>5.29</v>
      </c>
      <c r="S65" s="256" t="n">
        <v>5.45</v>
      </c>
      <c r="T65" s="256" t="n">
        <v>5.39</v>
      </c>
      <c r="U65" s="256" t="n">
        <v>5.61</v>
      </c>
      <c r="V65" s="314"/>
      <c r="W65" s="254" t="n">
        <v>50</v>
      </c>
      <c r="X65" s="255" t="s">
        <v>568</v>
      </c>
      <c r="Y65" s="248" t="s">
        <v>569</v>
      </c>
      <c r="Z65" s="256" t="n">
        <v>5.85</v>
      </c>
      <c r="AA65" s="256" t="n">
        <v>5.94</v>
      </c>
      <c r="AB65" s="256" t="n">
        <v>6.11</v>
      </c>
      <c r="AC65" s="256" t="n">
        <v>6.42</v>
      </c>
      <c r="AD65" s="256" t="n">
        <v>6.86</v>
      </c>
      <c r="AE65" s="256" t="n">
        <v>7.23</v>
      </c>
      <c r="AF65" s="256" t="n">
        <v>8.1</v>
      </c>
      <c r="AG65" s="256" t="n">
        <v>9.03</v>
      </c>
    </row>
    <row r="66" s="54" customFormat="true" ht="11.1" hidden="false" customHeight="true" outlineLevel="0" collapsed="false">
      <c r="A66" s="254" t="n">
        <v>51</v>
      </c>
      <c r="B66" s="255" t="s">
        <v>570</v>
      </c>
      <c r="C66" s="269" t="s">
        <v>571</v>
      </c>
      <c r="D66" s="258" t="s">
        <v>821</v>
      </c>
      <c r="E66" s="258" t="s">
        <v>821</v>
      </c>
      <c r="F66" s="258" t="s">
        <v>821</v>
      </c>
      <c r="G66" s="258" t="s">
        <v>821</v>
      </c>
      <c r="H66" s="258" t="s">
        <v>821</v>
      </c>
      <c r="I66" s="258" t="s">
        <v>821</v>
      </c>
      <c r="J66" s="258" t="s">
        <v>821</v>
      </c>
      <c r="K66" s="314"/>
      <c r="L66" s="254" t="n">
        <v>51</v>
      </c>
      <c r="M66" s="255" t="s">
        <v>570</v>
      </c>
      <c r="N66" s="269" t="s">
        <v>571</v>
      </c>
      <c r="O66" s="258" t="s">
        <v>821</v>
      </c>
      <c r="P66" s="258" t="s">
        <v>821</v>
      </c>
      <c r="Q66" s="258" t="s">
        <v>821</v>
      </c>
      <c r="R66" s="258" t="s">
        <v>821</v>
      </c>
      <c r="S66" s="258" t="s">
        <v>821</v>
      </c>
      <c r="T66" s="258" t="s">
        <v>821</v>
      </c>
      <c r="U66" s="258" t="s">
        <v>821</v>
      </c>
      <c r="V66" s="314"/>
      <c r="W66" s="254" t="n">
        <v>51</v>
      </c>
      <c r="X66" s="255" t="s">
        <v>570</v>
      </c>
      <c r="Y66" s="269" t="s">
        <v>571</v>
      </c>
      <c r="Z66" s="258" t="s">
        <v>821</v>
      </c>
      <c r="AA66" s="258" t="s">
        <v>821</v>
      </c>
      <c r="AB66" s="258" t="s">
        <v>821</v>
      </c>
      <c r="AC66" s="258" t="s">
        <v>821</v>
      </c>
      <c r="AD66" s="258" t="s">
        <v>821</v>
      </c>
      <c r="AE66" s="258" t="s">
        <v>821</v>
      </c>
      <c r="AF66" s="258" t="s">
        <v>821</v>
      </c>
      <c r="AG66" s="258" t="s">
        <v>821</v>
      </c>
    </row>
    <row r="67" s="54" customFormat="true" ht="11.1" hidden="false" customHeight="true" outlineLevel="0" collapsed="false">
      <c r="A67" s="254" t="n">
        <v>52</v>
      </c>
      <c r="B67" s="255" t="s">
        <v>572</v>
      </c>
      <c r="C67" s="269" t="s">
        <v>573</v>
      </c>
      <c r="D67" s="258" t="s">
        <v>821</v>
      </c>
      <c r="E67" s="258" t="s">
        <v>821</v>
      </c>
      <c r="F67" s="258" t="s">
        <v>821</v>
      </c>
      <c r="G67" s="258" t="s">
        <v>821</v>
      </c>
      <c r="H67" s="258" t="s">
        <v>821</v>
      </c>
      <c r="I67" s="258" t="s">
        <v>821</v>
      </c>
      <c r="J67" s="258" t="s">
        <v>821</v>
      </c>
      <c r="K67" s="314"/>
      <c r="L67" s="254" t="n">
        <v>52</v>
      </c>
      <c r="M67" s="255" t="s">
        <v>572</v>
      </c>
      <c r="N67" s="269" t="s">
        <v>573</v>
      </c>
      <c r="O67" s="258" t="s">
        <v>821</v>
      </c>
      <c r="P67" s="258" t="s">
        <v>821</v>
      </c>
      <c r="Q67" s="258" t="s">
        <v>821</v>
      </c>
      <c r="R67" s="258" t="s">
        <v>821</v>
      </c>
      <c r="S67" s="258" t="s">
        <v>821</v>
      </c>
      <c r="T67" s="258" t="s">
        <v>821</v>
      </c>
      <c r="U67" s="258" t="s">
        <v>821</v>
      </c>
      <c r="V67" s="314"/>
      <c r="W67" s="254" t="n">
        <v>52</v>
      </c>
      <c r="X67" s="255" t="s">
        <v>572</v>
      </c>
      <c r="Y67" s="269" t="s">
        <v>573</v>
      </c>
      <c r="Z67" s="258" t="s">
        <v>821</v>
      </c>
      <c r="AA67" s="258" t="s">
        <v>821</v>
      </c>
      <c r="AB67" s="258" t="s">
        <v>821</v>
      </c>
      <c r="AC67" s="258" t="s">
        <v>821</v>
      </c>
      <c r="AD67" s="258" t="s">
        <v>821</v>
      </c>
      <c r="AE67" s="258" t="s">
        <v>821</v>
      </c>
      <c r="AF67" s="258" t="s">
        <v>821</v>
      </c>
      <c r="AG67" s="258" t="s">
        <v>821</v>
      </c>
    </row>
    <row r="68" s="54" customFormat="true" ht="11.1" hidden="false" customHeight="true" outlineLevel="0" collapsed="false">
      <c r="A68" s="254" t="n">
        <v>53</v>
      </c>
      <c r="B68" s="255" t="s">
        <v>574</v>
      </c>
      <c r="C68" s="269" t="s">
        <v>575</v>
      </c>
      <c r="D68" s="258" t="s">
        <v>821</v>
      </c>
      <c r="E68" s="258" t="s">
        <v>821</v>
      </c>
      <c r="F68" s="258" t="s">
        <v>821</v>
      </c>
      <c r="G68" s="258" t="s">
        <v>821</v>
      </c>
      <c r="H68" s="258" t="s">
        <v>821</v>
      </c>
      <c r="I68" s="258" t="s">
        <v>821</v>
      </c>
      <c r="J68" s="258" t="s">
        <v>821</v>
      </c>
      <c r="K68" s="314"/>
      <c r="L68" s="254" t="n">
        <v>53</v>
      </c>
      <c r="M68" s="255" t="s">
        <v>574</v>
      </c>
      <c r="N68" s="269" t="s">
        <v>575</v>
      </c>
      <c r="O68" s="258" t="s">
        <v>821</v>
      </c>
      <c r="P68" s="258" t="s">
        <v>821</v>
      </c>
      <c r="Q68" s="258" t="s">
        <v>821</v>
      </c>
      <c r="R68" s="258" t="s">
        <v>821</v>
      </c>
      <c r="S68" s="258" t="s">
        <v>821</v>
      </c>
      <c r="T68" s="258" t="s">
        <v>821</v>
      </c>
      <c r="U68" s="258" t="s">
        <v>821</v>
      </c>
      <c r="V68" s="314"/>
      <c r="W68" s="254" t="n">
        <v>53</v>
      </c>
      <c r="X68" s="255" t="s">
        <v>574</v>
      </c>
      <c r="Y68" s="269" t="s">
        <v>575</v>
      </c>
      <c r="Z68" s="258" t="s">
        <v>821</v>
      </c>
      <c r="AA68" s="258" t="s">
        <v>821</v>
      </c>
      <c r="AB68" s="258" t="s">
        <v>821</v>
      </c>
      <c r="AC68" s="258" t="s">
        <v>821</v>
      </c>
      <c r="AD68" s="258" t="s">
        <v>821</v>
      </c>
      <c r="AE68" s="258" t="s">
        <v>821</v>
      </c>
      <c r="AF68" s="258" t="s">
        <v>821</v>
      </c>
      <c r="AG68" s="258" t="s">
        <v>821</v>
      </c>
    </row>
    <row r="69" customFormat="false" ht="21" hidden="false" customHeight="true" outlineLevel="0" collapsed="false">
      <c r="A69" s="254" t="n">
        <v>54</v>
      </c>
      <c r="B69" s="255" t="s">
        <v>576</v>
      </c>
      <c r="C69" s="318" t="s">
        <v>577</v>
      </c>
      <c r="L69" s="254" t="n">
        <v>54</v>
      </c>
      <c r="M69" s="255" t="s">
        <v>576</v>
      </c>
      <c r="N69" s="318" t="s">
        <v>577</v>
      </c>
      <c r="W69" s="254" t="n">
        <v>54</v>
      </c>
      <c r="X69" s="255" t="s">
        <v>576</v>
      </c>
      <c r="Y69" s="318" t="s">
        <v>577</v>
      </c>
    </row>
    <row r="70" customFormat="false" ht="11.1" hidden="false" customHeight="true" outlineLevel="0" collapsed="false">
      <c r="A70" s="254"/>
      <c r="B70" s="255"/>
      <c r="C70" s="319" t="s">
        <v>578</v>
      </c>
      <c r="D70" s="256" t="n">
        <v>1.51</v>
      </c>
      <c r="E70" s="256" t="n">
        <v>1.75</v>
      </c>
      <c r="F70" s="256" t="n">
        <v>1.98</v>
      </c>
      <c r="G70" s="256" t="n">
        <v>2.15</v>
      </c>
      <c r="H70" s="256" t="n">
        <v>2.35</v>
      </c>
      <c r="I70" s="256" t="n">
        <v>2.54</v>
      </c>
      <c r="J70" s="256" t="n">
        <v>2.73</v>
      </c>
      <c r="K70" s="314"/>
      <c r="L70" s="254"/>
      <c r="M70" s="255"/>
      <c r="N70" s="319" t="s">
        <v>578</v>
      </c>
      <c r="O70" s="256" t="n">
        <v>2.99</v>
      </c>
      <c r="P70" s="256" t="n">
        <v>3.15</v>
      </c>
      <c r="Q70" s="256" t="n">
        <v>3.42</v>
      </c>
      <c r="R70" s="256" t="n">
        <v>3.63</v>
      </c>
      <c r="S70" s="256" t="n">
        <v>3.8</v>
      </c>
      <c r="T70" s="256" t="n">
        <v>3.88</v>
      </c>
      <c r="U70" s="256" t="n">
        <v>4.02</v>
      </c>
      <c r="V70" s="314"/>
      <c r="W70" s="254"/>
      <c r="X70" s="255"/>
      <c r="Y70" s="319" t="s">
        <v>578</v>
      </c>
      <c r="Z70" s="256" t="n">
        <v>4.15</v>
      </c>
      <c r="AA70" s="256" t="n">
        <v>4.26</v>
      </c>
      <c r="AB70" s="256" t="n">
        <v>4.46</v>
      </c>
      <c r="AC70" s="256" t="n">
        <v>4.73</v>
      </c>
      <c r="AD70" s="256" t="n">
        <v>4.98</v>
      </c>
      <c r="AE70" s="256" t="n">
        <v>5.36</v>
      </c>
      <c r="AF70" s="256" t="n">
        <v>5.91</v>
      </c>
      <c r="AG70" s="256" t="n">
        <v>6.58</v>
      </c>
    </row>
    <row r="71" s="54" customFormat="true" ht="11.1" hidden="false" customHeight="true" outlineLevel="0" collapsed="false">
      <c r="A71" s="254" t="n">
        <v>55</v>
      </c>
      <c r="B71" s="255" t="s">
        <v>579</v>
      </c>
      <c r="C71" s="269" t="s">
        <v>580</v>
      </c>
      <c r="D71" s="258" t="s">
        <v>821</v>
      </c>
      <c r="E71" s="258" t="s">
        <v>821</v>
      </c>
      <c r="F71" s="258" t="s">
        <v>821</v>
      </c>
      <c r="G71" s="258" t="s">
        <v>821</v>
      </c>
      <c r="H71" s="258" t="s">
        <v>821</v>
      </c>
      <c r="I71" s="258" t="s">
        <v>821</v>
      </c>
      <c r="J71" s="258" t="s">
        <v>821</v>
      </c>
      <c r="K71" s="314"/>
      <c r="L71" s="254" t="n">
        <v>55</v>
      </c>
      <c r="M71" s="255" t="s">
        <v>579</v>
      </c>
      <c r="N71" s="269" t="s">
        <v>580</v>
      </c>
      <c r="O71" s="258" t="s">
        <v>821</v>
      </c>
      <c r="P71" s="258" t="s">
        <v>821</v>
      </c>
      <c r="Q71" s="258" t="s">
        <v>821</v>
      </c>
      <c r="R71" s="258" t="s">
        <v>821</v>
      </c>
      <c r="S71" s="258" t="s">
        <v>821</v>
      </c>
      <c r="T71" s="258" t="s">
        <v>821</v>
      </c>
      <c r="U71" s="258" t="s">
        <v>821</v>
      </c>
      <c r="V71" s="314"/>
      <c r="W71" s="254" t="n">
        <v>55</v>
      </c>
      <c r="X71" s="255" t="s">
        <v>579</v>
      </c>
      <c r="Y71" s="269" t="s">
        <v>580</v>
      </c>
      <c r="Z71" s="258" t="s">
        <v>821</v>
      </c>
      <c r="AA71" s="258" t="s">
        <v>821</v>
      </c>
      <c r="AB71" s="258" t="s">
        <v>821</v>
      </c>
      <c r="AC71" s="258" t="s">
        <v>821</v>
      </c>
      <c r="AD71" s="258" t="s">
        <v>821</v>
      </c>
      <c r="AE71" s="258" t="s">
        <v>821</v>
      </c>
      <c r="AF71" s="258" t="s">
        <v>821</v>
      </c>
      <c r="AG71" s="258" t="s">
        <v>821</v>
      </c>
    </row>
    <row r="72" s="54" customFormat="true" ht="11.1" hidden="false" customHeight="true" outlineLevel="0" collapsed="false">
      <c r="A72" s="254" t="n">
        <v>56</v>
      </c>
      <c r="B72" s="255" t="s">
        <v>581</v>
      </c>
      <c r="C72" s="315" t="s">
        <v>582</v>
      </c>
      <c r="D72" s="316"/>
      <c r="E72" s="316"/>
      <c r="F72" s="316"/>
      <c r="G72" s="316"/>
      <c r="H72" s="316"/>
      <c r="I72" s="316"/>
      <c r="J72" s="316"/>
      <c r="K72" s="317"/>
      <c r="L72" s="254" t="n">
        <v>56</v>
      </c>
      <c r="M72" s="255" t="s">
        <v>581</v>
      </c>
      <c r="N72" s="315" t="s">
        <v>582</v>
      </c>
      <c r="O72" s="316"/>
      <c r="P72" s="316"/>
      <c r="Q72" s="316"/>
      <c r="R72" s="316"/>
      <c r="S72" s="316"/>
      <c r="T72" s="316"/>
      <c r="U72" s="316"/>
      <c r="V72" s="317"/>
      <c r="W72" s="254" t="n">
        <v>56</v>
      </c>
      <c r="X72" s="255" t="s">
        <v>581</v>
      </c>
      <c r="Y72" s="315" t="s">
        <v>582</v>
      </c>
      <c r="Z72" s="316"/>
      <c r="AA72" s="316"/>
      <c r="AB72" s="316"/>
      <c r="AC72" s="316"/>
      <c r="AD72" s="316"/>
      <c r="AE72" s="316"/>
      <c r="AF72" s="316"/>
      <c r="AG72" s="316"/>
    </row>
    <row r="73" s="54" customFormat="true" ht="11.1" hidden="false" customHeight="true" outlineLevel="0" collapsed="false">
      <c r="A73" s="254"/>
      <c r="B73" s="255"/>
      <c r="C73" s="260" t="s">
        <v>583</v>
      </c>
      <c r="D73" s="258" t="s">
        <v>821</v>
      </c>
      <c r="E73" s="258" t="s">
        <v>821</v>
      </c>
      <c r="F73" s="258" t="s">
        <v>821</v>
      </c>
      <c r="G73" s="258" t="s">
        <v>821</v>
      </c>
      <c r="H73" s="258" t="s">
        <v>821</v>
      </c>
      <c r="I73" s="258" t="s">
        <v>821</v>
      </c>
      <c r="J73" s="258" t="s">
        <v>821</v>
      </c>
      <c r="K73" s="314"/>
      <c r="L73" s="254"/>
      <c r="M73" s="255"/>
      <c r="N73" s="260" t="s">
        <v>583</v>
      </c>
      <c r="O73" s="258" t="s">
        <v>821</v>
      </c>
      <c r="P73" s="258" t="s">
        <v>821</v>
      </c>
      <c r="Q73" s="258" t="s">
        <v>821</v>
      </c>
      <c r="R73" s="258" t="s">
        <v>821</v>
      </c>
      <c r="S73" s="258" t="s">
        <v>821</v>
      </c>
      <c r="T73" s="258" t="s">
        <v>821</v>
      </c>
      <c r="U73" s="258" t="s">
        <v>821</v>
      </c>
      <c r="V73" s="314"/>
      <c r="W73" s="254"/>
      <c r="X73" s="255"/>
      <c r="Y73" s="260" t="s">
        <v>583</v>
      </c>
      <c r="Z73" s="258" t="s">
        <v>821</v>
      </c>
      <c r="AA73" s="258" t="s">
        <v>821</v>
      </c>
      <c r="AB73" s="258" t="s">
        <v>821</v>
      </c>
      <c r="AC73" s="258" t="s">
        <v>821</v>
      </c>
      <c r="AD73" s="258" t="s">
        <v>821</v>
      </c>
      <c r="AE73" s="258" t="s">
        <v>821</v>
      </c>
      <c r="AF73" s="258" t="s">
        <v>821</v>
      </c>
      <c r="AG73" s="258" t="s">
        <v>821</v>
      </c>
    </row>
    <row r="74" s="54" customFormat="true" ht="11.1" hidden="false" customHeight="true" outlineLevel="0" collapsed="false">
      <c r="A74" s="254" t="n">
        <v>57</v>
      </c>
      <c r="B74" s="255" t="s">
        <v>584</v>
      </c>
      <c r="C74" s="269" t="s">
        <v>585</v>
      </c>
      <c r="D74" s="258" t="s">
        <v>821</v>
      </c>
      <c r="E74" s="258" t="s">
        <v>821</v>
      </c>
      <c r="F74" s="258" t="s">
        <v>821</v>
      </c>
      <c r="G74" s="258" t="s">
        <v>821</v>
      </c>
      <c r="H74" s="258" t="s">
        <v>821</v>
      </c>
      <c r="I74" s="258" t="s">
        <v>821</v>
      </c>
      <c r="J74" s="258" t="s">
        <v>821</v>
      </c>
      <c r="K74" s="314"/>
      <c r="L74" s="254" t="n">
        <v>57</v>
      </c>
      <c r="M74" s="255" t="s">
        <v>584</v>
      </c>
      <c r="N74" s="269" t="s">
        <v>585</v>
      </c>
      <c r="O74" s="258" t="s">
        <v>821</v>
      </c>
      <c r="P74" s="258" t="s">
        <v>821</v>
      </c>
      <c r="Q74" s="258" t="s">
        <v>821</v>
      </c>
      <c r="R74" s="258" t="s">
        <v>821</v>
      </c>
      <c r="S74" s="258" t="s">
        <v>821</v>
      </c>
      <c r="T74" s="258" t="s">
        <v>821</v>
      </c>
      <c r="U74" s="258" t="s">
        <v>821</v>
      </c>
      <c r="V74" s="314"/>
      <c r="W74" s="254" t="n">
        <v>57</v>
      </c>
      <c r="X74" s="255" t="s">
        <v>584</v>
      </c>
      <c r="Y74" s="269" t="s">
        <v>585</v>
      </c>
      <c r="Z74" s="258" t="s">
        <v>821</v>
      </c>
      <c r="AA74" s="258" t="s">
        <v>821</v>
      </c>
      <c r="AB74" s="258" t="s">
        <v>821</v>
      </c>
      <c r="AC74" s="258" t="s">
        <v>821</v>
      </c>
      <c r="AD74" s="258" t="s">
        <v>821</v>
      </c>
      <c r="AE74" s="258" t="s">
        <v>821</v>
      </c>
      <c r="AF74" s="258" t="s">
        <v>821</v>
      </c>
      <c r="AG74" s="258" t="s">
        <v>821</v>
      </c>
    </row>
    <row r="75" s="54" customFormat="true" ht="11.1" hidden="false" customHeight="true" outlineLevel="0" collapsed="false">
      <c r="A75" s="254" t="n">
        <v>58</v>
      </c>
      <c r="B75" s="255" t="s">
        <v>586</v>
      </c>
      <c r="C75" s="315" t="s">
        <v>587</v>
      </c>
      <c r="D75" s="316"/>
      <c r="E75" s="316"/>
      <c r="F75" s="316"/>
      <c r="G75" s="316"/>
      <c r="H75" s="316"/>
      <c r="I75" s="316"/>
      <c r="J75" s="316"/>
      <c r="K75" s="317"/>
      <c r="L75" s="254" t="n">
        <v>58</v>
      </c>
      <c r="M75" s="255" t="s">
        <v>586</v>
      </c>
      <c r="N75" s="315" t="s">
        <v>587</v>
      </c>
      <c r="O75" s="316"/>
      <c r="P75" s="316"/>
      <c r="Q75" s="316"/>
      <c r="R75" s="316"/>
      <c r="S75" s="316"/>
      <c r="T75" s="316"/>
      <c r="U75" s="316"/>
      <c r="V75" s="317"/>
      <c r="W75" s="254" t="n">
        <v>58</v>
      </c>
      <c r="X75" s="255" t="s">
        <v>586</v>
      </c>
      <c r="Y75" s="315" t="s">
        <v>587</v>
      </c>
      <c r="Z75" s="316"/>
      <c r="AA75" s="316"/>
      <c r="AB75" s="316"/>
      <c r="AC75" s="316"/>
      <c r="AD75" s="316"/>
      <c r="AE75" s="316"/>
      <c r="AF75" s="316"/>
      <c r="AG75" s="316"/>
    </row>
    <row r="76" s="54" customFormat="true" ht="11.1" hidden="false" customHeight="true" outlineLevel="0" collapsed="false">
      <c r="A76" s="254"/>
      <c r="B76" s="255"/>
      <c r="C76" s="260" t="s">
        <v>588</v>
      </c>
      <c r="D76" s="258" t="s">
        <v>821</v>
      </c>
      <c r="E76" s="258" t="s">
        <v>821</v>
      </c>
      <c r="F76" s="258" t="s">
        <v>821</v>
      </c>
      <c r="G76" s="258" t="s">
        <v>821</v>
      </c>
      <c r="H76" s="258" t="s">
        <v>821</v>
      </c>
      <c r="I76" s="258" t="s">
        <v>821</v>
      </c>
      <c r="J76" s="258" t="s">
        <v>821</v>
      </c>
      <c r="K76" s="314"/>
      <c r="L76" s="254"/>
      <c r="M76" s="255"/>
      <c r="N76" s="260" t="s">
        <v>588</v>
      </c>
      <c r="O76" s="258" t="s">
        <v>821</v>
      </c>
      <c r="P76" s="258" t="s">
        <v>821</v>
      </c>
      <c r="Q76" s="258" t="s">
        <v>821</v>
      </c>
      <c r="R76" s="258" t="s">
        <v>821</v>
      </c>
      <c r="S76" s="258" t="s">
        <v>821</v>
      </c>
      <c r="T76" s="258" t="s">
        <v>821</v>
      </c>
      <c r="U76" s="258" t="s">
        <v>821</v>
      </c>
      <c r="V76" s="314"/>
      <c r="W76" s="254"/>
      <c r="X76" s="255"/>
      <c r="Y76" s="260" t="s">
        <v>588</v>
      </c>
      <c r="Z76" s="258" t="s">
        <v>821</v>
      </c>
      <c r="AA76" s="258" t="s">
        <v>821</v>
      </c>
      <c r="AB76" s="258" t="s">
        <v>821</v>
      </c>
      <c r="AC76" s="258" t="s">
        <v>821</v>
      </c>
      <c r="AD76" s="258" t="s">
        <v>821</v>
      </c>
      <c r="AE76" s="258" t="s">
        <v>821</v>
      </c>
      <c r="AF76" s="258" t="s">
        <v>821</v>
      </c>
      <c r="AG76" s="258" t="s">
        <v>821</v>
      </c>
    </row>
    <row r="77" customFormat="false" ht="14.1" hidden="false" customHeight="true" outlineLevel="0" collapsed="false">
      <c r="A77" s="254" t="n">
        <v>59</v>
      </c>
      <c r="B77" s="255" t="s">
        <v>589</v>
      </c>
      <c r="C77" s="248" t="s">
        <v>590</v>
      </c>
      <c r="D77" s="256" t="n">
        <v>1.36</v>
      </c>
      <c r="E77" s="256" t="n">
        <v>1.55</v>
      </c>
      <c r="F77" s="256" t="n">
        <v>1.74</v>
      </c>
      <c r="G77" s="256" t="n">
        <v>1.89</v>
      </c>
      <c r="H77" s="256" t="n">
        <v>2.04</v>
      </c>
      <c r="I77" s="256" t="n">
        <v>2.19</v>
      </c>
      <c r="J77" s="256" t="n">
        <v>2.37</v>
      </c>
      <c r="K77" s="314"/>
      <c r="L77" s="254" t="n">
        <v>59</v>
      </c>
      <c r="M77" s="255" t="s">
        <v>589</v>
      </c>
      <c r="N77" s="248" t="s">
        <v>590</v>
      </c>
      <c r="O77" s="256" t="n">
        <v>2.55</v>
      </c>
      <c r="P77" s="256" t="n">
        <v>2.62</v>
      </c>
      <c r="Q77" s="256" t="n">
        <v>2.8</v>
      </c>
      <c r="R77" s="256" t="n">
        <v>2.91</v>
      </c>
      <c r="S77" s="256" t="n">
        <v>2.99</v>
      </c>
      <c r="T77" s="256" t="n">
        <v>2.97</v>
      </c>
      <c r="U77" s="256" t="n">
        <v>3.1</v>
      </c>
      <c r="V77" s="314"/>
      <c r="W77" s="254" t="n">
        <v>59</v>
      </c>
      <c r="X77" s="255" t="s">
        <v>589</v>
      </c>
      <c r="Y77" s="248" t="s">
        <v>590</v>
      </c>
      <c r="Z77" s="256" t="n">
        <v>3.24</v>
      </c>
      <c r="AA77" s="256" t="n">
        <v>3.26</v>
      </c>
      <c r="AB77" s="256" t="n">
        <v>3.39</v>
      </c>
      <c r="AC77" s="256" t="n">
        <v>3.62</v>
      </c>
      <c r="AD77" s="256" t="n">
        <v>3.78</v>
      </c>
      <c r="AE77" s="256" t="n">
        <v>4.13</v>
      </c>
      <c r="AF77" s="256" t="n">
        <v>4.62</v>
      </c>
      <c r="AG77" s="256" t="n">
        <v>5.12</v>
      </c>
    </row>
    <row r="78" s="54" customFormat="true" ht="11.1" hidden="false" customHeight="true" outlineLevel="0" collapsed="false">
      <c r="A78" s="254" t="n">
        <v>60</v>
      </c>
      <c r="B78" s="255" t="s">
        <v>591</v>
      </c>
      <c r="C78" s="269" t="s">
        <v>592</v>
      </c>
      <c r="D78" s="258" t="s">
        <v>821</v>
      </c>
      <c r="E78" s="258" t="s">
        <v>821</v>
      </c>
      <c r="F78" s="258" t="s">
        <v>821</v>
      </c>
      <c r="G78" s="258" t="s">
        <v>821</v>
      </c>
      <c r="H78" s="258" t="s">
        <v>821</v>
      </c>
      <c r="I78" s="258" t="s">
        <v>821</v>
      </c>
      <c r="J78" s="258" t="s">
        <v>821</v>
      </c>
      <c r="K78" s="314"/>
      <c r="L78" s="254" t="n">
        <v>60</v>
      </c>
      <c r="M78" s="255" t="s">
        <v>591</v>
      </c>
      <c r="N78" s="269" t="s">
        <v>592</v>
      </c>
      <c r="O78" s="258" t="s">
        <v>821</v>
      </c>
      <c r="P78" s="258" t="s">
        <v>821</v>
      </c>
      <c r="Q78" s="258" t="s">
        <v>821</v>
      </c>
      <c r="R78" s="258" t="s">
        <v>821</v>
      </c>
      <c r="S78" s="258" t="s">
        <v>821</v>
      </c>
      <c r="T78" s="258" t="s">
        <v>821</v>
      </c>
      <c r="U78" s="258" t="s">
        <v>821</v>
      </c>
      <c r="V78" s="314"/>
      <c r="W78" s="254" t="n">
        <v>60</v>
      </c>
      <c r="X78" s="255" t="s">
        <v>591</v>
      </c>
      <c r="Y78" s="269" t="s">
        <v>592</v>
      </c>
      <c r="Z78" s="258" t="s">
        <v>821</v>
      </c>
      <c r="AA78" s="258" t="s">
        <v>821</v>
      </c>
      <c r="AB78" s="258" t="s">
        <v>821</v>
      </c>
      <c r="AC78" s="258" t="s">
        <v>821</v>
      </c>
      <c r="AD78" s="258" t="s">
        <v>821</v>
      </c>
      <c r="AE78" s="258" t="s">
        <v>821</v>
      </c>
      <c r="AF78" s="258" t="s">
        <v>821</v>
      </c>
      <c r="AG78" s="258" t="s">
        <v>821</v>
      </c>
    </row>
    <row r="79" s="54" customFormat="true" ht="11.1" hidden="false" customHeight="true" outlineLevel="0" collapsed="false">
      <c r="A79" s="254" t="n">
        <v>61</v>
      </c>
      <c r="B79" s="255" t="s">
        <v>593</v>
      </c>
      <c r="C79" s="315" t="s">
        <v>594</v>
      </c>
      <c r="D79" s="316"/>
      <c r="E79" s="316"/>
      <c r="F79" s="316"/>
      <c r="G79" s="316"/>
      <c r="H79" s="316"/>
      <c r="I79" s="316"/>
      <c r="J79" s="316"/>
      <c r="K79" s="317"/>
      <c r="L79" s="254" t="n">
        <v>61</v>
      </c>
      <c r="M79" s="255" t="s">
        <v>593</v>
      </c>
      <c r="N79" s="315" t="s">
        <v>594</v>
      </c>
      <c r="O79" s="316"/>
      <c r="P79" s="316"/>
      <c r="Q79" s="316"/>
      <c r="R79" s="316"/>
      <c r="S79" s="316"/>
      <c r="T79" s="316"/>
      <c r="U79" s="316"/>
      <c r="V79" s="317"/>
      <c r="W79" s="254" t="n">
        <v>61</v>
      </c>
      <c r="X79" s="255" t="s">
        <v>593</v>
      </c>
      <c r="Y79" s="315" t="s">
        <v>594</v>
      </c>
      <c r="Z79" s="316"/>
      <c r="AA79" s="316"/>
      <c r="AB79" s="316"/>
      <c r="AC79" s="316"/>
      <c r="AD79" s="316"/>
      <c r="AE79" s="316"/>
      <c r="AF79" s="316"/>
      <c r="AG79" s="316"/>
    </row>
    <row r="80" s="54" customFormat="true" ht="11.1" hidden="false" customHeight="true" outlineLevel="0" collapsed="false">
      <c r="A80" s="254"/>
      <c r="B80" s="255"/>
      <c r="C80" s="260" t="s">
        <v>595</v>
      </c>
      <c r="D80" s="258" t="s">
        <v>821</v>
      </c>
      <c r="E80" s="258" t="s">
        <v>821</v>
      </c>
      <c r="F80" s="258" t="s">
        <v>821</v>
      </c>
      <c r="G80" s="258" t="s">
        <v>821</v>
      </c>
      <c r="H80" s="258" t="s">
        <v>821</v>
      </c>
      <c r="I80" s="258" t="s">
        <v>821</v>
      </c>
      <c r="J80" s="258" t="s">
        <v>821</v>
      </c>
      <c r="K80" s="314"/>
      <c r="L80" s="254"/>
      <c r="M80" s="255"/>
      <c r="N80" s="260" t="s">
        <v>595</v>
      </c>
      <c r="O80" s="258" t="s">
        <v>821</v>
      </c>
      <c r="P80" s="258" t="s">
        <v>821</v>
      </c>
      <c r="Q80" s="258" t="s">
        <v>821</v>
      </c>
      <c r="R80" s="258" t="s">
        <v>821</v>
      </c>
      <c r="S80" s="258" t="s">
        <v>821</v>
      </c>
      <c r="T80" s="258" t="s">
        <v>821</v>
      </c>
      <c r="U80" s="258" t="s">
        <v>821</v>
      </c>
      <c r="V80" s="314"/>
      <c r="W80" s="254"/>
      <c r="X80" s="255"/>
      <c r="Y80" s="260" t="s">
        <v>595</v>
      </c>
      <c r="Z80" s="258" t="s">
        <v>821</v>
      </c>
      <c r="AA80" s="258" t="s">
        <v>821</v>
      </c>
      <c r="AB80" s="258" t="s">
        <v>821</v>
      </c>
      <c r="AC80" s="258" t="s">
        <v>821</v>
      </c>
      <c r="AD80" s="258" t="s">
        <v>821</v>
      </c>
      <c r="AE80" s="258" t="s">
        <v>821</v>
      </c>
      <c r="AF80" s="258" t="s">
        <v>821</v>
      </c>
      <c r="AG80" s="258" t="s">
        <v>821</v>
      </c>
    </row>
    <row r="81" customFormat="false" ht="14.1" hidden="false" customHeight="true" outlineLevel="0" collapsed="false">
      <c r="A81" s="254" t="n">
        <v>62</v>
      </c>
      <c r="B81" s="255" t="s">
        <v>596</v>
      </c>
      <c r="C81" s="248" t="s">
        <v>597</v>
      </c>
      <c r="D81" s="256" t="n">
        <v>2.93</v>
      </c>
      <c r="E81" s="256" t="n">
        <v>3.23</v>
      </c>
      <c r="F81" s="256" t="n">
        <v>3.5</v>
      </c>
      <c r="G81" s="256" t="n">
        <v>3.74</v>
      </c>
      <c r="H81" s="256" t="n">
        <v>4.1</v>
      </c>
      <c r="I81" s="256" t="n">
        <v>4.44</v>
      </c>
      <c r="J81" s="256" t="n">
        <v>4.77</v>
      </c>
      <c r="K81" s="314"/>
      <c r="L81" s="254" t="n">
        <v>62</v>
      </c>
      <c r="M81" s="255" t="s">
        <v>596</v>
      </c>
      <c r="N81" s="248" t="s">
        <v>597</v>
      </c>
      <c r="O81" s="256" t="n">
        <v>5.08</v>
      </c>
      <c r="P81" s="256" t="n">
        <v>5.34</v>
      </c>
      <c r="Q81" s="256" t="n">
        <v>5.79</v>
      </c>
      <c r="R81" s="256" t="n">
        <v>6.19</v>
      </c>
      <c r="S81" s="256" t="n">
        <v>6.59</v>
      </c>
      <c r="T81" s="256" t="n">
        <v>6.89</v>
      </c>
      <c r="U81" s="256" t="n">
        <v>7.3</v>
      </c>
      <c r="V81" s="314"/>
      <c r="W81" s="254" t="n">
        <v>62</v>
      </c>
      <c r="X81" s="255" t="s">
        <v>596</v>
      </c>
      <c r="Y81" s="248" t="s">
        <v>597</v>
      </c>
      <c r="Z81" s="256" t="n">
        <v>7.72</v>
      </c>
      <c r="AA81" s="256" t="n">
        <v>7.9</v>
      </c>
      <c r="AB81" s="256" t="n">
        <v>8.16</v>
      </c>
      <c r="AC81" s="256" t="n">
        <v>8.59</v>
      </c>
      <c r="AD81" s="256" t="n">
        <v>8.91</v>
      </c>
      <c r="AE81" s="256" t="n">
        <v>9.26</v>
      </c>
      <c r="AF81" s="256" t="n">
        <v>10.06</v>
      </c>
      <c r="AG81" s="256" t="n">
        <v>10.89</v>
      </c>
    </row>
    <row r="82" s="54" customFormat="true" ht="11.1" hidden="false" customHeight="true" outlineLevel="0" collapsed="false">
      <c r="A82" s="254" t="n">
        <v>63</v>
      </c>
      <c r="B82" s="255" t="s">
        <v>598</v>
      </c>
      <c r="C82" s="269" t="s">
        <v>599</v>
      </c>
      <c r="D82" s="256" t="n">
        <v>2.09</v>
      </c>
      <c r="E82" s="256" t="n">
        <v>2.28</v>
      </c>
      <c r="F82" s="256" t="n">
        <v>2.46</v>
      </c>
      <c r="G82" s="256" t="n">
        <v>2.6</v>
      </c>
      <c r="H82" s="256" t="n">
        <v>2.83</v>
      </c>
      <c r="I82" s="256" t="n">
        <v>3.05</v>
      </c>
      <c r="J82" s="256" t="n">
        <v>3.23</v>
      </c>
      <c r="K82" s="314"/>
      <c r="L82" s="254" t="n">
        <v>63</v>
      </c>
      <c r="M82" s="255" t="s">
        <v>598</v>
      </c>
      <c r="N82" s="269" t="s">
        <v>599</v>
      </c>
      <c r="O82" s="256" t="n">
        <v>3.38</v>
      </c>
      <c r="P82" s="256" t="n">
        <v>3.5</v>
      </c>
      <c r="Q82" s="256" t="n">
        <v>3.8</v>
      </c>
      <c r="R82" s="256" t="n">
        <v>4.09</v>
      </c>
      <c r="S82" s="256" t="n">
        <v>4.37</v>
      </c>
      <c r="T82" s="256" t="n">
        <v>4.54</v>
      </c>
      <c r="U82" s="256" t="n">
        <v>4.8</v>
      </c>
      <c r="V82" s="314"/>
      <c r="W82" s="254" t="n">
        <v>63</v>
      </c>
      <c r="X82" s="255" t="s">
        <v>598</v>
      </c>
      <c r="Y82" s="269" t="s">
        <v>599</v>
      </c>
      <c r="Z82" s="256" t="n">
        <v>5.02</v>
      </c>
      <c r="AA82" s="256" t="n">
        <v>5.03</v>
      </c>
      <c r="AB82" s="256" t="n">
        <v>5.1</v>
      </c>
      <c r="AC82" s="256" t="n">
        <v>5.32</v>
      </c>
      <c r="AD82" s="256" t="n">
        <v>5.49</v>
      </c>
      <c r="AE82" s="256" t="n">
        <v>5.7</v>
      </c>
      <c r="AF82" s="256" t="n">
        <v>6.2</v>
      </c>
      <c r="AG82" s="256" t="n">
        <v>6.67</v>
      </c>
    </row>
    <row r="83" s="54" customFormat="true" ht="11.1" hidden="false" customHeight="true" outlineLevel="0" collapsed="false">
      <c r="A83" s="254" t="n">
        <v>64</v>
      </c>
      <c r="B83" s="255" t="s">
        <v>600</v>
      </c>
      <c r="C83" s="269" t="s">
        <v>601</v>
      </c>
      <c r="D83" s="256" t="n">
        <v>0.84</v>
      </c>
      <c r="E83" s="256" t="n">
        <v>0.95</v>
      </c>
      <c r="F83" s="256" t="n">
        <v>1.04</v>
      </c>
      <c r="G83" s="256" t="n">
        <v>1.14</v>
      </c>
      <c r="H83" s="256" t="n">
        <v>1.27</v>
      </c>
      <c r="I83" s="256" t="n">
        <v>1.39</v>
      </c>
      <c r="J83" s="256" t="n">
        <v>1.54</v>
      </c>
      <c r="K83" s="314"/>
      <c r="L83" s="254" t="n">
        <v>64</v>
      </c>
      <c r="M83" s="255" t="s">
        <v>600</v>
      </c>
      <c r="N83" s="269" t="s">
        <v>601</v>
      </c>
      <c r="O83" s="256" t="n">
        <v>1.7</v>
      </c>
      <c r="P83" s="256" t="n">
        <v>1.84</v>
      </c>
      <c r="Q83" s="256" t="n">
        <v>1.99</v>
      </c>
      <c r="R83" s="256" t="n">
        <v>2.1</v>
      </c>
      <c r="S83" s="256" t="n">
        <v>2.22</v>
      </c>
      <c r="T83" s="256" t="n">
        <v>2.35</v>
      </c>
      <c r="U83" s="256" t="n">
        <v>2.5</v>
      </c>
      <c r="V83" s="314"/>
      <c r="W83" s="254" t="n">
        <v>64</v>
      </c>
      <c r="X83" s="255" t="s">
        <v>600</v>
      </c>
      <c r="Y83" s="269" t="s">
        <v>601</v>
      </c>
      <c r="Z83" s="256" t="n">
        <v>2.7</v>
      </c>
      <c r="AA83" s="256" t="n">
        <v>2.87</v>
      </c>
      <c r="AB83" s="256" t="n">
        <v>3.06</v>
      </c>
      <c r="AC83" s="256" t="n">
        <v>3.27</v>
      </c>
      <c r="AD83" s="256" t="n">
        <v>3.42</v>
      </c>
      <c r="AE83" s="256" t="n">
        <v>3.56</v>
      </c>
      <c r="AF83" s="256" t="n">
        <v>3.86</v>
      </c>
      <c r="AG83" s="256" t="n">
        <v>4.22</v>
      </c>
    </row>
    <row r="84" customFormat="false" ht="15.95" hidden="false" customHeight="true" outlineLevel="0" collapsed="false">
      <c r="A84" s="254" t="n">
        <v>65</v>
      </c>
      <c r="B84" s="255" t="s">
        <v>602</v>
      </c>
      <c r="C84" s="237" t="s">
        <v>603</v>
      </c>
      <c r="D84" s="256" t="n">
        <v>4.2</v>
      </c>
      <c r="E84" s="256" t="n">
        <v>4.84</v>
      </c>
      <c r="F84" s="256" t="n">
        <v>5.41</v>
      </c>
      <c r="G84" s="256" t="n">
        <v>5.88</v>
      </c>
      <c r="H84" s="256" t="n">
        <v>6.62</v>
      </c>
      <c r="I84" s="256" t="n">
        <v>7.41</v>
      </c>
      <c r="J84" s="256" t="n">
        <v>8.18</v>
      </c>
      <c r="K84" s="314"/>
      <c r="L84" s="254" t="n">
        <v>65</v>
      </c>
      <c r="M84" s="255" t="s">
        <v>602</v>
      </c>
      <c r="N84" s="237" t="s">
        <v>603</v>
      </c>
      <c r="O84" s="256" t="n">
        <v>8.83</v>
      </c>
      <c r="P84" s="256" t="n">
        <v>9.3</v>
      </c>
      <c r="Q84" s="256" t="n">
        <v>10.19</v>
      </c>
      <c r="R84" s="256" t="n">
        <v>11.14</v>
      </c>
      <c r="S84" s="256" t="n">
        <v>12.24</v>
      </c>
      <c r="T84" s="256" t="n">
        <v>12.99</v>
      </c>
      <c r="U84" s="256" t="n">
        <v>14.55</v>
      </c>
      <c r="V84" s="314"/>
      <c r="W84" s="254" t="n">
        <v>65</v>
      </c>
      <c r="X84" s="255" t="s">
        <v>602</v>
      </c>
      <c r="Y84" s="237" t="s">
        <v>603</v>
      </c>
      <c r="Z84" s="256" t="n">
        <v>15.58</v>
      </c>
      <c r="AA84" s="256" t="n">
        <v>16.33</v>
      </c>
      <c r="AB84" s="256" t="n">
        <v>16.65</v>
      </c>
      <c r="AC84" s="256" t="n">
        <v>17.38</v>
      </c>
      <c r="AD84" s="256" t="n">
        <v>18.44</v>
      </c>
      <c r="AE84" s="256" t="n">
        <v>19.03</v>
      </c>
      <c r="AF84" s="256" t="n">
        <v>20.79</v>
      </c>
      <c r="AG84" s="256" t="n">
        <v>23.06</v>
      </c>
    </row>
    <row r="85" customFormat="false" ht="14.1" hidden="false" customHeight="true" outlineLevel="0" collapsed="false">
      <c r="A85" s="254" t="n">
        <v>66</v>
      </c>
      <c r="B85" s="255" t="s">
        <v>604</v>
      </c>
      <c r="C85" s="248" t="s">
        <v>605</v>
      </c>
      <c r="D85" s="256" t="n">
        <v>1.94</v>
      </c>
      <c r="E85" s="256" t="n">
        <v>2.13</v>
      </c>
      <c r="F85" s="256" t="n">
        <v>2.31</v>
      </c>
      <c r="G85" s="256" t="n">
        <v>2.46</v>
      </c>
      <c r="H85" s="256" t="n">
        <v>2.63</v>
      </c>
      <c r="I85" s="256" t="n">
        <v>2.81</v>
      </c>
      <c r="J85" s="256" t="n">
        <v>3.06</v>
      </c>
      <c r="K85" s="314"/>
      <c r="L85" s="254" t="n">
        <v>66</v>
      </c>
      <c r="M85" s="255" t="s">
        <v>604</v>
      </c>
      <c r="N85" s="248" t="s">
        <v>605</v>
      </c>
      <c r="O85" s="256" t="n">
        <v>3.29</v>
      </c>
      <c r="P85" s="256" t="n">
        <v>3.39</v>
      </c>
      <c r="Q85" s="256" t="n">
        <v>3.63</v>
      </c>
      <c r="R85" s="256" t="n">
        <v>3.76</v>
      </c>
      <c r="S85" s="256" t="n">
        <v>3.98</v>
      </c>
      <c r="T85" s="256" t="n">
        <v>4.23</v>
      </c>
      <c r="U85" s="256" t="n">
        <v>4.79</v>
      </c>
      <c r="V85" s="314"/>
      <c r="W85" s="254" t="n">
        <v>66</v>
      </c>
      <c r="X85" s="255" t="s">
        <v>604</v>
      </c>
      <c r="Y85" s="248" t="s">
        <v>605</v>
      </c>
      <c r="Z85" s="256" t="n">
        <v>5.21</v>
      </c>
      <c r="AA85" s="256" t="n">
        <v>5.46</v>
      </c>
      <c r="AB85" s="256" t="n">
        <v>5.53</v>
      </c>
      <c r="AC85" s="256" t="n">
        <v>5.99</v>
      </c>
      <c r="AD85" s="256" t="n">
        <v>6.83</v>
      </c>
      <c r="AE85" s="256" t="n">
        <v>7.51</v>
      </c>
      <c r="AF85" s="256" t="n">
        <v>8.28</v>
      </c>
      <c r="AG85" s="256" t="n">
        <v>9.11</v>
      </c>
    </row>
    <row r="86" s="54" customFormat="true" ht="11.1" hidden="false" customHeight="true" outlineLevel="0" collapsed="false">
      <c r="A86" s="254" t="n">
        <v>67</v>
      </c>
      <c r="B86" s="255" t="s">
        <v>606</v>
      </c>
      <c r="C86" s="269" t="s">
        <v>607</v>
      </c>
      <c r="D86" s="256" t="n">
        <v>1.37</v>
      </c>
      <c r="E86" s="256" t="n">
        <v>1.48</v>
      </c>
      <c r="F86" s="256" t="n">
        <v>1.58</v>
      </c>
      <c r="G86" s="256" t="n">
        <v>1.64</v>
      </c>
      <c r="H86" s="256" t="n">
        <v>1.73</v>
      </c>
      <c r="I86" s="256" t="n">
        <v>1.82</v>
      </c>
      <c r="J86" s="256" t="n">
        <v>1.96</v>
      </c>
      <c r="K86" s="314"/>
      <c r="L86" s="254" t="n">
        <v>67</v>
      </c>
      <c r="M86" s="255" t="s">
        <v>606</v>
      </c>
      <c r="N86" s="269" t="s">
        <v>607</v>
      </c>
      <c r="O86" s="256" t="n">
        <v>2.1</v>
      </c>
      <c r="P86" s="256" t="n">
        <v>2.15</v>
      </c>
      <c r="Q86" s="256" t="n">
        <v>2.26</v>
      </c>
      <c r="R86" s="256" t="n">
        <v>2.27</v>
      </c>
      <c r="S86" s="256" t="n">
        <v>2.4</v>
      </c>
      <c r="T86" s="256" t="n">
        <v>2.63</v>
      </c>
      <c r="U86" s="256" t="n">
        <v>3.08</v>
      </c>
      <c r="V86" s="314"/>
      <c r="W86" s="254" t="n">
        <v>67</v>
      </c>
      <c r="X86" s="255" t="s">
        <v>606</v>
      </c>
      <c r="Y86" s="269" t="s">
        <v>607</v>
      </c>
      <c r="Z86" s="256" t="n">
        <v>3.41</v>
      </c>
      <c r="AA86" s="256" t="n">
        <v>3.47</v>
      </c>
      <c r="AB86" s="256" t="n">
        <v>3.34</v>
      </c>
      <c r="AC86" s="256" t="n">
        <v>3.44</v>
      </c>
      <c r="AD86" s="256" t="n">
        <v>3.6</v>
      </c>
      <c r="AE86" s="256" t="n">
        <v>4.22</v>
      </c>
      <c r="AF86" s="256" t="n">
        <v>4.68</v>
      </c>
      <c r="AG86" s="256" t="n">
        <v>5.23</v>
      </c>
    </row>
    <row r="87" s="54" customFormat="true" ht="11.1" hidden="false" customHeight="true" outlineLevel="0" collapsed="false">
      <c r="A87" s="254" t="n">
        <v>68</v>
      </c>
      <c r="B87" s="255" t="s">
        <v>608</v>
      </c>
      <c r="C87" s="269" t="s">
        <v>609</v>
      </c>
      <c r="D87" s="258" t="s">
        <v>821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58" t="s">
        <v>821</v>
      </c>
      <c r="J87" s="258" t="s">
        <v>821</v>
      </c>
      <c r="K87" s="314"/>
      <c r="L87" s="254" t="n">
        <v>68</v>
      </c>
      <c r="M87" s="255" t="s">
        <v>608</v>
      </c>
      <c r="N87" s="269" t="s">
        <v>609</v>
      </c>
      <c r="O87" s="258" t="s">
        <v>821</v>
      </c>
      <c r="P87" s="258" t="s">
        <v>821</v>
      </c>
      <c r="Q87" s="258" t="s">
        <v>821</v>
      </c>
      <c r="R87" s="258" t="s">
        <v>821</v>
      </c>
      <c r="S87" s="258" t="s">
        <v>821</v>
      </c>
      <c r="T87" s="258" t="s">
        <v>821</v>
      </c>
      <c r="U87" s="258" t="s">
        <v>821</v>
      </c>
      <c r="V87" s="314"/>
      <c r="W87" s="254" t="n">
        <v>68</v>
      </c>
      <c r="X87" s="255" t="s">
        <v>608</v>
      </c>
      <c r="Y87" s="269" t="s">
        <v>609</v>
      </c>
      <c r="Z87" s="258" t="s">
        <v>821</v>
      </c>
      <c r="AA87" s="258" t="s">
        <v>821</v>
      </c>
      <c r="AB87" s="258" t="s">
        <v>821</v>
      </c>
      <c r="AC87" s="258" t="s">
        <v>821</v>
      </c>
      <c r="AD87" s="258" t="s">
        <v>821</v>
      </c>
      <c r="AE87" s="258" t="s">
        <v>821</v>
      </c>
      <c r="AF87" s="258" t="s">
        <v>821</v>
      </c>
      <c r="AG87" s="258" t="s">
        <v>821</v>
      </c>
    </row>
    <row r="88" s="54" customFormat="true" ht="11.1" hidden="false" customHeight="true" outlineLevel="0" collapsed="false">
      <c r="A88" s="254" t="n">
        <v>69</v>
      </c>
      <c r="B88" s="255" t="s">
        <v>610</v>
      </c>
      <c r="C88" s="269" t="s">
        <v>611</v>
      </c>
      <c r="D88" s="258" t="s">
        <v>821</v>
      </c>
      <c r="E88" s="258" t="s">
        <v>821</v>
      </c>
      <c r="F88" s="258" t="s">
        <v>821</v>
      </c>
      <c r="G88" s="258" t="s">
        <v>821</v>
      </c>
      <c r="H88" s="258" t="s">
        <v>821</v>
      </c>
      <c r="I88" s="258" t="s">
        <v>821</v>
      </c>
      <c r="J88" s="258" t="s">
        <v>821</v>
      </c>
      <c r="K88" s="314"/>
      <c r="L88" s="254" t="n">
        <v>69</v>
      </c>
      <c r="M88" s="255" t="s">
        <v>610</v>
      </c>
      <c r="N88" s="269" t="s">
        <v>611</v>
      </c>
      <c r="O88" s="258" t="s">
        <v>821</v>
      </c>
      <c r="P88" s="258" t="s">
        <v>821</v>
      </c>
      <c r="Q88" s="258" t="s">
        <v>821</v>
      </c>
      <c r="R88" s="258" t="s">
        <v>821</v>
      </c>
      <c r="S88" s="258" t="s">
        <v>821</v>
      </c>
      <c r="T88" s="258" t="s">
        <v>821</v>
      </c>
      <c r="U88" s="258" t="s">
        <v>821</v>
      </c>
      <c r="V88" s="314"/>
      <c r="W88" s="254" t="n">
        <v>69</v>
      </c>
      <c r="X88" s="255" t="s">
        <v>610</v>
      </c>
      <c r="Y88" s="269" t="s">
        <v>611</v>
      </c>
      <c r="Z88" s="258" t="s">
        <v>821</v>
      </c>
      <c r="AA88" s="258" t="s">
        <v>821</v>
      </c>
      <c r="AB88" s="258" t="s">
        <v>821</v>
      </c>
      <c r="AC88" s="258" t="s">
        <v>821</v>
      </c>
      <c r="AD88" s="258" t="s">
        <v>821</v>
      </c>
      <c r="AE88" s="258" t="s">
        <v>821</v>
      </c>
      <c r="AF88" s="258" t="s">
        <v>821</v>
      </c>
      <c r="AG88" s="258" t="s">
        <v>821</v>
      </c>
    </row>
    <row r="89" customFormat="false" ht="14.1" hidden="false" customHeight="true" outlineLevel="0" collapsed="false">
      <c r="A89" s="254" t="n">
        <v>70</v>
      </c>
      <c r="B89" s="255" t="s">
        <v>612</v>
      </c>
      <c r="C89" s="248" t="s">
        <v>613</v>
      </c>
      <c r="D89" s="256" t="n">
        <v>1.48</v>
      </c>
      <c r="E89" s="256" t="n">
        <v>1.73</v>
      </c>
      <c r="F89" s="256" t="n">
        <v>1.99</v>
      </c>
      <c r="G89" s="256" t="n">
        <v>2.16</v>
      </c>
      <c r="H89" s="256" t="n">
        <v>2.53</v>
      </c>
      <c r="I89" s="256" t="n">
        <v>2.92</v>
      </c>
      <c r="J89" s="256" t="n">
        <v>3.18</v>
      </c>
      <c r="K89" s="314"/>
      <c r="L89" s="254" t="n">
        <v>70</v>
      </c>
      <c r="M89" s="255" t="s">
        <v>612</v>
      </c>
      <c r="N89" s="248" t="s">
        <v>613</v>
      </c>
      <c r="O89" s="256" t="n">
        <v>3.45</v>
      </c>
      <c r="P89" s="256" t="n">
        <v>3.61</v>
      </c>
      <c r="Q89" s="256" t="n">
        <v>3.99</v>
      </c>
      <c r="R89" s="256" t="n">
        <v>4.5</v>
      </c>
      <c r="S89" s="256" t="n">
        <v>5.2</v>
      </c>
      <c r="T89" s="256" t="n">
        <v>5.48</v>
      </c>
      <c r="U89" s="256" t="n">
        <v>6.23</v>
      </c>
      <c r="V89" s="314"/>
      <c r="W89" s="254" t="n">
        <v>70</v>
      </c>
      <c r="X89" s="255" t="s">
        <v>612</v>
      </c>
      <c r="Y89" s="248" t="s">
        <v>613</v>
      </c>
      <c r="Z89" s="256" t="n">
        <v>6.63</v>
      </c>
      <c r="AA89" s="256" t="n">
        <v>6.91</v>
      </c>
      <c r="AB89" s="256" t="n">
        <v>6.87</v>
      </c>
      <c r="AC89" s="256" t="n">
        <v>6.99</v>
      </c>
      <c r="AD89" s="256" t="n">
        <v>7.04</v>
      </c>
      <c r="AE89" s="256" t="n">
        <v>6.45</v>
      </c>
      <c r="AF89" s="256" t="n">
        <v>7.03</v>
      </c>
      <c r="AG89" s="256" t="n">
        <v>7.81</v>
      </c>
    </row>
    <row r="90" customFormat="false" ht="14.1" hidden="false" customHeight="true" outlineLevel="0" collapsed="false">
      <c r="A90" s="254" t="n">
        <v>71</v>
      </c>
      <c r="B90" s="255" t="s">
        <v>614</v>
      </c>
      <c r="C90" s="248" t="s">
        <v>615</v>
      </c>
      <c r="D90" s="256" t="n">
        <v>0.78</v>
      </c>
      <c r="E90" s="256" t="n">
        <v>0.98</v>
      </c>
      <c r="F90" s="256" t="n">
        <v>1.11</v>
      </c>
      <c r="G90" s="256" t="n">
        <v>1.26</v>
      </c>
      <c r="H90" s="256" t="n">
        <v>1.46</v>
      </c>
      <c r="I90" s="256" t="n">
        <v>1.68</v>
      </c>
      <c r="J90" s="256" t="n">
        <v>1.94</v>
      </c>
      <c r="K90" s="314"/>
      <c r="L90" s="254" t="n">
        <v>71</v>
      </c>
      <c r="M90" s="255" t="s">
        <v>614</v>
      </c>
      <c r="N90" s="248" t="s">
        <v>615</v>
      </c>
      <c r="O90" s="256" t="n">
        <v>2.09</v>
      </c>
      <c r="P90" s="256" t="n">
        <v>2.3</v>
      </c>
      <c r="Q90" s="256" t="n">
        <v>2.57</v>
      </c>
      <c r="R90" s="256" t="n">
        <v>2.88</v>
      </c>
      <c r="S90" s="256" t="n">
        <v>3.06</v>
      </c>
      <c r="T90" s="256" t="n">
        <v>3.28</v>
      </c>
      <c r="U90" s="256" t="n">
        <v>3.53</v>
      </c>
      <c r="V90" s="314"/>
      <c r="W90" s="254" t="n">
        <v>71</v>
      </c>
      <c r="X90" s="255" t="s">
        <v>614</v>
      </c>
      <c r="Y90" s="248" t="s">
        <v>615</v>
      </c>
      <c r="Z90" s="256" t="n">
        <v>3.74</v>
      </c>
      <c r="AA90" s="256" t="n">
        <v>3.96</v>
      </c>
      <c r="AB90" s="256" t="n">
        <v>4.25</v>
      </c>
      <c r="AC90" s="256" t="n">
        <v>4.4</v>
      </c>
      <c r="AD90" s="256" t="n">
        <v>4.57</v>
      </c>
      <c r="AE90" s="256" t="n">
        <v>5.07</v>
      </c>
      <c r="AF90" s="256" t="n">
        <v>5.48</v>
      </c>
      <c r="AG90" s="256" t="n">
        <v>6.14</v>
      </c>
    </row>
    <row r="91" customFormat="false" ht="15.95" hidden="false" customHeight="true" outlineLevel="0" collapsed="false">
      <c r="A91" s="254" t="n">
        <v>72</v>
      </c>
      <c r="B91" s="255" t="s">
        <v>616</v>
      </c>
      <c r="C91" s="237" t="s">
        <v>617</v>
      </c>
      <c r="D91" s="256" t="n">
        <v>21.83</v>
      </c>
      <c r="E91" s="256" t="n">
        <v>24.56</v>
      </c>
      <c r="F91" s="256" t="n">
        <v>26.69</v>
      </c>
      <c r="G91" s="256" t="n">
        <v>27.9</v>
      </c>
      <c r="H91" s="256" t="n">
        <v>28.34</v>
      </c>
      <c r="I91" s="256" t="n">
        <v>33.58</v>
      </c>
      <c r="J91" s="256" t="n">
        <v>38.03</v>
      </c>
      <c r="K91" s="314"/>
      <c r="L91" s="254" t="n">
        <v>72</v>
      </c>
      <c r="M91" s="255" t="s">
        <v>616</v>
      </c>
      <c r="N91" s="237" t="s">
        <v>617</v>
      </c>
      <c r="O91" s="256" t="n">
        <v>42.32</v>
      </c>
      <c r="P91" s="256" t="n">
        <v>45.51</v>
      </c>
      <c r="Q91" s="256" t="n">
        <v>48.78</v>
      </c>
      <c r="R91" s="256" t="n">
        <v>50.44</v>
      </c>
      <c r="S91" s="256" t="n">
        <v>53.47</v>
      </c>
      <c r="T91" s="256" t="n">
        <v>54.95</v>
      </c>
      <c r="U91" s="256" t="n">
        <v>59.61</v>
      </c>
      <c r="V91" s="314"/>
      <c r="W91" s="254" t="n">
        <v>72</v>
      </c>
      <c r="X91" s="255" t="s">
        <v>616</v>
      </c>
      <c r="Y91" s="237" t="s">
        <v>617</v>
      </c>
      <c r="Z91" s="256" t="n">
        <v>62.51</v>
      </c>
      <c r="AA91" s="256" t="n">
        <v>65.13</v>
      </c>
      <c r="AB91" s="256" t="n">
        <v>68.11</v>
      </c>
      <c r="AC91" s="256" t="n">
        <v>72.66</v>
      </c>
      <c r="AD91" s="256" t="n">
        <v>76.03</v>
      </c>
      <c r="AE91" s="256" t="n">
        <v>83.48</v>
      </c>
      <c r="AF91" s="256" t="n">
        <v>94.55</v>
      </c>
      <c r="AG91" s="256" t="n">
        <v>112.73</v>
      </c>
    </row>
    <row r="92" customFormat="false" ht="14.1" hidden="false" customHeight="true" outlineLevel="0" collapsed="false">
      <c r="A92" s="254" t="n">
        <v>73</v>
      </c>
      <c r="B92" s="255" t="s">
        <v>618</v>
      </c>
      <c r="C92" s="248" t="s">
        <v>619</v>
      </c>
      <c r="D92" s="256" t="n">
        <v>7.8</v>
      </c>
      <c r="E92" s="256" t="n">
        <v>9.21</v>
      </c>
      <c r="F92" s="256" t="n">
        <v>9.82</v>
      </c>
      <c r="G92" s="256" t="n">
        <v>9.64</v>
      </c>
      <c r="H92" s="256" t="n">
        <v>8.48</v>
      </c>
      <c r="I92" s="256" t="n">
        <v>11.57</v>
      </c>
      <c r="J92" s="256" t="n">
        <v>13.95</v>
      </c>
      <c r="K92" s="314"/>
      <c r="L92" s="254" t="n">
        <v>73</v>
      </c>
      <c r="M92" s="255" t="s">
        <v>618</v>
      </c>
      <c r="N92" s="248" t="s">
        <v>619</v>
      </c>
      <c r="O92" s="256" t="n">
        <v>16.91</v>
      </c>
      <c r="P92" s="256" t="n">
        <v>18.24</v>
      </c>
      <c r="Q92" s="256" t="n">
        <v>18.71</v>
      </c>
      <c r="R92" s="256" t="n">
        <v>17.45</v>
      </c>
      <c r="S92" s="256" t="n">
        <v>17.66</v>
      </c>
      <c r="T92" s="256" t="n">
        <v>18.33</v>
      </c>
      <c r="U92" s="256" t="n">
        <v>21.8</v>
      </c>
      <c r="V92" s="314"/>
      <c r="W92" s="254" t="n">
        <v>73</v>
      </c>
      <c r="X92" s="255" t="s">
        <v>618</v>
      </c>
      <c r="Y92" s="248" t="s">
        <v>619</v>
      </c>
      <c r="Z92" s="256" t="n">
        <v>22.65</v>
      </c>
      <c r="AA92" s="256" t="n">
        <v>23.82</v>
      </c>
      <c r="AB92" s="256" t="n">
        <v>30.92</v>
      </c>
      <c r="AC92" s="256" t="n">
        <v>34.06</v>
      </c>
      <c r="AD92" s="256" t="n">
        <v>34.67</v>
      </c>
      <c r="AE92" s="256" t="n">
        <v>36.23</v>
      </c>
      <c r="AF92" s="256" t="n">
        <v>41.11</v>
      </c>
      <c r="AG92" s="256" t="n">
        <v>51.52</v>
      </c>
    </row>
    <row r="93" s="54" customFormat="true" ht="11.1" hidden="false" customHeight="true" outlineLevel="0" collapsed="false">
      <c r="A93" s="254" t="n">
        <v>74</v>
      </c>
      <c r="B93" s="255" t="s">
        <v>620</v>
      </c>
      <c r="C93" s="269" t="s">
        <v>621</v>
      </c>
      <c r="D93" s="256" t="n">
        <v>7.05</v>
      </c>
      <c r="E93" s="256" t="n">
        <v>8.39</v>
      </c>
      <c r="F93" s="256" t="n">
        <v>8.94</v>
      </c>
      <c r="G93" s="256" t="n">
        <v>8.77</v>
      </c>
      <c r="H93" s="256" t="n">
        <v>7.62</v>
      </c>
      <c r="I93" s="256" t="n">
        <v>10.53</v>
      </c>
      <c r="J93" s="256" t="n">
        <v>12.84</v>
      </c>
      <c r="K93" s="314"/>
      <c r="L93" s="254" t="n">
        <v>74</v>
      </c>
      <c r="M93" s="255" t="s">
        <v>620</v>
      </c>
      <c r="N93" s="269" t="s">
        <v>621</v>
      </c>
      <c r="O93" s="256" t="n">
        <v>15.68</v>
      </c>
      <c r="P93" s="256" t="n">
        <v>16.92</v>
      </c>
      <c r="Q93" s="256" t="n">
        <v>17.26</v>
      </c>
      <c r="R93" s="256" t="n">
        <v>15.98</v>
      </c>
      <c r="S93" s="256" t="n">
        <v>16.12</v>
      </c>
      <c r="T93" s="256" t="n">
        <v>16.74</v>
      </c>
      <c r="U93" s="256" t="n">
        <v>20.17</v>
      </c>
      <c r="V93" s="314"/>
      <c r="W93" s="254" t="n">
        <v>74</v>
      </c>
      <c r="X93" s="255" t="s">
        <v>620</v>
      </c>
      <c r="Y93" s="269" t="s">
        <v>621</v>
      </c>
      <c r="Z93" s="256" t="n">
        <v>20.9</v>
      </c>
      <c r="AA93" s="256" t="n">
        <v>22.06</v>
      </c>
      <c r="AB93" s="256" t="n">
        <v>29.28</v>
      </c>
      <c r="AC93" s="256" t="n">
        <v>32.3</v>
      </c>
      <c r="AD93" s="256" t="n">
        <v>32.71</v>
      </c>
      <c r="AE93" s="256" t="n">
        <v>33.89</v>
      </c>
      <c r="AF93" s="256" t="n">
        <v>38.25</v>
      </c>
      <c r="AG93" s="256" t="n">
        <v>48.09</v>
      </c>
    </row>
    <row r="94" s="54" customFormat="true" ht="11.1" hidden="false" customHeight="true" outlineLevel="0" collapsed="false">
      <c r="A94" s="254" t="n">
        <v>75</v>
      </c>
      <c r="B94" s="255" t="s">
        <v>622</v>
      </c>
      <c r="C94" s="269" t="s">
        <v>623</v>
      </c>
      <c r="D94" s="258" t="s">
        <v>821</v>
      </c>
      <c r="E94" s="258" t="s">
        <v>821</v>
      </c>
      <c r="F94" s="258" t="s">
        <v>821</v>
      </c>
      <c r="G94" s="258" t="s">
        <v>821</v>
      </c>
      <c r="H94" s="258" t="s">
        <v>821</v>
      </c>
      <c r="I94" s="258" t="s">
        <v>821</v>
      </c>
      <c r="J94" s="258" t="s">
        <v>821</v>
      </c>
      <c r="K94" s="314"/>
      <c r="L94" s="254" t="n">
        <v>75</v>
      </c>
      <c r="M94" s="255" t="s">
        <v>622</v>
      </c>
      <c r="N94" s="269" t="s">
        <v>623</v>
      </c>
      <c r="O94" s="258" t="s">
        <v>821</v>
      </c>
      <c r="P94" s="258" t="s">
        <v>821</v>
      </c>
      <c r="Q94" s="258" t="s">
        <v>821</v>
      </c>
      <c r="R94" s="258" t="s">
        <v>821</v>
      </c>
      <c r="S94" s="258" t="s">
        <v>821</v>
      </c>
      <c r="T94" s="258" t="s">
        <v>821</v>
      </c>
      <c r="U94" s="258" t="s">
        <v>821</v>
      </c>
      <c r="V94" s="314"/>
      <c r="W94" s="254" t="n">
        <v>75</v>
      </c>
      <c r="X94" s="255" t="s">
        <v>622</v>
      </c>
      <c r="Y94" s="269" t="s">
        <v>623</v>
      </c>
      <c r="Z94" s="258" t="s">
        <v>821</v>
      </c>
      <c r="AA94" s="258" t="s">
        <v>821</v>
      </c>
      <c r="AB94" s="258" t="s">
        <v>821</v>
      </c>
      <c r="AC94" s="258" t="s">
        <v>821</v>
      </c>
      <c r="AD94" s="258" t="s">
        <v>821</v>
      </c>
      <c r="AE94" s="258" t="s">
        <v>821</v>
      </c>
      <c r="AF94" s="258" t="s">
        <v>821</v>
      </c>
      <c r="AG94" s="258" t="s">
        <v>821</v>
      </c>
    </row>
    <row r="95" s="54" customFormat="true" ht="11.1" hidden="false" customHeight="true" outlineLevel="0" collapsed="false">
      <c r="A95" s="254" t="n">
        <v>76</v>
      </c>
      <c r="B95" s="255" t="s">
        <v>624</v>
      </c>
      <c r="C95" s="269" t="s">
        <v>625</v>
      </c>
      <c r="D95" s="258" t="s">
        <v>821</v>
      </c>
      <c r="E95" s="258" t="s">
        <v>821</v>
      </c>
      <c r="F95" s="258" t="s">
        <v>821</v>
      </c>
      <c r="G95" s="258" t="s">
        <v>821</v>
      </c>
      <c r="H95" s="258" t="s">
        <v>821</v>
      </c>
      <c r="I95" s="258" t="s">
        <v>821</v>
      </c>
      <c r="J95" s="258" t="s">
        <v>821</v>
      </c>
      <c r="K95" s="314"/>
      <c r="L95" s="254" t="n">
        <v>76</v>
      </c>
      <c r="M95" s="255" t="s">
        <v>624</v>
      </c>
      <c r="N95" s="269" t="s">
        <v>625</v>
      </c>
      <c r="O95" s="258" t="s">
        <v>821</v>
      </c>
      <c r="P95" s="258" t="s">
        <v>821</v>
      </c>
      <c r="Q95" s="258" t="s">
        <v>821</v>
      </c>
      <c r="R95" s="258" t="s">
        <v>821</v>
      </c>
      <c r="S95" s="258" t="s">
        <v>821</v>
      </c>
      <c r="T95" s="258" t="s">
        <v>821</v>
      </c>
      <c r="U95" s="258" t="s">
        <v>821</v>
      </c>
      <c r="V95" s="314"/>
      <c r="W95" s="254" t="n">
        <v>76</v>
      </c>
      <c r="X95" s="255" t="s">
        <v>624</v>
      </c>
      <c r="Y95" s="269" t="s">
        <v>625</v>
      </c>
      <c r="Z95" s="258" t="s">
        <v>821</v>
      </c>
      <c r="AA95" s="258" t="s">
        <v>821</v>
      </c>
      <c r="AB95" s="258" t="s">
        <v>821</v>
      </c>
      <c r="AC95" s="258" t="s">
        <v>821</v>
      </c>
      <c r="AD95" s="258" t="s">
        <v>821</v>
      </c>
      <c r="AE95" s="258" t="s">
        <v>821</v>
      </c>
      <c r="AF95" s="258" t="s">
        <v>821</v>
      </c>
      <c r="AG95" s="258" t="s">
        <v>821</v>
      </c>
    </row>
    <row r="96" s="54" customFormat="true" ht="11.1" hidden="false" customHeight="true" outlineLevel="0" collapsed="false">
      <c r="A96" s="254" t="n">
        <v>77</v>
      </c>
      <c r="B96" s="255" t="s">
        <v>626</v>
      </c>
      <c r="C96" s="269" t="s">
        <v>627</v>
      </c>
      <c r="D96" s="258" t="s">
        <v>821</v>
      </c>
      <c r="E96" s="258" t="s">
        <v>821</v>
      </c>
      <c r="F96" s="258" t="s">
        <v>821</v>
      </c>
      <c r="G96" s="258" t="s">
        <v>821</v>
      </c>
      <c r="H96" s="258" t="s">
        <v>821</v>
      </c>
      <c r="I96" s="258" t="s">
        <v>821</v>
      </c>
      <c r="J96" s="258" t="s">
        <v>821</v>
      </c>
      <c r="K96" s="314"/>
      <c r="L96" s="254" t="n">
        <v>77</v>
      </c>
      <c r="M96" s="255" t="s">
        <v>626</v>
      </c>
      <c r="N96" s="269" t="s">
        <v>627</v>
      </c>
      <c r="O96" s="258" t="s">
        <v>821</v>
      </c>
      <c r="P96" s="258" t="s">
        <v>821</v>
      </c>
      <c r="Q96" s="258" t="s">
        <v>821</v>
      </c>
      <c r="R96" s="258" t="s">
        <v>821</v>
      </c>
      <c r="S96" s="258" t="s">
        <v>821</v>
      </c>
      <c r="T96" s="258" t="s">
        <v>821</v>
      </c>
      <c r="U96" s="258" t="s">
        <v>821</v>
      </c>
      <c r="V96" s="314"/>
      <c r="W96" s="254" t="n">
        <v>77</v>
      </c>
      <c r="X96" s="255" t="s">
        <v>626</v>
      </c>
      <c r="Y96" s="269" t="s">
        <v>627</v>
      </c>
      <c r="Z96" s="258" t="s">
        <v>821</v>
      </c>
      <c r="AA96" s="258" t="s">
        <v>821</v>
      </c>
      <c r="AB96" s="258" t="s">
        <v>821</v>
      </c>
      <c r="AC96" s="258" t="s">
        <v>821</v>
      </c>
      <c r="AD96" s="258" t="s">
        <v>821</v>
      </c>
      <c r="AE96" s="258" t="s">
        <v>821</v>
      </c>
      <c r="AF96" s="258" t="s">
        <v>821</v>
      </c>
      <c r="AG96" s="258" t="s">
        <v>821</v>
      </c>
    </row>
    <row r="97" customFormat="false" ht="14.1" hidden="false" customHeight="true" outlineLevel="0" collapsed="false">
      <c r="A97" s="254" t="n">
        <v>78</v>
      </c>
      <c r="B97" s="255" t="s">
        <v>628</v>
      </c>
      <c r="C97" s="318" t="s">
        <v>629</v>
      </c>
      <c r="L97" s="254" t="n">
        <v>78</v>
      </c>
      <c r="M97" s="255" t="s">
        <v>628</v>
      </c>
      <c r="N97" s="318" t="s">
        <v>629</v>
      </c>
      <c r="W97" s="254" t="n">
        <v>78</v>
      </c>
      <c r="X97" s="255" t="s">
        <v>628</v>
      </c>
      <c r="Y97" s="318" t="s">
        <v>629</v>
      </c>
    </row>
    <row r="98" customFormat="false" ht="11.1" hidden="false" customHeight="true" outlineLevel="0" collapsed="false">
      <c r="A98" s="254"/>
      <c r="B98" s="255"/>
      <c r="C98" s="319" t="s">
        <v>630</v>
      </c>
      <c r="D98" s="256" t="n">
        <v>9.98</v>
      </c>
      <c r="E98" s="256" t="n">
        <v>11.04</v>
      </c>
      <c r="F98" s="256" t="n">
        <v>12.16</v>
      </c>
      <c r="G98" s="256" t="n">
        <v>13.17</v>
      </c>
      <c r="H98" s="256" t="n">
        <v>14.35</v>
      </c>
      <c r="I98" s="256" t="n">
        <v>16</v>
      </c>
      <c r="J98" s="256" t="n">
        <v>17.69</v>
      </c>
      <c r="K98" s="314"/>
      <c r="L98" s="254"/>
      <c r="M98" s="255"/>
      <c r="N98" s="319" t="s">
        <v>630</v>
      </c>
      <c r="O98" s="256" t="n">
        <v>18.75</v>
      </c>
      <c r="P98" s="256" t="n">
        <v>20.2</v>
      </c>
      <c r="Q98" s="256" t="n">
        <v>22.27</v>
      </c>
      <c r="R98" s="256" t="n">
        <v>24.57</v>
      </c>
      <c r="S98" s="256" t="n">
        <v>26.81</v>
      </c>
      <c r="T98" s="256" t="n">
        <v>27.27</v>
      </c>
      <c r="U98" s="256" t="n">
        <v>28.13</v>
      </c>
      <c r="V98" s="314"/>
      <c r="W98" s="254"/>
      <c r="X98" s="255"/>
      <c r="Y98" s="319" t="s">
        <v>630</v>
      </c>
      <c r="Z98" s="256" t="n">
        <v>29.79</v>
      </c>
      <c r="AA98" s="256" t="n">
        <v>30.92</v>
      </c>
      <c r="AB98" s="256" t="n">
        <v>26.75</v>
      </c>
      <c r="AC98" s="256" t="n">
        <v>27.77</v>
      </c>
      <c r="AD98" s="256" t="n">
        <v>29.69</v>
      </c>
      <c r="AE98" s="256" t="n">
        <v>34.99</v>
      </c>
      <c r="AF98" s="256" t="n">
        <v>40.22</v>
      </c>
      <c r="AG98" s="256" t="n">
        <v>46.38</v>
      </c>
    </row>
    <row r="99" s="54" customFormat="true" ht="11.1" hidden="false" customHeight="true" outlineLevel="0" collapsed="false">
      <c r="A99" s="254" t="n">
        <v>79</v>
      </c>
      <c r="B99" s="255" t="s">
        <v>631</v>
      </c>
      <c r="C99" s="269" t="s">
        <v>632</v>
      </c>
      <c r="D99" s="256" t="n">
        <v>1.22</v>
      </c>
      <c r="E99" s="256" t="n">
        <v>1.32</v>
      </c>
      <c r="F99" s="256" t="n">
        <v>1.42</v>
      </c>
      <c r="G99" s="256" t="n">
        <v>1.5</v>
      </c>
      <c r="H99" s="256" t="n">
        <v>1.53</v>
      </c>
      <c r="I99" s="256" t="n">
        <v>1.8</v>
      </c>
      <c r="J99" s="256" t="n">
        <v>1.93</v>
      </c>
      <c r="K99" s="314"/>
      <c r="L99" s="254" t="n">
        <v>79</v>
      </c>
      <c r="M99" s="255" t="s">
        <v>631</v>
      </c>
      <c r="N99" s="269" t="s">
        <v>632</v>
      </c>
      <c r="O99" s="256" t="n">
        <v>2.11</v>
      </c>
      <c r="P99" s="256" t="n">
        <v>2.22</v>
      </c>
      <c r="Q99" s="256" t="n">
        <v>2.4</v>
      </c>
      <c r="R99" s="256" t="n">
        <v>2.34</v>
      </c>
      <c r="S99" s="256" t="n">
        <v>2.35</v>
      </c>
      <c r="T99" s="256" t="n">
        <v>2.36</v>
      </c>
      <c r="U99" s="256" t="n">
        <v>2.52</v>
      </c>
      <c r="V99" s="314"/>
      <c r="W99" s="254" t="n">
        <v>79</v>
      </c>
      <c r="X99" s="255" t="s">
        <v>631</v>
      </c>
      <c r="Y99" s="269" t="s">
        <v>632</v>
      </c>
      <c r="Z99" s="256" t="n">
        <v>2.71</v>
      </c>
      <c r="AA99" s="256" t="n">
        <v>2.79</v>
      </c>
      <c r="AB99" s="256" t="n">
        <v>2.66</v>
      </c>
      <c r="AC99" s="256" t="n">
        <v>2.82</v>
      </c>
      <c r="AD99" s="256" t="n">
        <v>3.04</v>
      </c>
      <c r="AE99" s="256" t="n">
        <v>3.51</v>
      </c>
      <c r="AF99" s="256" t="n">
        <v>4.17</v>
      </c>
      <c r="AG99" s="256" t="n">
        <v>5.04</v>
      </c>
    </row>
    <row r="100" customFormat="false" ht="11.1" hidden="false" customHeight="true" outlineLevel="0" collapsed="false">
      <c r="A100" s="254" t="n">
        <v>80</v>
      </c>
      <c r="B100" s="255" t="s">
        <v>633</v>
      </c>
      <c r="C100" s="269" t="s">
        <v>634</v>
      </c>
      <c r="D100" s="256" t="n">
        <v>4.5</v>
      </c>
      <c r="E100" s="256" t="n">
        <v>5.13</v>
      </c>
      <c r="F100" s="256" t="n">
        <v>5.78</v>
      </c>
      <c r="G100" s="256" t="n">
        <v>6.67</v>
      </c>
      <c r="H100" s="256" t="n">
        <v>7.92</v>
      </c>
      <c r="I100" s="256" t="n">
        <v>8.65</v>
      </c>
      <c r="J100" s="256" t="n">
        <v>9.8</v>
      </c>
      <c r="K100" s="314"/>
      <c r="L100" s="254" t="n">
        <v>80</v>
      </c>
      <c r="M100" s="255" t="s">
        <v>633</v>
      </c>
      <c r="N100" s="269" t="s">
        <v>634</v>
      </c>
      <c r="O100" s="256" t="n">
        <v>10</v>
      </c>
      <c r="P100" s="256" t="n">
        <v>10.98</v>
      </c>
      <c r="Q100" s="256" t="n">
        <v>12.5</v>
      </c>
      <c r="R100" s="256" t="n">
        <v>15.02</v>
      </c>
      <c r="S100" s="256" t="n">
        <v>16.99</v>
      </c>
      <c r="T100" s="256" t="n">
        <v>17.07</v>
      </c>
      <c r="U100" s="256" t="n">
        <v>17.46</v>
      </c>
      <c r="V100" s="314"/>
      <c r="W100" s="254" t="n">
        <v>80</v>
      </c>
      <c r="X100" s="255" t="s">
        <v>633</v>
      </c>
      <c r="Y100" s="269" t="s">
        <v>634</v>
      </c>
      <c r="Z100" s="256" t="n">
        <v>18.05</v>
      </c>
      <c r="AA100" s="256" t="n">
        <v>18.33</v>
      </c>
      <c r="AB100" s="256" t="n">
        <v>14.83</v>
      </c>
      <c r="AC100" s="256" t="n">
        <v>15.07</v>
      </c>
      <c r="AD100" s="256" t="n">
        <v>15.68</v>
      </c>
      <c r="AE100" s="256" t="n">
        <v>18.98</v>
      </c>
      <c r="AF100" s="256" t="n">
        <v>20.66</v>
      </c>
      <c r="AG100" s="256" t="n">
        <v>23.06</v>
      </c>
    </row>
    <row r="101" s="54" customFormat="true" ht="11.1" hidden="false" customHeight="true" outlineLevel="0" collapsed="false">
      <c r="A101" s="254" t="n">
        <v>81</v>
      </c>
      <c r="B101" s="255" t="s">
        <v>635</v>
      </c>
      <c r="C101" s="269" t="s">
        <v>636</v>
      </c>
      <c r="D101" s="256" t="n">
        <v>3.73</v>
      </c>
      <c r="E101" s="256" t="n">
        <v>3.98</v>
      </c>
      <c r="F101" s="256" t="n">
        <v>4.23</v>
      </c>
      <c r="G101" s="256" t="n">
        <v>4.14</v>
      </c>
      <c r="H101" s="256" t="n">
        <v>3.99</v>
      </c>
      <c r="I101" s="256" t="n">
        <v>4.57</v>
      </c>
      <c r="J101" s="256" t="n">
        <v>4.82</v>
      </c>
      <c r="K101" s="314"/>
      <c r="L101" s="254" t="n">
        <v>81</v>
      </c>
      <c r="M101" s="255" t="s">
        <v>635</v>
      </c>
      <c r="N101" s="269" t="s">
        <v>636</v>
      </c>
      <c r="O101" s="256" t="n">
        <v>5.38</v>
      </c>
      <c r="P101" s="256" t="n">
        <v>5.59</v>
      </c>
      <c r="Q101" s="256" t="n">
        <v>5.81</v>
      </c>
      <c r="R101" s="256" t="n">
        <v>5.43</v>
      </c>
      <c r="S101" s="256" t="n">
        <v>5.56</v>
      </c>
      <c r="T101" s="256" t="n">
        <v>5.72</v>
      </c>
      <c r="U101" s="256" t="n">
        <v>5.83</v>
      </c>
      <c r="V101" s="314"/>
      <c r="W101" s="254" t="n">
        <v>81</v>
      </c>
      <c r="X101" s="255" t="s">
        <v>635</v>
      </c>
      <c r="Y101" s="269" t="s">
        <v>636</v>
      </c>
      <c r="Z101" s="256" t="n">
        <v>6.6</v>
      </c>
      <c r="AA101" s="256" t="n">
        <v>7.12</v>
      </c>
      <c r="AB101" s="256" t="n">
        <v>6.28</v>
      </c>
      <c r="AC101" s="256" t="n">
        <v>6.64</v>
      </c>
      <c r="AD101" s="256" t="n">
        <v>7.46</v>
      </c>
      <c r="AE101" s="256" t="n">
        <v>8.74</v>
      </c>
      <c r="AF101" s="256" t="n">
        <v>11.39</v>
      </c>
      <c r="AG101" s="256" t="n">
        <v>13.71</v>
      </c>
    </row>
    <row r="102" s="54" customFormat="true" ht="11.1" hidden="false" customHeight="true" outlineLevel="0" collapsed="false">
      <c r="A102" s="254" t="n">
        <v>82</v>
      </c>
      <c r="B102" s="255" t="s">
        <v>637</v>
      </c>
      <c r="C102" s="315" t="s">
        <v>638</v>
      </c>
      <c r="K102" s="317"/>
      <c r="L102" s="254" t="n">
        <v>82</v>
      </c>
      <c r="M102" s="255" t="s">
        <v>637</v>
      </c>
      <c r="N102" s="315" t="s">
        <v>638</v>
      </c>
      <c r="V102" s="317"/>
      <c r="W102" s="254" t="n">
        <v>82</v>
      </c>
      <c r="X102" s="255" t="s">
        <v>637</v>
      </c>
      <c r="Y102" s="315" t="s">
        <v>638</v>
      </c>
    </row>
    <row r="103" s="54" customFormat="true" ht="11.1" hidden="false" customHeight="true" outlineLevel="0" collapsed="false">
      <c r="A103" s="254"/>
      <c r="B103" s="255"/>
      <c r="C103" s="260" t="s">
        <v>639</v>
      </c>
      <c r="D103" s="256" t="n">
        <v>0.53</v>
      </c>
      <c r="E103" s="256" t="n">
        <v>0.61</v>
      </c>
      <c r="F103" s="256" t="n">
        <v>0.73</v>
      </c>
      <c r="G103" s="256" t="n">
        <v>0.86</v>
      </c>
      <c r="H103" s="256" t="n">
        <v>0.91</v>
      </c>
      <c r="I103" s="256" t="n">
        <v>0.98</v>
      </c>
      <c r="J103" s="256" t="n">
        <v>1.14</v>
      </c>
      <c r="K103" s="314"/>
      <c r="L103" s="254"/>
      <c r="M103" s="255"/>
      <c r="N103" s="260" t="s">
        <v>639</v>
      </c>
      <c r="O103" s="256" t="n">
        <v>1.26</v>
      </c>
      <c r="P103" s="256" t="n">
        <v>1.41</v>
      </c>
      <c r="Q103" s="256" t="n">
        <v>1.56</v>
      </c>
      <c r="R103" s="256" t="n">
        <v>1.78</v>
      </c>
      <c r="S103" s="256" t="n">
        <v>1.91</v>
      </c>
      <c r="T103" s="256" t="n">
        <v>2.12</v>
      </c>
      <c r="U103" s="256" t="n">
        <v>2.32</v>
      </c>
      <c r="V103" s="314"/>
      <c r="W103" s="254"/>
      <c r="X103" s="255"/>
      <c r="Y103" s="260" t="s">
        <v>639</v>
      </c>
      <c r="Z103" s="256" t="n">
        <v>2.43</v>
      </c>
      <c r="AA103" s="256" t="n">
        <v>2.68</v>
      </c>
      <c r="AB103" s="256" t="n">
        <v>2.98</v>
      </c>
      <c r="AC103" s="256" t="n">
        <v>3.24</v>
      </c>
      <c r="AD103" s="256" t="n">
        <v>3.51</v>
      </c>
      <c r="AE103" s="256" t="n">
        <v>3.76</v>
      </c>
      <c r="AF103" s="256" t="n">
        <v>4</v>
      </c>
      <c r="AG103" s="256" t="n">
        <v>4.57</v>
      </c>
    </row>
    <row r="104" customFormat="false" ht="14.1" hidden="false" customHeight="true" outlineLevel="0" collapsed="false">
      <c r="A104" s="254" t="n">
        <v>83</v>
      </c>
      <c r="B104" s="255" t="s">
        <v>640</v>
      </c>
      <c r="C104" s="248" t="s">
        <v>641</v>
      </c>
      <c r="D104" s="256" t="n">
        <v>4.05</v>
      </c>
      <c r="E104" s="256" t="n">
        <v>4.31</v>
      </c>
      <c r="F104" s="256" t="n">
        <v>4.71</v>
      </c>
      <c r="G104" s="256" t="n">
        <v>5.09</v>
      </c>
      <c r="H104" s="256" t="n">
        <v>5.51</v>
      </c>
      <c r="I104" s="256" t="n">
        <v>6.01</v>
      </c>
      <c r="J104" s="256" t="n">
        <v>6.39</v>
      </c>
      <c r="K104" s="314"/>
      <c r="L104" s="254" t="n">
        <v>83</v>
      </c>
      <c r="M104" s="255" t="s">
        <v>640</v>
      </c>
      <c r="N104" s="248" t="s">
        <v>641</v>
      </c>
      <c r="O104" s="256" t="n">
        <v>6.66</v>
      </c>
      <c r="P104" s="256" t="n">
        <v>7.07</v>
      </c>
      <c r="Q104" s="256" t="n">
        <v>7.8</v>
      </c>
      <c r="R104" s="256" t="n">
        <v>8.42</v>
      </c>
      <c r="S104" s="256" t="n">
        <v>9</v>
      </c>
      <c r="T104" s="256" t="n">
        <v>9.35</v>
      </c>
      <c r="U104" s="256" t="n">
        <v>9.68</v>
      </c>
      <c r="V104" s="314"/>
      <c r="W104" s="254" t="n">
        <v>83</v>
      </c>
      <c r="X104" s="255" t="s">
        <v>640</v>
      </c>
      <c r="Y104" s="248" t="s">
        <v>641</v>
      </c>
      <c r="Z104" s="256" t="n">
        <v>10.07</v>
      </c>
      <c r="AA104" s="256" t="n">
        <v>10.39</v>
      </c>
      <c r="AB104" s="256" t="n">
        <v>10.44</v>
      </c>
      <c r="AC104" s="256" t="n">
        <v>10.83</v>
      </c>
      <c r="AD104" s="256" t="n">
        <v>11.67</v>
      </c>
      <c r="AE104" s="256" t="n">
        <v>12.26</v>
      </c>
      <c r="AF104" s="256" t="n">
        <v>13.22</v>
      </c>
      <c r="AG104" s="256" t="n">
        <v>14.83</v>
      </c>
    </row>
    <row r="105" s="54" customFormat="true" ht="11.1" hidden="false" customHeight="true" outlineLevel="0" collapsed="false">
      <c r="A105" s="254" t="n">
        <v>84</v>
      </c>
      <c r="B105" s="255" t="s">
        <v>642</v>
      </c>
      <c r="C105" s="269" t="s">
        <v>643</v>
      </c>
      <c r="D105" s="258" t="s">
        <v>821</v>
      </c>
      <c r="E105" s="258" t="s">
        <v>821</v>
      </c>
      <c r="F105" s="258" t="s">
        <v>821</v>
      </c>
      <c r="G105" s="258" t="s">
        <v>821</v>
      </c>
      <c r="H105" s="258" t="s">
        <v>821</v>
      </c>
      <c r="I105" s="258" t="s">
        <v>821</v>
      </c>
      <c r="J105" s="258" t="s">
        <v>821</v>
      </c>
      <c r="K105" s="314"/>
      <c r="L105" s="254" t="n">
        <v>84</v>
      </c>
      <c r="M105" s="255" t="s">
        <v>642</v>
      </c>
      <c r="N105" s="269" t="s">
        <v>643</v>
      </c>
      <c r="O105" s="258" t="s">
        <v>821</v>
      </c>
      <c r="P105" s="258" t="s">
        <v>821</v>
      </c>
      <c r="Q105" s="258" t="s">
        <v>821</v>
      </c>
      <c r="R105" s="258" t="s">
        <v>821</v>
      </c>
      <c r="S105" s="258" t="s">
        <v>821</v>
      </c>
      <c r="T105" s="258" t="s">
        <v>821</v>
      </c>
      <c r="U105" s="258" t="s">
        <v>821</v>
      </c>
      <c r="V105" s="314"/>
      <c r="W105" s="254" t="n">
        <v>84</v>
      </c>
      <c r="X105" s="255" t="s">
        <v>642</v>
      </c>
      <c r="Y105" s="269" t="s">
        <v>643</v>
      </c>
      <c r="Z105" s="258" t="s">
        <v>821</v>
      </c>
      <c r="AA105" s="258" t="s">
        <v>821</v>
      </c>
      <c r="AB105" s="258" t="s">
        <v>821</v>
      </c>
      <c r="AC105" s="258" t="s">
        <v>821</v>
      </c>
      <c r="AD105" s="258" t="s">
        <v>821</v>
      </c>
      <c r="AE105" s="258" t="s">
        <v>821</v>
      </c>
      <c r="AF105" s="258" t="s">
        <v>821</v>
      </c>
      <c r="AG105" s="258" t="s">
        <v>821</v>
      </c>
    </row>
    <row r="106" s="54" customFormat="true" ht="11.1" hidden="false" customHeight="true" outlineLevel="0" collapsed="false">
      <c r="A106" s="254" t="n">
        <v>85</v>
      </c>
      <c r="B106" s="255" t="s">
        <v>644</v>
      </c>
      <c r="C106" s="269" t="s">
        <v>645</v>
      </c>
      <c r="D106" s="258" t="s">
        <v>821</v>
      </c>
      <c r="E106" s="258" t="s">
        <v>821</v>
      </c>
      <c r="F106" s="258" t="s">
        <v>821</v>
      </c>
      <c r="G106" s="258" t="s">
        <v>821</v>
      </c>
      <c r="H106" s="258" t="s">
        <v>821</v>
      </c>
      <c r="I106" s="258" t="s">
        <v>821</v>
      </c>
      <c r="J106" s="258" t="s">
        <v>821</v>
      </c>
      <c r="K106" s="314"/>
      <c r="L106" s="254" t="n">
        <v>85</v>
      </c>
      <c r="M106" s="255" t="s">
        <v>644</v>
      </c>
      <c r="N106" s="269" t="s">
        <v>645</v>
      </c>
      <c r="O106" s="258" t="s">
        <v>821</v>
      </c>
      <c r="P106" s="258" t="s">
        <v>821</v>
      </c>
      <c r="Q106" s="258" t="s">
        <v>821</v>
      </c>
      <c r="R106" s="258" t="s">
        <v>821</v>
      </c>
      <c r="S106" s="258" t="s">
        <v>821</v>
      </c>
      <c r="T106" s="258" t="s">
        <v>821</v>
      </c>
      <c r="U106" s="258" t="s">
        <v>821</v>
      </c>
      <c r="V106" s="314"/>
      <c r="W106" s="254" t="n">
        <v>85</v>
      </c>
      <c r="X106" s="255" t="s">
        <v>644</v>
      </c>
      <c r="Y106" s="269" t="s">
        <v>645</v>
      </c>
      <c r="Z106" s="258" t="s">
        <v>821</v>
      </c>
      <c r="AA106" s="258" t="s">
        <v>821</v>
      </c>
      <c r="AB106" s="258" t="s">
        <v>821</v>
      </c>
      <c r="AC106" s="258" t="s">
        <v>821</v>
      </c>
      <c r="AD106" s="258" t="s">
        <v>821</v>
      </c>
      <c r="AE106" s="258" t="s">
        <v>821</v>
      </c>
      <c r="AF106" s="258" t="s">
        <v>821</v>
      </c>
      <c r="AG106" s="258" t="s">
        <v>821</v>
      </c>
    </row>
    <row r="107" s="54" customFormat="true" ht="11.1" hidden="false" customHeight="true" outlineLevel="0" collapsed="false">
      <c r="A107" s="254" t="n">
        <v>86</v>
      </c>
      <c r="B107" s="255" t="s">
        <v>646</v>
      </c>
      <c r="C107" s="269" t="s">
        <v>647</v>
      </c>
      <c r="D107" s="258" t="s">
        <v>821</v>
      </c>
      <c r="E107" s="258" t="s">
        <v>821</v>
      </c>
      <c r="F107" s="258" t="s">
        <v>821</v>
      </c>
      <c r="G107" s="258" t="s">
        <v>821</v>
      </c>
      <c r="H107" s="258" t="s">
        <v>821</v>
      </c>
      <c r="I107" s="258" t="s">
        <v>821</v>
      </c>
      <c r="J107" s="258" t="s">
        <v>821</v>
      </c>
      <c r="K107" s="314"/>
      <c r="L107" s="254" t="n">
        <v>86</v>
      </c>
      <c r="M107" s="255" t="s">
        <v>646</v>
      </c>
      <c r="N107" s="269" t="s">
        <v>647</v>
      </c>
      <c r="O107" s="258" t="s">
        <v>821</v>
      </c>
      <c r="P107" s="258" t="s">
        <v>821</v>
      </c>
      <c r="Q107" s="258" t="s">
        <v>821</v>
      </c>
      <c r="R107" s="258" t="s">
        <v>821</v>
      </c>
      <c r="S107" s="258" t="s">
        <v>821</v>
      </c>
      <c r="T107" s="258" t="s">
        <v>821</v>
      </c>
      <c r="U107" s="258" t="s">
        <v>821</v>
      </c>
      <c r="V107" s="314"/>
      <c r="W107" s="254" t="n">
        <v>86</v>
      </c>
      <c r="X107" s="255" t="s">
        <v>646</v>
      </c>
      <c r="Y107" s="269" t="s">
        <v>647</v>
      </c>
      <c r="Z107" s="258" t="s">
        <v>821</v>
      </c>
      <c r="AA107" s="258" t="s">
        <v>821</v>
      </c>
      <c r="AB107" s="258" t="s">
        <v>821</v>
      </c>
      <c r="AC107" s="258" t="s">
        <v>821</v>
      </c>
      <c r="AD107" s="258" t="s">
        <v>821</v>
      </c>
      <c r="AE107" s="258" t="s">
        <v>821</v>
      </c>
      <c r="AF107" s="258" t="s">
        <v>821</v>
      </c>
      <c r="AG107" s="258" t="s">
        <v>821</v>
      </c>
    </row>
    <row r="108" s="54" customFormat="true" ht="11.1" hidden="false" customHeight="true" outlineLevel="0" collapsed="false">
      <c r="A108" s="254" t="n">
        <v>87</v>
      </c>
      <c r="B108" s="255" t="s">
        <v>648</v>
      </c>
      <c r="C108" s="315" t="s">
        <v>649</v>
      </c>
      <c r="D108" s="316"/>
      <c r="E108" s="316"/>
      <c r="F108" s="316"/>
      <c r="G108" s="316"/>
      <c r="H108" s="316"/>
      <c r="I108" s="316"/>
      <c r="J108" s="316"/>
      <c r="K108" s="317"/>
      <c r="L108" s="254" t="n">
        <v>87</v>
      </c>
      <c r="M108" s="255" t="s">
        <v>648</v>
      </c>
      <c r="N108" s="315" t="s">
        <v>649</v>
      </c>
      <c r="O108" s="316"/>
      <c r="P108" s="316"/>
      <c r="Q108" s="316"/>
      <c r="R108" s="316"/>
      <c r="S108" s="316"/>
      <c r="T108" s="316"/>
      <c r="U108" s="316"/>
      <c r="V108" s="317"/>
      <c r="W108" s="254" t="n">
        <v>87</v>
      </c>
      <c r="X108" s="255" t="s">
        <v>648</v>
      </c>
      <c r="Y108" s="315" t="s">
        <v>64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4" customFormat="true" ht="11.1" hidden="false" customHeight="true" outlineLevel="0" collapsed="false">
      <c r="A109" s="254"/>
      <c r="B109" s="255"/>
      <c r="C109" s="260" t="s">
        <v>650</v>
      </c>
      <c r="D109" s="258" t="s">
        <v>821</v>
      </c>
      <c r="E109" s="258" t="s">
        <v>821</v>
      </c>
      <c r="F109" s="258" t="s">
        <v>821</v>
      </c>
      <c r="G109" s="258" t="s">
        <v>821</v>
      </c>
      <c r="H109" s="258" t="s">
        <v>821</v>
      </c>
      <c r="I109" s="258" t="s">
        <v>821</v>
      </c>
      <c r="J109" s="258" t="s">
        <v>821</v>
      </c>
      <c r="K109" s="314"/>
      <c r="L109" s="254"/>
      <c r="M109" s="255"/>
      <c r="N109" s="260" t="s">
        <v>650</v>
      </c>
      <c r="O109" s="258" t="s">
        <v>821</v>
      </c>
      <c r="P109" s="258" t="s">
        <v>821</v>
      </c>
      <c r="Q109" s="258" t="s">
        <v>821</v>
      </c>
      <c r="R109" s="258" t="s">
        <v>821</v>
      </c>
      <c r="S109" s="258" t="s">
        <v>821</v>
      </c>
      <c r="T109" s="258" t="s">
        <v>821</v>
      </c>
      <c r="U109" s="258" t="s">
        <v>821</v>
      </c>
      <c r="V109" s="314"/>
      <c r="W109" s="254"/>
      <c r="X109" s="255"/>
      <c r="Y109" s="260" t="s">
        <v>650</v>
      </c>
      <c r="Z109" s="258" t="s">
        <v>821</v>
      </c>
      <c r="AA109" s="258" t="s">
        <v>821</v>
      </c>
      <c r="AB109" s="258" t="s">
        <v>821</v>
      </c>
      <c r="AC109" s="258" t="s">
        <v>821</v>
      </c>
      <c r="AD109" s="258" t="s">
        <v>821</v>
      </c>
      <c r="AE109" s="258" t="s">
        <v>821</v>
      </c>
      <c r="AF109" s="258" t="s">
        <v>821</v>
      </c>
      <c r="AG109" s="258" t="s">
        <v>821</v>
      </c>
    </row>
    <row r="110" s="54" customFormat="true" ht="11.1" hidden="false" customHeight="true" outlineLevel="0" collapsed="false">
      <c r="A110" s="254" t="n">
        <v>88</v>
      </c>
      <c r="B110" s="255" t="s">
        <v>651</v>
      </c>
      <c r="C110" s="269" t="s">
        <v>652</v>
      </c>
      <c r="D110" s="258" t="s">
        <v>821</v>
      </c>
      <c r="E110" s="258" t="s">
        <v>821</v>
      </c>
      <c r="F110" s="258" t="s">
        <v>821</v>
      </c>
      <c r="G110" s="258" t="s">
        <v>821</v>
      </c>
      <c r="H110" s="258" t="s">
        <v>821</v>
      </c>
      <c r="I110" s="258" t="s">
        <v>821</v>
      </c>
      <c r="J110" s="258" t="s">
        <v>821</v>
      </c>
      <c r="K110" s="314"/>
      <c r="L110" s="254" t="n">
        <v>88</v>
      </c>
      <c r="M110" s="255" t="s">
        <v>651</v>
      </c>
      <c r="N110" s="269" t="s">
        <v>652</v>
      </c>
      <c r="O110" s="258" t="s">
        <v>821</v>
      </c>
      <c r="P110" s="258" t="s">
        <v>821</v>
      </c>
      <c r="Q110" s="258" t="s">
        <v>821</v>
      </c>
      <c r="R110" s="258" t="s">
        <v>821</v>
      </c>
      <c r="S110" s="258" t="s">
        <v>821</v>
      </c>
      <c r="T110" s="258" t="s">
        <v>821</v>
      </c>
      <c r="U110" s="258" t="s">
        <v>821</v>
      </c>
      <c r="V110" s="314"/>
      <c r="W110" s="254" t="n">
        <v>88</v>
      </c>
      <c r="X110" s="255" t="s">
        <v>651</v>
      </c>
      <c r="Y110" s="269" t="s">
        <v>652</v>
      </c>
      <c r="Z110" s="258" t="s">
        <v>821</v>
      </c>
      <c r="AA110" s="258" t="s">
        <v>821</v>
      </c>
      <c r="AB110" s="258" t="s">
        <v>821</v>
      </c>
      <c r="AC110" s="258" t="s">
        <v>821</v>
      </c>
      <c r="AD110" s="258" t="s">
        <v>821</v>
      </c>
      <c r="AE110" s="258" t="s">
        <v>821</v>
      </c>
      <c r="AF110" s="258" t="s">
        <v>821</v>
      </c>
      <c r="AG110" s="258" t="s">
        <v>821</v>
      </c>
    </row>
    <row r="111" s="54" customFormat="true" ht="11.1" hidden="false" customHeight="true" outlineLevel="0" collapsed="false">
      <c r="A111" s="254" t="n">
        <v>89</v>
      </c>
      <c r="B111" s="255" t="s">
        <v>653</v>
      </c>
      <c r="C111" s="269" t="s">
        <v>654</v>
      </c>
      <c r="D111" s="258" t="s">
        <v>821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58" t="s">
        <v>821</v>
      </c>
      <c r="J111" s="258" t="s">
        <v>821</v>
      </c>
      <c r="K111" s="314"/>
      <c r="L111" s="254" t="n">
        <v>89</v>
      </c>
      <c r="M111" s="255" t="s">
        <v>653</v>
      </c>
      <c r="N111" s="269" t="s">
        <v>654</v>
      </c>
      <c r="O111" s="258" t="s">
        <v>821</v>
      </c>
      <c r="P111" s="258" t="s">
        <v>821</v>
      </c>
      <c r="Q111" s="258" t="s">
        <v>821</v>
      </c>
      <c r="R111" s="258" t="s">
        <v>821</v>
      </c>
      <c r="S111" s="258" t="s">
        <v>821</v>
      </c>
      <c r="T111" s="258" t="s">
        <v>821</v>
      </c>
      <c r="U111" s="258" t="s">
        <v>821</v>
      </c>
      <c r="V111" s="314"/>
      <c r="W111" s="254" t="n">
        <v>89</v>
      </c>
      <c r="X111" s="255" t="s">
        <v>653</v>
      </c>
      <c r="Y111" s="269" t="s">
        <v>654</v>
      </c>
      <c r="Z111" s="258" t="s">
        <v>821</v>
      </c>
      <c r="AA111" s="258" t="s">
        <v>821</v>
      </c>
      <c r="AB111" s="258" t="s">
        <v>821</v>
      </c>
      <c r="AC111" s="258" t="s">
        <v>821</v>
      </c>
      <c r="AD111" s="258" t="s">
        <v>821</v>
      </c>
      <c r="AE111" s="258" t="s">
        <v>821</v>
      </c>
      <c r="AF111" s="258" t="s">
        <v>821</v>
      </c>
      <c r="AG111" s="258" t="s">
        <v>821</v>
      </c>
    </row>
    <row r="112" customFormat="false" ht="15.95" hidden="false" customHeight="true" outlineLevel="0" collapsed="false">
      <c r="A112" s="254" t="n">
        <v>90</v>
      </c>
      <c r="B112" s="255" t="s">
        <v>655</v>
      </c>
      <c r="C112" s="237" t="s">
        <v>656</v>
      </c>
      <c r="D112" s="256" t="n">
        <v>2.11</v>
      </c>
      <c r="E112" s="256" t="n">
        <v>2.51</v>
      </c>
      <c r="F112" s="256" t="n">
        <v>3.11</v>
      </c>
      <c r="G112" s="256" t="n">
        <v>3.64</v>
      </c>
      <c r="H112" s="256" t="n">
        <v>4.13</v>
      </c>
      <c r="I112" s="256" t="n">
        <v>4.71</v>
      </c>
      <c r="J112" s="256" t="n">
        <v>5.19</v>
      </c>
      <c r="K112" s="314"/>
      <c r="L112" s="254" t="n">
        <v>90</v>
      </c>
      <c r="M112" s="255" t="s">
        <v>655</v>
      </c>
      <c r="N112" s="237" t="s">
        <v>656</v>
      </c>
      <c r="O112" s="256" t="n">
        <v>5.72</v>
      </c>
      <c r="P112" s="256" t="n">
        <v>6.3</v>
      </c>
      <c r="Q112" s="256" t="n">
        <v>6.79</v>
      </c>
      <c r="R112" s="256" t="n">
        <v>7.09</v>
      </c>
      <c r="S112" s="256" t="n">
        <v>7.59</v>
      </c>
      <c r="T112" s="256" t="n">
        <v>8.22</v>
      </c>
      <c r="U112" s="256" t="n">
        <v>8.79</v>
      </c>
      <c r="V112" s="314"/>
      <c r="W112" s="254" t="n">
        <v>90</v>
      </c>
      <c r="X112" s="255" t="s">
        <v>655</v>
      </c>
      <c r="Y112" s="237" t="s">
        <v>656</v>
      </c>
      <c r="Z112" s="256" t="n">
        <v>9.22</v>
      </c>
      <c r="AA112" s="256" t="n">
        <v>9.65</v>
      </c>
      <c r="AB112" s="256" t="n">
        <v>10.04</v>
      </c>
      <c r="AC112" s="256" t="n">
        <v>10.57</v>
      </c>
      <c r="AD112" s="256" t="n">
        <v>11.07</v>
      </c>
      <c r="AE112" s="256" t="n">
        <v>12.08</v>
      </c>
      <c r="AF112" s="256" t="n">
        <v>12.72</v>
      </c>
      <c r="AG112" s="256" t="n">
        <v>13.82</v>
      </c>
    </row>
    <row r="113" s="54" customFormat="true" ht="14.1" hidden="false" customHeight="true" outlineLevel="0" collapsed="false">
      <c r="A113" s="254" t="n">
        <v>91</v>
      </c>
      <c r="B113" s="255" t="s">
        <v>657</v>
      </c>
      <c r="C113" s="248" t="s">
        <v>658</v>
      </c>
      <c r="D113" s="258" t="s">
        <v>821</v>
      </c>
      <c r="E113" s="258" t="s">
        <v>821</v>
      </c>
      <c r="F113" s="258" t="s">
        <v>821</v>
      </c>
      <c r="G113" s="258" t="s">
        <v>821</v>
      </c>
      <c r="H113" s="258" t="s">
        <v>821</v>
      </c>
      <c r="I113" s="258" t="s">
        <v>821</v>
      </c>
      <c r="J113" s="258" t="s">
        <v>821</v>
      </c>
      <c r="K113" s="314"/>
      <c r="L113" s="254" t="n">
        <v>91</v>
      </c>
      <c r="M113" s="255" t="s">
        <v>657</v>
      </c>
      <c r="N113" s="248" t="s">
        <v>658</v>
      </c>
      <c r="O113" s="258" t="s">
        <v>821</v>
      </c>
      <c r="P113" s="258" t="s">
        <v>821</v>
      </c>
      <c r="Q113" s="258" t="s">
        <v>821</v>
      </c>
      <c r="R113" s="258" t="s">
        <v>821</v>
      </c>
      <c r="S113" s="258" t="s">
        <v>821</v>
      </c>
      <c r="T113" s="258" t="s">
        <v>821</v>
      </c>
      <c r="U113" s="258" t="s">
        <v>821</v>
      </c>
      <c r="V113" s="314"/>
      <c r="W113" s="254" t="n">
        <v>91</v>
      </c>
      <c r="X113" s="255" t="s">
        <v>657</v>
      </c>
      <c r="Y113" s="248" t="s">
        <v>658</v>
      </c>
      <c r="Z113" s="258" t="s">
        <v>821</v>
      </c>
      <c r="AA113" s="258" t="s">
        <v>821</v>
      </c>
      <c r="AB113" s="258" t="s">
        <v>821</v>
      </c>
      <c r="AC113" s="258" t="s">
        <v>821</v>
      </c>
      <c r="AD113" s="258" t="s">
        <v>821</v>
      </c>
      <c r="AE113" s="258" t="s">
        <v>821</v>
      </c>
      <c r="AF113" s="258" t="s">
        <v>821</v>
      </c>
      <c r="AG113" s="258" t="s">
        <v>821</v>
      </c>
    </row>
    <row r="114" s="54" customFormat="true" ht="14.1" hidden="false" customHeight="true" outlineLevel="0" collapsed="false">
      <c r="A114" s="254" t="n">
        <v>92</v>
      </c>
      <c r="B114" s="255" t="s">
        <v>659</v>
      </c>
      <c r="C114" s="248" t="s">
        <v>660</v>
      </c>
      <c r="D114" s="258" t="s">
        <v>821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58" t="s">
        <v>821</v>
      </c>
      <c r="J114" s="258" t="s">
        <v>821</v>
      </c>
      <c r="K114" s="314"/>
      <c r="L114" s="254" t="n">
        <v>92</v>
      </c>
      <c r="M114" s="255" t="s">
        <v>659</v>
      </c>
      <c r="N114" s="248" t="s">
        <v>660</v>
      </c>
      <c r="O114" s="258" t="s">
        <v>821</v>
      </c>
      <c r="P114" s="258" t="s">
        <v>821</v>
      </c>
      <c r="Q114" s="258" t="s">
        <v>821</v>
      </c>
      <c r="R114" s="258" t="s">
        <v>821</v>
      </c>
      <c r="S114" s="258" t="s">
        <v>821</v>
      </c>
      <c r="T114" s="258" t="s">
        <v>821</v>
      </c>
      <c r="U114" s="258" t="s">
        <v>821</v>
      </c>
      <c r="V114" s="314"/>
      <c r="W114" s="254" t="n">
        <v>92</v>
      </c>
      <c r="X114" s="255" t="s">
        <v>659</v>
      </c>
      <c r="Y114" s="248" t="s">
        <v>660</v>
      </c>
      <c r="Z114" s="258" t="s">
        <v>821</v>
      </c>
      <c r="AA114" s="258" t="s">
        <v>821</v>
      </c>
      <c r="AB114" s="258" t="s">
        <v>821</v>
      </c>
      <c r="AC114" s="258" t="s">
        <v>821</v>
      </c>
      <c r="AD114" s="258" t="s">
        <v>821</v>
      </c>
      <c r="AE114" s="258" t="s">
        <v>821</v>
      </c>
      <c r="AF114" s="258" t="s">
        <v>821</v>
      </c>
      <c r="AG114" s="258" t="s">
        <v>821</v>
      </c>
    </row>
    <row r="115" s="54" customFormat="true" ht="14.1" hidden="false" customHeight="true" outlineLevel="0" collapsed="false">
      <c r="A115" s="254" t="n">
        <v>93</v>
      </c>
      <c r="B115" s="255" t="s">
        <v>661</v>
      </c>
      <c r="C115" s="248" t="s">
        <v>662</v>
      </c>
      <c r="D115" s="258" t="s">
        <v>821</v>
      </c>
      <c r="E115" s="258" t="s">
        <v>821</v>
      </c>
      <c r="F115" s="258" t="s">
        <v>821</v>
      </c>
      <c r="G115" s="258" t="s">
        <v>821</v>
      </c>
      <c r="H115" s="258" t="s">
        <v>821</v>
      </c>
      <c r="I115" s="258" t="s">
        <v>821</v>
      </c>
      <c r="J115" s="258" t="s">
        <v>821</v>
      </c>
      <c r="K115" s="314"/>
      <c r="L115" s="254" t="n">
        <v>93</v>
      </c>
      <c r="M115" s="255" t="s">
        <v>661</v>
      </c>
      <c r="N115" s="248" t="s">
        <v>662</v>
      </c>
      <c r="O115" s="258" t="s">
        <v>821</v>
      </c>
      <c r="P115" s="258" t="s">
        <v>821</v>
      </c>
      <c r="Q115" s="258" t="s">
        <v>821</v>
      </c>
      <c r="R115" s="258" t="s">
        <v>821</v>
      </c>
      <c r="S115" s="258" t="s">
        <v>821</v>
      </c>
      <c r="T115" s="258" t="s">
        <v>821</v>
      </c>
      <c r="U115" s="258" t="s">
        <v>821</v>
      </c>
      <c r="V115" s="314"/>
      <c r="W115" s="254" t="n">
        <v>93</v>
      </c>
      <c r="X115" s="255" t="s">
        <v>661</v>
      </c>
      <c r="Y115" s="248" t="s">
        <v>662</v>
      </c>
      <c r="Z115" s="258" t="s">
        <v>821</v>
      </c>
      <c r="AA115" s="258" t="s">
        <v>821</v>
      </c>
      <c r="AB115" s="258" t="s">
        <v>821</v>
      </c>
      <c r="AC115" s="258" t="s">
        <v>821</v>
      </c>
      <c r="AD115" s="258" t="s">
        <v>821</v>
      </c>
      <c r="AE115" s="258" t="s">
        <v>821</v>
      </c>
      <c r="AF115" s="258" t="s">
        <v>821</v>
      </c>
      <c r="AG115" s="258" t="s">
        <v>821</v>
      </c>
    </row>
    <row r="116" customFormat="false" ht="15.95" hidden="false" customHeight="true" outlineLevel="0" collapsed="false">
      <c r="A116" s="254" t="n">
        <v>94</v>
      </c>
      <c r="B116" s="255" t="s">
        <v>663</v>
      </c>
      <c r="C116" s="237" t="s">
        <v>290</v>
      </c>
      <c r="D116" s="256" t="n">
        <v>18.1</v>
      </c>
      <c r="E116" s="256" t="n">
        <v>20.09</v>
      </c>
      <c r="F116" s="256" t="n">
        <v>22.31</v>
      </c>
      <c r="G116" s="256" t="n">
        <v>24.3</v>
      </c>
      <c r="H116" s="256" t="n">
        <v>26.57</v>
      </c>
      <c r="I116" s="256" t="n">
        <v>28.74</v>
      </c>
      <c r="J116" s="256" t="n">
        <v>30.83</v>
      </c>
      <c r="K116" s="314"/>
      <c r="L116" s="254" t="n">
        <v>94</v>
      </c>
      <c r="M116" s="255" t="s">
        <v>663</v>
      </c>
      <c r="N116" s="237" t="s">
        <v>290</v>
      </c>
      <c r="O116" s="256" t="n">
        <v>33.06</v>
      </c>
      <c r="P116" s="256" t="n">
        <v>35.25</v>
      </c>
      <c r="Q116" s="256" t="n">
        <v>37.78</v>
      </c>
      <c r="R116" s="256" t="n">
        <v>39.4</v>
      </c>
      <c r="S116" s="256" t="n">
        <v>41.24</v>
      </c>
      <c r="T116" s="256" t="n">
        <v>42.43</v>
      </c>
      <c r="U116" s="256" t="n">
        <v>44.02</v>
      </c>
      <c r="V116" s="314"/>
      <c r="W116" s="254" t="n">
        <v>94</v>
      </c>
      <c r="X116" s="255" t="s">
        <v>663</v>
      </c>
      <c r="Y116" s="237" t="s">
        <v>290</v>
      </c>
      <c r="Z116" s="256" t="n">
        <v>45.86</v>
      </c>
      <c r="AA116" s="256" t="n">
        <v>47.77</v>
      </c>
      <c r="AB116" s="256" t="n">
        <v>50.08</v>
      </c>
      <c r="AC116" s="256" t="n">
        <v>52.48</v>
      </c>
      <c r="AD116" s="256" t="n">
        <v>55.65</v>
      </c>
      <c r="AE116" s="256" t="n">
        <v>58.49</v>
      </c>
      <c r="AF116" s="256" t="n">
        <v>65.67</v>
      </c>
      <c r="AG116" s="256" t="n">
        <v>71.94</v>
      </c>
    </row>
    <row r="117" customFormat="false" ht="14.1" hidden="false" customHeight="true" outlineLevel="0" collapsed="false">
      <c r="A117" s="254" t="n">
        <v>95</v>
      </c>
      <c r="B117" s="255" t="s">
        <v>664</v>
      </c>
      <c r="C117" s="318" t="s">
        <v>665</v>
      </c>
      <c r="L117" s="254" t="n">
        <v>95</v>
      </c>
      <c r="M117" s="255" t="s">
        <v>664</v>
      </c>
      <c r="N117" s="318" t="s">
        <v>665</v>
      </c>
      <c r="W117" s="254" t="n">
        <v>95</v>
      </c>
      <c r="X117" s="255" t="s">
        <v>664</v>
      </c>
      <c r="Y117" s="318" t="s">
        <v>665</v>
      </c>
    </row>
    <row r="118" customFormat="false" ht="11.1" hidden="false" customHeight="true" outlineLevel="0" collapsed="false">
      <c r="A118" s="254"/>
      <c r="C118" s="319" t="s">
        <v>666</v>
      </c>
      <c r="D118" s="256" t="n">
        <v>4.82</v>
      </c>
      <c r="E118" s="256" t="n">
        <v>5.43</v>
      </c>
      <c r="F118" s="256" t="n">
        <v>6.04</v>
      </c>
      <c r="G118" s="256" t="n">
        <v>6.5</v>
      </c>
      <c r="H118" s="256" t="n">
        <v>6.96</v>
      </c>
      <c r="I118" s="256" t="n">
        <v>7.3</v>
      </c>
      <c r="J118" s="256" t="n">
        <v>7.69</v>
      </c>
      <c r="K118" s="314"/>
      <c r="L118" s="254"/>
      <c r="N118" s="319" t="s">
        <v>666</v>
      </c>
      <c r="O118" s="256" t="n">
        <v>8.15</v>
      </c>
      <c r="P118" s="256" t="n">
        <v>8.55</v>
      </c>
      <c r="Q118" s="256" t="n">
        <v>8.95</v>
      </c>
      <c r="R118" s="256" t="n">
        <v>9.46</v>
      </c>
      <c r="S118" s="256" t="n">
        <v>9.8</v>
      </c>
      <c r="T118" s="256" t="n">
        <v>9.95</v>
      </c>
      <c r="U118" s="256" t="n">
        <v>10.12</v>
      </c>
      <c r="V118" s="314"/>
      <c r="W118" s="254"/>
      <c r="Y118" s="319" t="s">
        <v>666</v>
      </c>
      <c r="Z118" s="256" t="n">
        <v>10.43</v>
      </c>
      <c r="AA118" s="256" t="n">
        <v>10.83</v>
      </c>
      <c r="AB118" s="256" t="n">
        <v>11.3</v>
      </c>
      <c r="AC118" s="256" t="n">
        <v>11.85</v>
      </c>
      <c r="AD118" s="256" t="n">
        <v>12.66</v>
      </c>
      <c r="AE118" s="256" t="n">
        <v>12.93</v>
      </c>
      <c r="AF118" s="256" t="n">
        <v>14.97</v>
      </c>
      <c r="AG118" s="256" t="n">
        <v>15.95</v>
      </c>
    </row>
    <row r="119" s="54" customFormat="true" ht="11.1" hidden="false" customHeight="true" outlineLevel="0" collapsed="false">
      <c r="A119" s="254" t="n">
        <v>96</v>
      </c>
      <c r="B119" s="255" t="s">
        <v>667</v>
      </c>
      <c r="C119" s="315" t="s">
        <v>668</v>
      </c>
      <c r="K119" s="317"/>
      <c r="L119" s="254" t="n">
        <v>96</v>
      </c>
      <c r="M119" s="255" t="s">
        <v>667</v>
      </c>
      <c r="N119" s="315" t="s">
        <v>668</v>
      </c>
      <c r="V119" s="317"/>
      <c r="W119" s="254" t="n">
        <v>96</v>
      </c>
      <c r="X119" s="255" t="s">
        <v>667</v>
      </c>
      <c r="Y119" s="315" t="s">
        <v>668</v>
      </c>
    </row>
    <row r="120" s="54" customFormat="true" ht="11.1" hidden="false" customHeight="true" outlineLevel="0" collapsed="false">
      <c r="A120" s="254"/>
      <c r="B120" s="255"/>
      <c r="C120" s="260" t="s">
        <v>669</v>
      </c>
      <c r="D120" s="256" t="n">
        <v>2.51</v>
      </c>
      <c r="E120" s="256" t="n">
        <v>2.82</v>
      </c>
      <c r="F120" s="256" t="n">
        <v>3.15</v>
      </c>
      <c r="G120" s="256" t="n">
        <v>3.36</v>
      </c>
      <c r="H120" s="256" t="n">
        <v>3.59</v>
      </c>
      <c r="I120" s="256" t="n">
        <v>3.69</v>
      </c>
      <c r="J120" s="256" t="n">
        <v>3.86</v>
      </c>
      <c r="K120" s="314"/>
      <c r="L120" s="254"/>
      <c r="M120" s="255"/>
      <c r="N120" s="260" t="s">
        <v>669</v>
      </c>
      <c r="O120" s="256" t="n">
        <v>4.1</v>
      </c>
      <c r="P120" s="256" t="n">
        <v>4.22</v>
      </c>
      <c r="Q120" s="256" t="n">
        <v>4.31</v>
      </c>
      <c r="R120" s="256" t="n">
        <v>4.56</v>
      </c>
      <c r="S120" s="256" t="n">
        <v>4.76</v>
      </c>
      <c r="T120" s="256" t="n">
        <v>4.88</v>
      </c>
      <c r="U120" s="256" t="n">
        <v>4.98</v>
      </c>
      <c r="V120" s="314"/>
      <c r="W120" s="254"/>
      <c r="X120" s="255"/>
      <c r="Y120" s="260" t="s">
        <v>669</v>
      </c>
      <c r="Z120" s="256" t="n">
        <v>5.11</v>
      </c>
      <c r="AA120" s="256" t="n">
        <v>5.25</v>
      </c>
      <c r="AB120" s="256" t="n">
        <v>5.46</v>
      </c>
      <c r="AC120" s="256" t="n">
        <v>5.71</v>
      </c>
      <c r="AD120" s="256" t="n">
        <v>5.96</v>
      </c>
      <c r="AE120" s="256" t="n">
        <v>6.09</v>
      </c>
      <c r="AF120" s="256" t="n">
        <v>7.14</v>
      </c>
      <c r="AG120" s="256" t="n">
        <v>7.43</v>
      </c>
    </row>
    <row r="121" s="54" customFormat="true" ht="11.1" hidden="false" customHeight="true" outlineLevel="0" collapsed="false">
      <c r="A121" s="254" t="n">
        <v>97</v>
      </c>
      <c r="B121" s="255" t="s">
        <v>670</v>
      </c>
      <c r="C121" s="269" t="s">
        <v>671</v>
      </c>
      <c r="D121" s="258" t="s">
        <v>821</v>
      </c>
      <c r="E121" s="258" t="s">
        <v>821</v>
      </c>
      <c r="F121" s="258" t="s">
        <v>821</v>
      </c>
      <c r="G121" s="258" t="s">
        <v>821</v>
      </c>
      <c r="H121" s="258" t="s">
        <v>821</v>
      </c>
      <c r="I121" s="258" t="s">
        <v>821</v>
      </c>
      <c r="J121" s="258" t="s">
        <v>821</v>
      </c>
      <c r="K121" s="314"/>
      <c r="L121" s="254" t="n">
        <v>97</v>
      </c>
      <c r="M121" s="255" t="s">
        <v>670</v>
      </c>
      <c r="N121" s="269" t="s">
        <v>671</v>
      </c>
      <c r="O121" s="258" t="s">
        <v>821</v>
      </c>
      <c r="P121" s="258" t="s">
        <v>821</v>
      </c>
      <c r="Q121" s="258" t="s">
        <v>821</v>
      </c>
      <c r="R121" s="258" t="s">
        <v>821</v>
      </c>
      <c r="S121" s="258" t="s">
        <v>821</v>
      </c>
      <c r="T121" s="258" t="s">
        <v>821</v>
      </c>
      <c r="U121" s="258" t="s">
        <v>821</v>
      </c>
      <c r="V121" s="314"/>
      <c r="W121" s="254" t="n">
        <v>97</v>
      </c>
      <c r="X121" s="255" t="s">
        <v>670</v>
      </c>
      <c r="Y121" s="269" t="s">
        <v>671</v>
      </c>
      <c r="Z121" s="258" t="s">
        <v>821</v>
      </c>
      <c r="AA121" s="258" t="s">
        <v>821</v>
      </c>
      <c r="AB121" s="258" t="s">
        <v>821</v>
      </c>
      <c r="AC121" s="258" t="s">
        <v>821</v>
      </c>
      <c r="AD121" s="258" t="s">
        <v>821</v>
      </c>
      <c r="AE121" s="258" t="s">
        <v>821</v>
      </c>
      <c r="AF121" s="258" t="s">
        <v>821</v>
      </c>
      <c r="AG121" s="258" t="s">
        <v>821</v>
      </c>
    </row>
    <row r="122" s="54" customFormat="true" ht="11.1" hidden="false" customHeight="true" outlineLevel="0" collapsed="false">
      <c r="A122" s="254" t="n">
        <v>98</v>
      </c>
      <c r="B122" s="255" t="s">
        <v>672</v>
      </c>
      <c r="C122" s="269" t="s">
        <v>673</v>
      </c>
      <c r="D122" s="258" t="s">
        <v>821</v>
      </c>
      <c r="E122" s="258" t="s">
        <v>821</v>
      </c>
      <c r="F122" s="258" t="s">
        <v>821</v>
      </c>
      <c r="G122" s="258" t="s">
        <v>821</v>
      </c>
      <c r="H122" s="258" t="s">
        <v>821</v>
      </c>
      <c r="I122" s="258" t="s">
        <v>821</v>
      </c>
      <c r="J122" s="258" t="s">
        <v>821</v>
      </c>
      <c r="K122" s="314"/>
      <c r="L122" s="254" t="n">
        <v>98</v>
      </c>
      <c r="M122" s="255" t="s">
        <v>672</v>
      </c>
      <c r="N122" s="269" t="s">
        <v>673</v>
      </c>
      <c r="O122" s="258" t="s">
        <v>821</v>
      </c>
      <c r="P122" s="258" t="s">
        <v>821</v>
      </c>
      <c r="Q122" s="258" t="s">
        <v>821</v>
      </c>
      <c r="R122" s="258" t="s">
        <v>821</v>
      </c>
      <c r="S122" s="258" t="s">
        <v>821</v>
      </c>
      <c r="T122" s="258" t="s">
        <v>821</v>
      </c>
      <c r="U122" s="258" t="s">
        <v>821</v>
      </c>
      <c r="V122" s="314"/>
      <c r="W122" s="254" t="n">
        <v>98</v>
      </c>
      <c r="X122" s="255" t="s">
        <v>672</v>
      </c>
      <c r="Y122" s="269" t="s">
        <v>673</v>
      </c>
      <c r="Z122" s="258" t="s">
        <v>821</v>
      </c>
      <c r="AA122" s="258" t="s">
        <v>821</v>
      </c>
      <c r="AB122" s="258" t="s">
        <v>821</v>
      </c>
      <c r="AC122" s="258" t="s">
        <v>821</v>
      </c>
      <c r="AD122" s="258" t="s">
        <v>821</v>
      </c>
      <c r="AE122" s="258" t="s">
        <v>821</v>
      </c>
      <c r="AF122" s="258" t="s">
        <v>821</v>
      </c>
      <c r="AG122" s="258" t="s">
        <v>821</v>
      </c>
    </row>
    <row r="123" s="54" customFormat="true" ht="11.1" hidden="false" customHeight="true" outlineLevel="0" collapsed="false">
      <c r="A123" s="254" t="n">
        <v>99</v>
      </c>
      <c r="B123" s="255" t="s">
        <v>674</v>
      </c>
      <c r="C123" s="269" t="s">
        <v>675</v>
      </c>
      <c r="D123" s="258" t="s">
        <v>821</v>
      </c>
      <c r="E123" s="258" t="s">
        <v>821</v>
      </c>
      <c r="F123" s="258" t="s">
        <v>821</v>
      </c>
      <c r="G123" s="258" t="s">
        <v>821</v>
      </c>
      <c r="H123" s="258" t="s">
        <v>821</v>
      </c>
      <c r="I123" s="258" t="s">
        <v>821</v>
      </c>
      <c r="J123" s="258" t="s">
        <v>821</v>
      </c>
      <c r="K123" s="314"/>
      <c r="L123" s="254" t="n">
        <v>99</v>
      </c>
      <c r="M123" s="255" t="s">
        <v>674</v>
      </c>
      <c r="N123" s="269" t="s">
        <v>675</v>
      </c>
      <c r="O123" s="258" t="s">
        <v>821</v>
      </c>
      <c r="P123" s="258" t="s">
        <v>821</v>
      </c>
      <c r="Q123" s="258" t="s">
        <v>821</v>
      </c>
      <c r="R123" s="258" t="s">
        <v>821</v>
      </c>
      <c r="S123" s="258" t="s">
        <v>821</v>
      </c>
      <c r="T123" s="258" t="s">
        <v>821</v>
      </c>
      <c r="U123" s="258" t="s">
        <v>821</v>
      </c>
      <c r="V123" s="314"/>
      <c r="W123" s="254" t="n">
        <v>99</v>
      </c>
      <c r="X123" s="255" t="s">
        <v>674</v>
      </c>
      <c r="Y123" s="269" t="s">
        <v>675</v>
      </c>
      <c r="Z123" s="258" t="s">
        <v>821</v>
      </c>
      <c r="AA123" s="258" t="s">
        <v>821</v>
      </c>
      <c r="AB123" s="258" t="s">
        <v>821</v>
      </c>
      <c r="AC123" s="258" t="s">
        <v>821</v>
      </c>
      <c r="AD123" s="258" t="s">
        <v>821</v>
      </c>
      <c r="AE123" s="258" t="s">
        <v>821</v>
      </c>
      <c r="AF123" s="258" t="s">
        <v>821</v>
      </c>
      <c r="AG123" s="258" t="s">
        <v>821</v>
      </c>
    </row>
    <row r="124" s="54" customFormat="true" ht="11.1" hidden="false" customHeight="true" outlineLevel="0" collapsed="false">
      <c r="A124" s="254" t="n">
        <v>100</v>
      </c>
      <c r="B124" s="255" t="s">
        <v>676</v>
      </c>
      <c r="C124" s="315" t="s">
        <v>677</v>
      </c>
      <c r="D124" s="316"/>
      <c r="E124" s="316"/>
      <c r="F124" s="316"/>
      <c r="G124" s="316"/>
      <c r="H124" s="316"/>
      <c r="I124" s="316"/>
      <c r="J124" s="316"/>
      <c r="K124" s="317"/>
      <c r="L124" s="254" t="n">
        <v>100</v>
      </c>
      <c r="M124" s="255" t="s">
        <v>676</v>
      </c>
      <c r="N124" s="315" t="s">
        <v>677</v>
      </c>
      <c r="O124" s="316"/>
      <c r="P124" s="316"/>
      <c r="Q124" s="316"/>
      <c r="R124" s="316"/>
      <c r="S124" s="316"/>
      <c r="T124" s="316"/>
      <c r="U124" s="316"/>
      <c r="V124" s="317"/>
      <c r="W124" s="254" t="n">
        <v>100</v>
      </c>
      <c r="X124" s="255" t="s">
        <v>676</v>
      </c>
      <c r="Y124" s="315" t="s">
        <v>67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4" customFormat="true" ht="11.1" hidden="false" customHeight="true" outlineLevel="0" collapsed="false">
      <c r="A125" s="254"/>
      <c r="B125" s="255"/>
      <c r="C125" s="260" t="s">
        <v>678</v>
      </c>
      <c r="D125" s="258" t="s">
        <v>821</v>
      </c>
      <c r="E125" s="258" t="s">
        <v>821</v>
      </c>
      <c r="F125" s="258" t="s">
        <v>821</v>
      </c>
      <c r="G125" s="258" t="s">
        <v>821</v>
      </c>
      <c r="H125" s="258" t="s">
        <v>821</v>
      </c>
      <c r="I125" s="258" t="s">
        <v>821</v>
      </c>
      <c r="J125" s="258" t="s">
        <v>821</v>
      </c>
      <c r="K125" s="314"/>
      <c r="L125" s="254"/>
      <c r="M125" s="255"/>
      <c r="N125" s="260" t="s">
        <v>678</v>
      </c>
      <c r="O125" s="258" t="s">
        <v>821</v>
      </c>
      <c r="P125" s="258" t="s">
        <v>821</v>
      </c>
      <c r="Q125" s="258" t="s">
        <v>821</v>
      </c>
      <c r="R125" s="258" t="s">
        <v>821</v>
      </c>
      <c r="S125" s="258" t="s">
        <v>821</v>
      </c>
      <c r="T125" s="258" t="s">
        <v>821</v>
      </c>
      <c r="U125" s="258" t="s">
        <v>821</v>
      </c>
      <c r="V125" s="314"/>
      <c r="W125" s="254"/>
      <c r="X125" s="255"/>
      <c r="Y125" s="260" t="s">
        <v>678</v>
      </c>
      <c r="Z125" s="258" t="s">
        <v>821</v>
      </c>
      <c r="AA125" s="258" t="s">
        <v>821</v>
      </c>
      <c r="AB125" s="258" t="s">
        <v>821</v>
      </c>
      <c r="AC125" s="258" t="s">
        <v>821</v>
      </c>
      <c r="AD125" s="258" t="s">
        <v>821</v>
      </c>
      <c r="AE125" s="258" t="s">
        <v>821</v>
      </c>
      <c r="AF125" s="258" t="s">
        <v>821</v>
      </c>
      <c r="AG125" s="258" t="s">
        <v>821</v>
      </c>
    </row>
    <row r="126" customFormat="false" ht="21" hidden="false" customHeight="true" outlineLevel="0" collapsed="false">
      <c r="A126" s="254" t="n">
        <v>101</v>
      </c>
      <c r="B126" s="255" t="s">
        <v>679</v>
      </c>
      <c r="C126" s="318" t="s">
        <v>68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79</v>
      </c>
      <c r="N126" s="318" t="s">
        <v>68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79</v>
      </c>
      <c r="Y126" s="318" t="s">
        <v>68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19" t="s">
        <v>681</v>
      </c>
      <c r="D127" s="258" t="s">
        <v>821</v>
      </c>
      <c r="E127" s="258" t="s">
        <v>821</v>
      </c>
      <c r="F127" s="258" t="s">
        <v>821</v>
      </c>
      <c r="G127" s="258" t="s">
        <v>821</v>
      </c>
      <c r="H127" s="258" t="s">
        <v>821</v>
      </c>
      <c r="I127" s="258" t="s">
        <v>821</v>
      </c>
      <c r="J127" s="258" t="s">
        <v>821</v>
      </c>
      <c r="K127" s="314"/>
      <c r="L127" s="254"/>
      <c r="M127" s="255"/>
      <c r="N127" s="319" t="s">
        <v>681</v>
      </c>
      <c r="O127" s="258" t="s">
        <v>821</v>
      </c>
      <c r="P127" s="258" t="s">
        <v>821</v>
      </c>
      <c r="Q127" s="258" t="s">
        <v>821</v>
      </c>
      <c r="R127" s="258" t="s">
        <v>821</v>
      </c>
      <c r="S127" s="258" t="s">
        <v>821</v>
      </c>
      <c r="T127" s="258" t="s">
        <v>821</v>
      </c>
      <c r="U127" s="258" t="s">
        <v>821</v>
      </c>
      <c r="V127" s="314"/>
      <c r="W127" s="254"/>
      <c r="X127" s="255"/>
      <c r="Y127" s="319" t="s">
        <v>681</v>
      </c>
      <c r="Z127" s="258" t="s">
        <v>821</v>
      </c>
      <c r="AA127" s="258" t="s">
        <v>821</v>
      </c>
      <c r="AB127" s="258" t="s">
        <v>821</v>
      </c>
      <c r="AC127" s="258" t="s">
        <v>821</v>
      </c>
      <c r="AD127" s="258" t="s">
        <v>821</v>
      </c>
      <c r="AE127" s="258" t="s">
        <v>821</v>
      </c>
      <c r="AF127" s="258" t="s">
        <v>821</v>
      </c>
      <c r="AG127" s="258" t="s">
        <v>821</v>
      </c>
    </row>
    <row r="128" s="54" customFormat="true" ht="11.1" hidden="false" customHeight="true" outlineLevel="0" collapsed="false">
      <c r="A128" s="254" t="n">
        <v>102</v>
      </c>
      <c r="B128" s="255" t="s">
        <v>682</v>
      </c>
      <c r="C128" s="315" t="s">
        <v>683</v>
      </c>
      <c r="D128" s="316"/>
      <c r="E128" s="316"/>
      <c r="F128" s="316"/>
      <c r="G128" s="316"/>
      <c r="H128" s="316"/>
      <c r="I128" s="316"/>
      <c r="J128" s="316"/>
      <c r="K128" s="317"/>
      <c r="L128" s="254" t="n">
        <v>102</v>
      </c>
      <c r="M128" s="255" t="s">
        <v>682</v>
      </c>
      <c r="N128" s="315" t="s">
        <v>683</v>
      </c>
      <c r="O128" s="316"/>
      <c r="P128" s="316"/>
      <c r="Q128" s="316"/>
      <c r="R128" s="316"/>
      <c r="S128" s="316"/>
      <c r="T128" s="316"/>
      <c r="U128" s="316"/>
      <c r="V128" s="317"/>
      <c r="W128" s="254" t="n">
        <v>102</v>
      </c>
      <c r="X128" s="255" t="s">
        <v>682</v>
      </c>
      <c r="Y128" s="315" t="s">
        <v>68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4" customFormat="true" ht="11.1" hidden="false" customHeight="true" outlineLevel="0" collapsed="false">
      <c r="A129" s="254"/>
      <c r="B129" s="255"/>
      <c r="C129" s="260" t="s">
        <v>684</v>
      </c>
      <c r="D129" s="258" t="s">
        <v>821</v>
      </c>
      <c r="E129" s="258" t="s">
        <v>821</v>
      </c>
      <c r="F129" s="258" t="s">
        <v>821</v>
      </c>
      <c r="G129" s="258" t="s">
        <v>821</v>
      </c>
      <c r="H129" s="258" t="s">
        <v>821</v>
      </c>
      <c r="I129" s="258" t="s">
        <v>821</v>
      </c>
      <c r="J129" s="258" t="s">
        <v>821</v>
      </c>
      <c r="K129" s="314"/>
      <c r="L129" s="254"/>
      <c r="M129" s="255"/>
      <c r="N129" s="260" t="s">
        <v>684</v>
      </c>
      <c r="O129" s="258" t="s">
        <v>821</v>
      </c>
      <c r="P129" s="258" t="s">
        <v>821</v>
      </c>
      <c r="Q129" s="258" t="s">
        <v>821</v>
      </c>
      <c r="R129" s="258" t="s">
        <v>821</v>
      </c>
      <c r="S129" s="258" t="s">
        <v>821</v>
      </c>
      <c r="T129" s="258" t="s">
        <v>821</v>
      </c>
      <c r="U129" s="258" t="s">
        <v>821</v>
      </c>
      <c r="V129" s="314"/>
      <c r="W129" s="254"/>
      <c r="X129" s="255"/>
      <c r="Y129" s="260" t="s">
        <v>684</v>
      </c>
      <c r="Z129" s="258" t="s">
        <v>821</v>
      </c>
      <c r="AA129" s="258" t="s">
        <v>821</v>
      </c>
      <c r="AB129" s="258" t="s">
        <v>821</v>
      </c>
      <c r="AC129" s="258" t="s">
        <v>821</v>
      </c>
      <c r="AD129" s="258" t="s">
        <v>821</v>
      </c>
      <c r="AE129" s="258" t="s">
        <v>821</v>
      </c>
      <c r="AF129" s="258" t="s">
        <v>821</v>
      </c>
      <c r="AG129" s="258" t="s">
        <v>821</v>
      </c>
    </row>
    <row r="130" s="54" customFormat="true" ht="11.1" hidden="false" customHeight="true" outlineLevel="0" collapsed="false">
      <c r="A130" s="254" t="n">
        <v>103</v>
      </c>
      <c r="B130" s="255" t="s">
        <v>685</v>
      </c>
      <c r="C130" s="315" t="s">
        <v>686</v>
      </c>
      <c r="D130" s="316"/>
      <c r="E130" s="316"/>
      <c r="F130" s="316"/>
      <c r="G130" s="316"/>
      <c r="H130" s="316"/>
      <c r="I130" s="316"/>
      <c r="J130" s="316"/>
      <c r="K130" s="317"/>
      <c r="L130" s="254" t="n">
        <v>103</v>
      </c>
      <c r="M130" s="255" t="s">
        <v>685</v>
      </c>
      <c r="N130" s="315" t="s">
        <v>686</v>
      </c>
      <c r="O130" s="316"/>
      <c r="P130" s="316"/>
      <c r="Q130" s="316"/>
      <c r="R130" s="316"/>
      <c r="S130" s="316"/>
      <c r="T130" s="316"/>
      <c r="U130" s="316"/>
      <c r="V130" s="317"/>
      <c r="W130" s="254" t="n">
        <v>103</v>
      </c>
      <c r="X130" s="255" t="s">
        <v>685</v>
      </c>
      <c r="Y130" s="315" t="s">
        <v>68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4" customFormat="true" ht="11.1" hidden="false" customHeight="true" outlineLevel="0" collapsed="false">
      <c r="A131" s="254"/>
      <c r="B131" s="255"/>
      <c r="C131" s="260" t="s">
        <v>687</v>
      </c>
      <c r="D131" s="258" t="s">
        <v>821</v>
      </c>
      <c r="E131" s="258" t="s">
        <v>821</v>
      </c>
      <c r="F131" s="258" t="s">
        <v>821</v>
      </c>
      <c r="G131" s="258" t="s">
        <v>821</v>
      </c>
      <c r="H131" s="258" t="s">
        <v>821</v>
      </c>
      <c r="I131" s="258" t="s">
        <v>821</v>
      </c>
      <c r="J131" s="258" t="s">
        <v>821</v>
      </c>
      <c r="K131" s="314"/>
      <c r="L131" s="254"/>
      <c r="M131" s="255"/>
      <c r="N131" s="260" t="s">
        <v>687</v>
      </c>
      <c r="O131" s="258" t="s">
        <v>821</v>
      </c>
      <c r="P131" s="258" t="s">
        <v>821</v>
      </c>
      <c r="Q131" s="258" t="s">
        <v>821</v>
      </c>
      <c r="R131" s="258" t="s">
        <v>821</v>
      </c>
      <c r="S131" s="258" t="s">
        <v>821</v>
      </c>
      <c r="T131" s="258" t="s">
        <v>821</v>
      </c>
      <c r="U131" s="258" t="s">
        <v>821</v>
      </c>
      <c r="V131" s="314"/>
      <c r="W131" s="254"/>
      <c r="X131" s="255"/>
      <c r="Y131" s="260" t="s">
        <v>687</v>
      </c>
      <c r="Z131" s="258" t="s">
        <v>821</v>
      </c>
      <c r="AA131" s="258" t="s">
        <v>821</v>
      </c>
      <c r="AB131" s="258" t="s">
        <v>821</v>
      </c>
      <c r="AC131" s="258" t="s">
        <v>821</v>
      </c>
      <c r="AD131" s="258" t="s">
        <v>821</v>
      </c>
      <c r="AE131" s="258" t="s">
        <v>821</v>
      </c>
      <c r="AF131" s="258" t="s">
        <v>821</v>
      </c>
      <c r="AG131" s="258" t="s">
        <v>821</v>
      </c>
    </row>
    <row r="132" s="54" customFormat="true" ht="11.1" hidden="false" customHeight="true" outlineLevel="0" collapsed="false">
      <c r="A132" s="254" t="n">
        <v>104</v>
      </c>
      <c r="B132" s="255" t="s">
        <v>688</v>
      </c>
      <c r="C132" s="315" t="s">
        <v>689</v>
      </c>
      <c r="D132" s="316"/>
      <c r="E132" s="316"/>
      <c r="F132" s="316"/>
      <c r="G132" s="316"/>
      <c r="H132" s="316"/>
      <c r="I132" s="316"/>
      <c r="J132" s="316"/>
      <c r="K132" s="317"/>
      <c r="L132" s="254" t="n">
        <v>104</v>
      </c>
      <c r="M132" s="255" t="s">
        <v>688</v>
      </c>
      <c r="N132" s="315" t="s">
        <v>689</v>
      </c>
      <c r="O132" s="316"/>
      <c r="P132" s="316"/>
      <c r="Q132" s="316"/>
      <c r="R132" s="316"/>
      <c r="S132" s="316"/>
      <c r="T132" s="316"/>
      <c r="U132" s="316"/>
      <c r="V132" s="317"/>
      <c r="W132" s="254" t="n">
        <v>104</v>
      </c>
      <c r="X132" s="255" t="s">
        <v>688</v>
      </c>
      <c r="Y132" s="315" t="s">
        <v>68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4" customFormat="true" ht="11.1" hidden="false" customHeight="true" outlineLevel="0" collapsed="false">
      <c r="A133" s="254"/>
      <c r="B133" s="255"/>
      <c r="C133" s="260" t="s">
        <v>690</v>
      </c>
      <c r="D133" s="258" t="s">
        <v>821</v>
      </c>
      <c r="E133" s="258" t="s">
        <v>821</v>
      </c>
      <c r="F133" s="258" t="s">
        <v>821</v>
      </c>
      <c r="G133" s="258" t="s">
        <v>821</v>
      </c>
      <c r="H133" s="258" t="s">
        <v>821</v>
      </c>
      <c r="I133" s="258" t="s">
        <v>821</v>
      </c>
      <c r="J133" s="258" t="s">
        <v>821</v>
      </c>
      <c r="K133" s="314"/>
      <c r="L133" s="254"/>
      <c r="M133" s="255"/>
      <c r="N133" s="260" t="s">
        <v>690</v>
      </c>
      <c r="O133" s="258" t="s">
        <v>821</v>
      </c>
      <c r="P133" s="258" t="s">
        <v>821</v>
      </c>
      <c r="Q133" s="258" t="s">
        <v>821</v>
      </c>
      <c r="R133" s="258" t="s">
        <v>821</v>
      </c>
      <c r="S133" s="258" t="s">
        <v>821</v>
      </c>
      <c r="T133" s="258" t="s">
        <v>821</v>
      </c>
      <c r="U133" s="258" t="s">
        <v>821</v>
      </c>
      <c r="V133" s="314"/>
      <c r="W133" s="254"/>
      <c r="X133" s="255"/>
      <c r="Y133" s="260" t="s">
        <v>690</v>
      </c>
      <c r="Z133" s="258" t="s">
        <v>821</v>
      </c>
      <c r="AA133" s="258" t="s">
        <v>821</v>
      </c>
      <c r="AB133" s="258" t="s">
        <v>821</v>
      </c>
      <c r="AC133" s="258" t="s">
        <v>821</v>
      </c>
      <c r="AD133" s="258" t="s">
        <v>821</v>
      </c>
      <c r="AE133" s="258" t="s">
        <v>821</v>
      </c>
      <c r="AF133" s="258" t="s">
        <v>821</v>
      </c>
      <c r="AG133" s="258" t="s">
        <v>821</v>
      </c>
    </row>
    <row r="134" customFormat="false" ht="14.1" hidden="false" customHeight="true" outlineLevel="0" collapsed="false">
      <c r="A134" s="254" t="n">
        <v>105</v>
      </c>
      <c r="B134" s="255" t="s">
        <v>691</v>
      </c>
      <c r="C134" s="318" t="s">
        <v>69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691</v>
      </c>
      <c r="N134" s="318" t="s">
        <v>69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691</v>
      </c>
      <c r="Y134" s="318" t="s">
        <v>69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8" t="s">
        <v>693</v>
      </c>
      <c r="D135" s="256"/>
      <c r="E135" s="256"/>
      <c r="F135" s="256"/>
      <c r="G135" s="256"/>
      <c r="H135" s="256"/>
      <c r="I135" s="256"/>
      <c r="J135" s="256"/>
      <c r="K135" s="314"/>
      <c r="L135" s="254"/>
      <c r="M135" s="255"/>
      <c r="N135" s="318" t="s">
        <v>693</v>
      </c>
      <c r="O135" s="256"/>
      <c r="P135" s="256"/>
      <c r="Q135" s="256"/>
      <c r="R135" s="256"/>
      <c r="S135" s="256"/>
      <c r="T135" s="256"/>
      <c r="U135" s="256"/>
      <c r="V135" s="314"/>
      <c r="W135" s="254"/>
      <c r="X135" s="255"/>
      <c r="Y135" s="318" t="s">
        <v>69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9" t="s">
        <v>694</v>
      </c>
      <c r="D136" s="256" t="n">
        <v>4.46</v>
      </c>
      <c r="E136" s="256" t="n">
        <v>4.95</v>
      </c>
      <c r="F136" s="256" t="n">
        <v>5.48</v>
      </c>
      <c r="G136" s="256" t="n">
        <v>5.82</v>
      </c>
      <c r="H136" s="256" t="n">
        <v>6.34</v>
      </c>
      <c r="I136" s="256" t="n">
        <v>6.9</v>
      </c>
      <c r="J136" s="256" t="n">
        <v>7.3</v>
      </c>
      <c r="K136" s="314"/>
      <c r="L136" s="254"/>
      <c r="M136" s="255"/>
      <c r="N136" s="319" t="s">
        <v>694</v>
      </c>
      <c r="O136" s="256" t="n">
        <v>7.65</v>
      </c>
      <c r="P136" s="256" t="n">
        <v>8.17</v>
      </c>
      <c r="Q136" s="256" t="n">
        <v>8.68</v>
      </c>
      <c r="R136" s="256" t="n">
        <v>8.77</v>
      </c>
      <c r="S136" s="256" t="n">
        <v>9.13</v>
      </c>
      <c r="T136" s="256" t="n">
        <v>9.25</v>
      </c>
      <c r="U136" s="256" t="n">
        <v>9.61</v>
      </c>
      <c r="V136" s="314"/>
      <c r="W136" s="254"/>
      <c r="X136" s="255"/>
      <c r="Y136" s="319" t="s">
        <v>694</v>
      </c>
      <c r="Z136" s="256" t="n">
        <v>9.95</v>
      </c>
      <c r="AA136" s="256" t="n">
        <v>10.17</v>
      </c>
      <c r="AB136" s="256" t="n">
        <v>10.24</v>
      </c>
      <c r="AC136" s="256" t="n">
        <v>10.59</v>
      </c>
      <c r="AD136" s="256" t="n">
        <v>11.09</v>
      </c>
      <c r="AE136" s="256" t="n">
        <v>11.65</v>
      </c>
      <c r="AF136" s="256" t="n">
        <v>12.76</v>
      </c>
      <c r="AG136" s="256" t="n">
        <v>13.78</v>
      </c>
    </row>
    <row r="137" s="54" customFormat="true" ht="11.1" hidden="false" customHeight="true" outlineLevel="0" collapsed="false">
      <c r="A137" s="254" t="n">
        <v>106</v>
      </c>
      <c r="B137" s="255" t="s">
        <v>695</v>
      </c>
      <c r="C137" s="269" t="s">
        <v>696</v>
      </c>
      <c r="D137" s="258" t="s">
        <v>821</v>
      </c>
      <c r="E137" s="258" t="s">
        <v>821</v>
      </c>
      <c r="F137" s="258" t="s">
        <v>821</v>
      </c>
      <c r="G137" s="258" t="s">
        <v>821</v>
      </c>
      <c r="H137" s="258" t="s">
        <v>821</v>
      </c>
      <c r="I137" s="258" t="s">
        <v>821</v>
      </c>
      <c r="J137" s="258" t="s">
        <v>821</v>
      </c>
      <c r="K137" s="314"/>
      <c r="L137" s="254" t="n">
        <v>106</v>
      </c>
      <c r="M137" s="255" t="s">
        <v>695</v>
      </c>
      <c r="N137" s="269" t="s">
        <v>696</v>
      </c>
      <c r="O137" s="258" t="s">
        <v>821</v>
      </c>
      <c r="P137" s="258" t="s">
        <v>821</v>
      </c>
      <c r="Q137" s="258" t="s">
        <v>821</v>
      </c>
      <c r="R137" s="258" t="s">
        <v>821</v>
      </c>
      <c r="S137" s="258" t="s">
        <v>821</v>
      </c>
      <c r="T137" s="258" t="s">
        <v>821</v>
      </c>
      <c r="U137" s="258" t="s">
        <v>821</v>
      </c>
      <c r="V137" s="314"/>
      <c r="W137" s="254" t="n">
        <v>106</v>
      </c>
      <c r="X137" s="255" t="s">
        <v>695</v>
      </c>
      <c r="Y137" s="269" t="s">
        <v>696</v>
      </c>
      <c r="Z137" s="258" t="s">
        <v>821</v>
      </c>
      <c r="AA137" s="258" t="s">
        <v>821</v>
      </c>
      <c r="AB137" s="258" t="s">
        <v>821</v>
      </c>
      <c r="AC137" s="258" t="s">
        <v>821</v>
      </c>
      <c r="AD137" s="258" t="s">
        <v>821</v>
      </c>
      <c r="AE137" s="258" t="s">
        <v>821</v>
      </c>
      <c r="AF137" s="258" t="s">
        <v>821</v>
      </c>
      <c r="AG137" s="258" t="s">
        <v>821</v>
      </c>
    </row>
    <row r="138" s="54" customFormat="true" ht="11.1" hidden="false" customHeight="true" outlineLevel="0" collapsed="false">
      <c r="A138" s="254" t="n">
        <v>107</v>
      </c>
      <c r="B138" s="255" t="s">
        <v>697</v>
      </c>
      <c r="C138" s="315" t="s">
        <v>698</v>
      </c>
      <c r="D138" s="316"/>
      <c r="E138" s="316"/>
      <c r="F138" s="316"/>
      <c r="G138" s="316"/>
      <c r="H138" s="316"/>
      <c r="I138" s="316"/>
      <c r="J138" s="316"/>
      <c r="K138" s="317"/>
      <c r="L138" s="254" t="n">
        <v>107</v>
      </c>
      <c r="M138" s="255" t="s">
        <v>697</v>
      </c>
      <c r="N138" s="315" t="s">
        <v>698</v>
      </c>
      <c r="O138" s="316"/>
      <c r="P138" s="316"/>
      <c r="Q138" s="316"/>
      <c r="R138" s="316"/>
      <c r="S138" s="316"/>
      <c r="T138" s="316"/>
      <c r="U138" s="316"/>
      <c r="V138" s="317"/>
      <c r="W138" s="254" t="n">
        <v>107</v>
      </c>
      <c r="X138" s="255" t="s">
        <v>697</v>
      </c>
      <c r="Y138" s="315" t="s">
        <v>69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4" customFormat="true" ht="11.1" hidden="false" customHeight="true" outlineLevel="0" collapsed="false">
      <c r="A139" s="254"/>
      <c r="B139" s="255"/>
      <c r="C139" s="260" t="s">
        <v>699</v>
      </c>
      <c r="D139" s="258" t="s">
        <v>821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58" t="s">
        <v>821</v>
      </c>
      <c r="J139" s="258" t="s">
        <v>821</v>
      </c>
      <c r="K139" s="314"/>
      <c r="L139" s="254"/>
      <c r="M139" s="255"/>
      <c r="N139" s="260" t="s">
        <v>699</v>
      </c>
      <c r="O139" s="258" t="s">
        <v>821</v>
      </c>
      <c r="P139" s="258" t="s">
        <v>821</v>
      </c>
      <c r="Q139" s="258" t="s">
        <v>821</v>
      </c>
      <c r="R139" s="258" t="s">
        <v>821</v>
      </c>
      <c r="S139" s="258" t="s">
        <v>821</v>
      </c>
      <c r="T139" s="258" t="s">
        <v>821</v>
      </c>
      <c r="U139" s="258" t="s">
        <v>821</v>
      </c>
      <c r="V139" s="314"/>
      <c r="W139" s="254"/>
      <c r="X139" s="255"/>
      <c r="Y139" s="260" t="s">
        <v>699</v>
      </c>
      <c r="Z139" s="258" t="s">
        <v>821</v>
      </c>
      <c r="AA139" s="258" t="s">
        <v>821</v>
      </c>
      <c r="AB139" s="258" t="s">
        <v>821</v>
      </c>
      <c r="AC139" s="258" t="s">
        <v>821</v>
      </c>
      <c r="AD139" s="258" t="s">
        <v>821</v>
      </c>
      <c r="AE139" s="258" t="s">
        <v>821</v>
      </c>
      <c r="AF139" s="258" t="s">
        <v>821</v>
      </c>
      <c r="AG139" s="258" t="s">
        <v>821</v>
      </c>
    </row>
    <row r="140" s="54" customFormat="true" ht="11.1" hidden="false" customHeight="true" outlineLevel="0" collapsed="false">
      <c r="A140" s="254" t="n">
        <v>108</v>
      </c>
      <c r="B140" s="255" t="s">
        <v>700</v>
      </c>
      <c r="C140" s="315" t="s">
        <v>701</v>
      </c>
      <c r="K140" s="317"/>
      <c r="L140" s="254" t="n">
        <v>108</v>
      </c>
      <c r="M140" s="255" t="s">
        <v>700</v>
      </c>
      <c r="N140" s="315" t="s">
        <v>701</v>
      </c>
      <c r="V140" s="317"/>
      <c r="W140" s="254" t="n">
        <v>108</v>
      </c>
      <c r="X140" s="255" t="s">
        <v>700</v>
      </c>
      <c r="Y140" s="315" t="s">
        <v>701</v>
      </c>
    </row>
    <row r="141" s="54" customFormat="true" ht="11.1" hidden="false" customHeight="true" outlineLevel="0" collapsed="false">
      <c r="A141" s="254"/>
      <c r="B141" s="255"/>
      <c r="C141" s="260" t="s">
        <v>702</v>
      </c>
      <c r="D141" s="256" t="n">
        <v>2.31</v>
      </c>
      <c r="E141" s="256" t="n">
        <v>2.54</v>
      </c>
      <c r="F141" s="256" t="n">
        <v>2.79</v>
      </c>
      <c r="G141" s="256" t="n">
        <v>2.94</v>
      </c>
      <c r="H141" s="256" t="n">
        <v>3.2</v>
      </c>
      <c r="I141" s="256" t="n">
        <v>3.4</v>
      </c>
      <c r="J141" s="256" t="n">
        <v>3.53</v>
      </c>
      <c r="K141" s="314"/>
      <c r="L141" s="254"/>
      <c r="M141" s="255"/>
      <c r="N141" s="260" t="s">
        <v>702</v>
      </c>
      <c r="O141" s="256" t="n">
        <v>3.68</v>
      </c>
      <c r="P141" s="256" t="n">
        <v>3.92</v>
      </c>
      <c r="Q141" s="256" t="n">
        <v>4.07</v>
      </c>
      <c r="R141" s="256" t="n">
        <v>4</v>
      </c>
      <c r="S141" s="256" t="n">
        <v>4.05</v>
      </c>
      <c r="T141" s="256" t="n">
        <v>4.01</v>
      </c>
      <c r="U141" s="256" t="n">
        <v>4.17</v>
      </c>
      <c r="V141" s="314"/>
      <c r="W141" s="254"/>
      <c r="X141" s="255"/>
      <c r="Y141" s="260" t="s">
        <v>702</v>
      </c>
      <c r="Z141" s="256" t="n">
        <v>4.27</v>
      </c>
      <c r="AA141" s="256" t="n">
        <v>4.36</v>
      </c>
      <c r="AB141" s="256" t="n">
        <v>4.38</v>
      </c>
      <c r="AC141" s="256" t="n">
        <v>4.48</v>
      </c>
      <c r="AD141" s="256" t="n">
        <v>4.58</v>
      </c>
      <c r="AE141" s="256" t="n">
        <v>4.67</v>
      </c>
      <c r="AF141" s="256" t="n">
        <v>5.02</v>
      </c>
      <c r="AG141" s="256" t="n">
        <v>5.33</v>
      </c>
    </row>
    <row r="142" s="54" customFormat="true" ht="11.1" hidden="false" customHeight="true" outlineLevel="0" collapsed="false">
      <c r="A142" s="254" t="n">
        <v>109</v>
      </c>
      <c r="B142" s="255" t="s">
        <v>703</v>
      </c>
      <c r="C142" s="315" t="s">
        <v>704</v>
      </c>
      <c r="K142" s="317"/>
      <c r="L142" s="254" t="n">
        <v>109</v>
      </c>
      <c r="M142" s="255" t="s">
        <v>703</v>
      </c>
      <c r="N142" s="315" t="s">
        <v>704</v>
      </c>
      <c r="V142" s="317"/>
      <c r="W142" s="254" t="n">
        <v>109</v>
      </c>
      <c r="X142" s="255" t="s">
        <v>703</v>
      </c>
      <c r="Y142" s="315" t="s">
        <v>704</v>
      </c>
    </row>
    <row r="143" s="54" customFormat="true" ht="11.1" hidden="false" customHeight="true" outlineLevel="0" collapsed="false">
      <c r="A143" s="254"/>
      <c r="B143" s="255"/>
      <c r="C143" s="260" t="s">
        <v>705</v>
      </c>
      <c r="D143" s="256" t="n">
        <v>0.71</v>
      </c>
      <c r="E143" s="256" t="n">
        <v>0.78</v>
      </c>
      <c r="F143" s="256" t="n">
        <v>0.87</v>
      </c>
      <c r="G143" s="256" t="n">
        <v>0.94</v>
      </c>
      <c r="H143" s="256" t="n">
        <v>1.01</v>
      </c>
      <c r="I143" s="256" t="n">
        <v>1.11</v>
      </c>
      <c r="J143" s="256" t="n">
        <v>1.2</v>
      </c>
      <c r="K143" s="314"/>
      <c r="L143" s="254"/>
      <c r="M143" s="255"/>
      <c r="N143" s="260" t="s">
        <v>705</v>
      </c>
      <c r="O143" s="256" t="n">
        <v>1.23</v>
      </c>
      <c r="P143" s="256" t="n">
        <v>1.29</v>
      </c>
      <c r="Q143" s="256" t="n">
        <v>1.39</v>
      </c>
      <c r="R143" s="256" t="n">
        <v>1.38</v>
      </c>
      <c r="S143" s="256" t="n">
        <v>1.49</v>
      </c>
      <c r="T143" s="256" t="n">
        <v>1.54</v>
      </c>
      <c r="U143" s="256" t="n">
        <v>1.61</v>
      </c>
      <c r="V143" s="314"/>
      <c r="W143" s="254"/>
      <c r="X143" s="255"/>
      <c r="Y143" s="260" t="s">
        <v>705</v>
      </c>
      <c r="Z143" s="256" t="n">
        <v>1.74</v>
      </c>
      <c r="AA143" s="256" t="n">
        <v>1.83</v>
      </c>
      <c r="AB143" s="256" t="n">
        <v>1.81</v>
      </c>
      <c r="AC143" s="256" t="n">
        <v>1.89</v>
      </c>
      <c r="AD143" s="256" t="n">
        <v>2</v>
      </c>
      <c r="AE143" s="256" t="n">
        <v>2.04</v>
      </c>
      <c r="AF143" s="256" t="n">
        <v>2.23</v>
      </c>
      <c r="AG143" s="256" t="n">
        <v>2.34</v>
      </c>
    </row>
    <row r="144" s="54" customFormat="true" ht="11.1" hidden="false" customHeight="true" outlineLevel="0" collapsed="false">
      <c r="A144" s="254" t="n">
        <v>110</v>
      </c>
      <c r="B144" s="255" t="s">
        <v>706</v>
      </c>
      <c r="C144" s="269" t="s">
        <v>707</v>
      </c>
      <c r="D144" s="258" t="s">
        <v>821</v>
      </c>
      <c r="E144" s="258" t="s">
        <v>821</v>
      </c>
      <c r="F144" s="258" t="s">
        <v>821</v>
      </c>
      <c r="G144" s="258" t="s">
        <v>821</v>
      </c>
      <c r="H144" s="258" t="s">
        <v>821</v>
      </c>
      <c r="I144" s="258" t="s">
        <v>821</v>
      </c>
      <c r="J144" s="258" t="s">
        <v>821</v>
      </c>
      <c r="K144" s="314"/>
      <c r="L144" s="254" t="n">
        <v>110</v>
      </c>
      <c r="M144" s="255" t="s">
        <v>706</v>
      </c>
      <c r="N144" s="269" t="s">
        <v>707</v>
      </c>
      <c r="O144" s="258" t="s">
        <v>821</v>
      </c>
      <c r="P144" s="258" t="s">
        <v>821</v>
      </c>
      <c r="Q144" s="258" t="s">
        <v>821</v>
      </c>
      <c r="R144" s="258" t="s">
        <v>821</v>
      </c>
      <c r="S144" s="258" t="s">
        <v>821</v>
      </c>
      <c r="T144" s="258" t="s">
        <v>821</v>
      </c>
      <c r="U144" s="258" t="s">
        <v>821</v>
      </c>
      <c r="V144" s="314"/>
      <c r="W144" s="254" t="n">
        <v>110</v>
      </c>
      <c r="X144" s="255" t="s">
        <v>706</v>
      </c>
      <c r="Y144" s="269" t="s">
        <v>707</v>
      </c>
      <c r="Z144" s="258" t="s">
        <v>821</v>
      </c>
      <c r="AA144" s="258" t="s">
        <v>821</v>
      </c>
      <c r="AB144" s="258" t="s">
        <v>821</v>
      </c>
      <c r="AC144" s="258" t="s">
        <v>821</v>
      </c>
      <c r="AD144" s="258" t="s">
        <v>821</v>
      </c>
      <c r="AE144" s="258" t="s">
        <v>821</v>
      </c>
      <c r="AF144" s="258" t="s">
        <v>821</v>
      </c>
      <c r="AG144" s="258" t="s">
        <v>821</v>
      </c>
    </row>
    <row r="145" customFormat="false" ht="14.1" hidden="false" customHeight="true" outlineLevel="0" collapsed="false">
      <c r="A145" s="254" t="n">
        <v>111</v>
      </c>
      <c r="B145" s="255" t="s">
        <v>708</v>
      </c>
      <c r="C145" s="248" t="s">
        <v>709</v>
      </c>
      <c r="D145" s="256" t="n">
        <v>3.76</v>
      </c>
      <c r="E145" s="256" t="n">
        <v>4.12</v>
      </c>
      <c r="F145" s="256" t="n">
        <v>4.6</v>
      </c>
      <c r="G145" s="256" t="n">
        <v>5.29</v>
      </c>
      <c r="H145" s="256" t="n">
        <v>6</v>
      </c>
      <c r="I145" s="256" t="n">
        <v>6.65</v>
      </c>
      <c r="J145" s="256" t="n">
        <v>7.27</v>
      </c>
      <c r="K145" s="314"/>
      <c r="L145" s="254" t="n">
        <v>111</v>
      </c>
      <c r="M145" s="255" t="s">
        <v>708</v>
      </c>
      <c r="N145" s="248" t="s">
        <v>709</v>
      </c>
      <c r="O145" s="256" t="n">
        <v>7.9</v>
      </c>
      <c r="P145" s="256" t="n">
        <v>8.49</v>
      </c>
      <c r="Q145" s="256" t="n">
        <v>9.42</v>
      </c>
      <c r="R145" s="256" t="n">
        <v>10.18</v>
      </c>
      <c r="S145" s="256" t="n">
        <v>10.82</v>
      </c>
      <c r="T145" s="256" t="n">
        <v>11.48</v>
      </c>
      <c r="U145" s="256" t="n">
        <v>12.24</v>
      </c>
      <c r="V145" s="314"/>
      <c r="W145" s="254" t="n">
        <v>111</v>
      </c>
      <c r="X145" s="255" t="s">
        <v>708</v>
      </c>
      <c r="Y145" s="248" t="s">
        <v>709</v>
      </c>
      <c r="Z145" s="256" t="n">
        <v>13.13</v>
      </c>
      <c r="AA145" s="256" t="n">
        <v>13.78</v>
      </c>
      <c r="AB145" s="256" t="n">
        <v>14.89</v>
      </c>
      <c r="AC145" s="256" t="n">
        <v>15.35</v>
      </c>
      <c r="AD145" s="256" t="n">
        <v>16.35</v>
      </c>
      <c r="AE145" s="256" t="n">
        <v>17.14</v>
      </c>
      <c r="AF145" s="256" t="n">
        <v>19.45</v>
      </c>
      <c r="AG145" s="256" t="n">
        <v>21.48</v>
      </c>
    </row>
    <row r="146" s="54" customFormat="true" ht="11.1" hidden="false" customHeight="true" outlineLevel="0" collapsed="false">
      <c r="A146" s="254" t="n">
        <v>112</v>
      </c>
      <c r="B146" s="255" t="s">
        <v>710</v>
      </c>
      <c r="C146" s="269" t="s">
        <v>711</v>
      </c>
      <c r="D146" s="258" t="s">
        <v>821</v>
      </c>
      <c r="E146" s="258" t="s">
        <v>821</v>
      </c>
      <c r="F146" s="258" t="s">
        <v>821</v>
      </c>
      <c r="G146" s="258" t="s">
        <v>821</v>
      </c>
      <c r="H146" s="258" t="s">
        <v>821</v>
      </c>
      <c r="I146" s="258" t="s">
        <v>821</v>
      </c>
      <c r="J146" s="258" t="s">
        <v>821</v>
      </c>
      <c r="K146" s="314"/>
      <c r="L146" s="254" t="n">
        <v>112</v>
      </c>
      <c r="M146" s="255" t="s">
        <v>710</v>
      </c>
      <c r="N146" s="269" t="s">
        <v>711</v>
      </c>
      <c r="O146" s="258" t="s">
        <v>821</v>
      </c>
      <c r="P146" s="258" t="s">
        <v>821</v>
      </c>
      <c r="Q146" s="258" t="s">
        <v>821</v>
      </c>
      <c r="R146" s="258" t="s">
        <v>821</v>
      </c>
      <c r="S146" s="258" t="s">
        <v>821</v>
      </c>
      <c r="T146" s="258" t="s">
        <v>821</v>
      </c>
      <c r="U146" s="258" t="s">
        <v>821</v>
      </c>
      <c r="V146" s="314"/>
      <c r="W146" s="254" t="n">
        <v>112</v>
      </c>
      <c r="X146" s="255" t="s">
        <v>710</v>
      </c>
      <c r="Y146" s="269" t="s">
        <v>711</v>
      </c>
      <c r="Z146" s="258" t="s">
        <v>821</v>
      </c>
      <c r="AA146" s="258" t="s">
        <v>821</v>
      </c>
      <c r="AB146" s="258" t="s">
        <v>821</v>
      </c>
      <c r="AC146" s="258" t="s">
        <v>821</v>
      </c>
      <c r="AD146" s="258" t="s">
        <v>821</v>
      </c>
      <c r="AE146" s="258" t="s">
        <v>821</v>
      </c>
      <c r="AF146" s="258" t="s">
        <v>821</v>
      </c>
      <c r="AG146" s="258" t="s">
        <v>821</v>
      </c>
    </row>
    <row r="147" s="54" customFormat="true" ht="11.1" hidden="false" customHeight="true" outlineLevel="0" collapsed="false">
      <c r="A147" s="254" t="n">
        <v>113</v>
      </c>
      <c r="B147" s="255" t="s">
        <v>712</v>
      </c>
      <c r="C147" s="269" t="s">
        <v>713</v>
      </c>
      <c r="D147" s="258" t="s">
        <v>821</v>
      </c>
      <c r="E147" s="258" t="s">
        <v>821</v>
      </c>
      <c r="F147" s="258" t="s">
        <v>821</v>
      </c>
      <c r="G147" s="258" t="s">
        <v>821</v>
      </c>
      <c r="H147" s="258" t="s">
        <v>821</v>
      </c>
      <c r="I147" s="258" t="s">
        <v>821</v>
      </c>
      <c r="J147" s="258" t="s">
        <v>821</v>
      </c>
      <c r="K147" s="314"/>
      <c r="L147" s="254" t="n">
        <v>113</v>
      </c>
      <c r="M147" s="255" t="s">
        <v>712</v>
      </c>
      <c r="N147" s="269" t="s">
        <v>713</v>
      </c>
      <c r="O147" s="258" t="s">
        <v>821</v>
      </c>
      <c r="P147" s="258" t="s">
        <v>821</v>
      </c>
      <c r="Q147" s="258" t="s">
        <v>821</v>
      </c>
      <c r="R147" s="258" t="s">
        <v>821</v>
      </c>
      <c r="S147" s="258" t="s">
        <v>821</v>
      </c>
      <c r="T147" s="258" t="s">
        <v>821</v>
      </c>
      <c r="U147" s="258" t="s">
        <v>821</v>
      </c>
      <c r="V147" s="314"/>
      <c r="W147" s="254" t="n">
        <v>113</v>
      </c>
      <c r="X147" s="255" t="s">
        <v>712</v>
      </c>
      <c r="Y147" s="269" t="s">
        <v>713</v>
      </c>
      <c r="Z147" s="258" t="s">
        <v>821</v>
      </c>
      <c r="AA147" s="258" t="s">
        <v>821</v>
      </c>
      <c r="AB147" s="258" t="s">
        <v>821</v>
      </c>
      <c r="AC147" s="258" t="s">
        <v>821</v>
      </c>
      <c r="AD147" s="258" t="s">
        <v>821</v>
      </c>
      <c r="AE147" s="258" t="s">
        <v>821</v>
      </c>
      <c r="AF147" s="258" t="s">
        <v>821</v>
      </c>
      <c r="AG147" s="258" t="s">
        <v>821</v>
      </c>
    </row>
    <row r="148" s="54" customFormat="true" ht="11.1" hidden="false" customHeight="true" outlineLevel="0" collapsed="false">
      <c r="A148" s="254" t="n">
        <v>114</v>
      </c>
      <c r="B148" s="255" t="s">
        <v>714</v>
      </c>
      <c r="C148" s="269" t="s">
        <v>715</v>
      </c>
      <c r="D148" s="258" t="s">
        <v>821</v>
      </c>
      <c r="E148" s="258" t="s">
        <v>821</v>
      </c>
      <c r="F148" s="258" t="s">
        <v>821</v>
      </c>
      <c r="G148" s="258" t="s">
        <v>821</v>
      </c>
      <c r="H148" s="258" t="s">
        <v>821</v>
      </c>
      <c r="I148" s="258" t="s">
        <v>821</v>
      </c>
      <c r="J148" s="258" t="s">
        <v>821</v>
      </c>
      <c r="K148" s="314"/>
      <c r="L148" s="254" t="n">
        <v>114</v>
      </c>
      <c r="M148" s="255" t="s">
        <v>714</v>
      </c>
      <c r="N148" s="269" t="s">
        <v>715</v>
      </c>
      <c r="O148" s="258" t="s">
        <v>821</v>
      </c>
      <c r="P148" s="258" t="s">
        <v>821</v>
      </c>
      <c r="Q148" s="258" t="s">
        <v>821</v>
      </c>
      <c r="R148" s="258" t="s">
        <v>821</v>
      </c>
      <c r="S148" s="258" t="s">
        <v>821</v>
      </c>
      <c r="T148" s="258" t="s">
        <v>821</v>
      </c>
      <c r="U148" s="258" t="s">
        <v>821</v>
      </c>
      <c r="V148" s="314"/>
      <c r="W148" s="254" t="n">
        <v>114</v>
      </c>
      <c r="X148" s="255" t="s">
        <v>714</v>
      </c>
      <c r="Y148" s="269" t="s">
        <v>715</v>
      </c>
      <c r="Z148" s="258" t="s">
        <v>821</v>
      </c>
      <c r="AA148" s="258" t="s">
        <v>821</v>
      </c>
      <c r="AB148" s="258" t="s">
        <v>821</v>
      </c>
      <c r="AC148" s="258" t="s">
        <v>821</v>
      </c>
      <c r="AD148" s="258" t="s">
        <v>821</v>
      </c>
      <c r="AE148" s="258" t="s">
        <v>821</v>
      </c>
      <c r="AF148" s="258" t="s">
        <v>821</v>
      </c>
      <c r="AG148" s="258" t="s">
        <v>821</v>
      </c>
    </row>
    <row r="149" customFormat="false" ht="14.1" hidden="false" customHeight="true" outlineLevel="0" collapsed="false">
      <c r="A149" s="254" t="n">
        <v>115</v>
      </c>
      <c r="B149" s="255" t="s">
        <v>716</v>
      </c>
      <c r="C149" s="248" t="s">
        <v>717</v>
      </c>
      <c r="D149" s="256" t="n">
        <v>4.56</v>
      </c>
      <c r="E149" s="256" t="n">
        <v>5.03</v>
      </c>
      <c r="F149" s="256" t="n">
        <v>5.54</v>
      </c>
      <c r="G149" s="256" t="n">
        <v>5.99</v>
      </c>
      <c r="H149" s="256" t="n">
        <v>6.5</v>
      </c>
      <c r="I149" s="256" t="n">
        <v>6.99</v>
      </c>
      <c r="J149" s="256" t="n">
        <v>7.55</v>
      </c>
      <c r="K149" s="314"/>
      <c r="L149" s="254" t="n">
        <v>115</v>
      </c>
      <c r="M149" s="255" t="s">
        <v>716</v>
      </c>
      <c r="N149" s="248" t="s">
        <v>717</v>
      </c>
      <c r="O149" s="256" t="n">
        <v>8.18</v>
      </c>
      <c r="P149" s="256" t="n">
        <v>8.77</v>
      </c>
      <c r="Q149" s="256" t="n">
        <v>9.32</v>
      </c>
      <c r="R149" s="256" t="n">
        <v>9.5</v>
      </c>
      <c r="S149" s="256" t="n">
        <v>9.87</v>
      </c>
      <c r="T149" s="256" t="n">
        <v>10.05</v>
      </c>
      <c r="U149" s="256" t="n">
        <v>10.22</v>
      </c>
      <c r="V149" s="314"/>
      <c r="W149" s="254" t="n">
        <v>115</v>
      </c>
      <c r="X149" s="255" t="s">
        <v>716</v>
      </c>
      <c r="Y149" s="248" t="s">
        <v>717</v>
      </c>
      <c r="Z149" s="256" t="n">
        <v>10.3</v>
      </c>
      <c r="AA149" s="256" t="n">
        <v>10.76</v>
      </c>
      <c r="AB149" s="256" t="n">
        <v>11.31</v>
      </c>
      <c r="AC149" s="256" t="n">
        <v>12.02</v>
      </c>
      <c r="AD149" s="256" t="n">
        <v>12.74</v>
      </c>
      <c r="AE149" s="256" t="n">
        <v>13.81</v>
      </c>
      <c r="AF149" s="256" t="n">
        <v>15.25</v>
      </c>
      <c r="AG149" s="256" t="n">
        <v>17.04</v>
      </c>
    </row>
    <row r="150" s="54" customFormat="true" ht="11.1" hidden="false" customHeight="true" outlineLevel="0" collapsed="false">
      <c r="A150" s="254" t="n">
        <v>116</v>
      </c>
      <c r="B150" s="255" t="s">
        <v>718</v>
      </c>
      <c r="C150" s="269" t="s">
        <v>719</v>
      </c>
      <c r="D150" s="258" t="s">
        <v>821</v>
      </c>
      <c r="E150" s="258" t="s">
        <v>821</v>
      </c>
      <c r="F150" s="258" t="s">
        <v>821</v>
      </c>
      <c r="G150" s="258" t="s">
        <v>821</v>
      </c>
      <c r="H150" s="258" t="s">
        <v>821</v>
      </c>
      <c r="I150" s="258" t="s">
        <v>821</v>
      </c>
      <c r="J150" s="258" t="s">
        <v>821</v>
      </c>
      <c r="K150" s="314"/>
      <c r="L150" s="254" t="n">
        <v>116</v>
      </c>
      <c r="M150" s="255" t="s">
        <v>718</v>
      </c>
      <c r="N150" s="269" t="s">
        <v>719</v>
      </c>
      <c r="O150" s="258" t="s">
        <v>821</v>
      </c>
      <c r="P150" s="258" t="s">
        <v>821</v>
      </c>
      <c r="Q150" s="258" t="s">
        <v>821</v>
      </c>
      <c r="R150" s="258" t="s">
        <v>821</v>
      </c>
      <c r="S150" s="258" t="s">
        <v>821</v>
      </c>
      <c r="T150" s="258" t="s">
        <v>821</v>
      </c>
      <c r="U150" s="258" t="s">
        <v>821</v>
      </c>
      <c r="V150" s="314"/>
      <c r="W150" s="254" t="n">
        <v>116</v>
      </c>
      <c r="X150" s="255" t="s">
        <v>718</v>
      </c>
      <c r="Y150" s="269" t="s">
        <v>719</v>
      </c>
      <c r="Z150" s="258" t="s">
        <v>821</v>
      </c>
      <c r="AA150" s="258" t="s">
        <v>821</v>
      </c>
      <c r="AB150" s="258" t="s">
        <v>821</v>
      </c>
      <c r="AC150" s="258" t="s">
        <v>821</v>
      </c>
      <c r="AD150" s="258" t="s">
        <v>821</v>
      </c>
      <c r="AE150" s="258" t="s">
        <v>821</v>
      </c>
      <c r="AF150" s="258" t="s">
        <v>821</v>
      </c>
      <c r="AG150" s="258" t="s">
        <v>821</v>
      </c>
    </row>
    <row r="151" s="54" customFormat="true" ht="11.1" hidden="false" customHeight="true" outlineLevel="0" collapsed="false">
      <c r="A151" s="254" t="n">
        <v>117</v>
      </c>
      <c r="B151" s="255" t="s">
        <v>720</v>
      </c>
      <c r="C151" s="269" t="s">
        <v>721</v>
      </c>
      <c r="D151" s="258" t="s">
        <v>821</v>
      </c>
      <c r="E151" s="258" t="s">
        <v>821</v>
      </c>
      <c r="F151" s="258" t="s">
        <v>821</v>
      </c>
      <c r="G151" s="258" t="s">
        <v>821</v>
      </c>
      <c r="H151" s="258" t="s">
        <v>821</v>
      </c>
      <c r="I151" s="258" t="s">
        <v>821</v>
      </c>
      <c r="J151" s="258" t="s">
        <v>821</v>
      </c>
      <c r="K151" s="314"/>
      <c r="L151" s="254" t="n">
        <v>117</v>
      </c>
      <c r="M151" s="255" t="s">
        <v>720</v>
      </c>
      <c r="N151" s="269" t="s">
        <v>721</v>
      </c>
      <c r="O151" s="258" t="s">
        <v>821</v>
      </c>
      <c r="P151" s="258" t="s">
        <v>821</v>
      </c>
      <c r="Q151" s="258" t="s">
        <v>821</v>
      </c>
      <c r="R151" s="258" t="s">
        <v>821</v>
      </c>
      <c r="S151" s="258" t="s">
        <v>821</v>
      </c>
      <c r="T151" s="258" t="s">
        <v>821</v>
      </c>
      <c r="U151" s="258" t="s">
        <v>821</v>
      </c>
      <c r="V151" s="314"/>
      <c r="W151" s="254" t="n">
        <v>117</v>
      </c>
      <c r="X151" s="255" t="s">
        <v>720</v>
      </c>
      <c r="Y151" s="269" t="s">
        <v>721</v>
      </c>
      <c r="Z151" s="258" t="s">
        <v>821</v>
      </c>
      <c r="AA151" s="258" t="s">
        <v>821</v>
      </c>
      <c r="AB151" s="258" t="s">
        <v>821</v>
      </c>
      <c r="AC151" s="258" t="s">
        <v>821</v>
      </c>
      <c r="AD151" s="258" t="s">
        <v>821</v>
      </c>
      <c r="AE151" s="258" t="s">
        <v>821</v>
      </c>
      <c r="AF151" s="258" t="s">
        <v>821</v>
      </c>
      <c r="AG151" s="258" t="s">
        <v>821</v>
      </c>
    </row>
    <row r="152" s="54" customFormat="true" ht="11.1" hidden="false" customHeight="true" outlineLevel="0" collapsed="false">
      <c r="A152" s="254" t="n">
        <v>118</v>
      </c>
      <c r="B152" s="255" t="s">
        <v>722</v>
      </c>
      <c r="C152" s="269" t="s">
        <v>723</v>
      </c>
      <c r="D152" s="258" t="s">
        <v>821</v>
      </c>
      <c r="E152" s="258" t="s">
        <v>821</v>
      </c>
      <c r="F152" s="258" t="s">
        <v>821</v>
      </c>
      <c r="G152" s="258" t="s">
        <v>821</v>
      </c>
      <c r="H152" s="258" t="s">
        <v>821</v>
      </c>
      <c r="I152" s="258" t="s">
        <v>821</v>
      </c>
      <c r="J152" s="258" t="s">
        <v>821</v>
      </c>
      <c r="K152" s="314"/>
      <c r="L152" s="254" t="n">
        <v>118</v>
      </c>
      <c r="M152" s="255" t="s">
        <v>722</v>
      </c>
      <c r="N152" s="269" t="s">
        <v>723</v>
      </c>
      <c r="O152" s="258" t="s">
        <v>821</v>
      </c>
      <c r="P152" s="258" t="s">
        <v>821</v>
      </c>
      <c r="Q152" s="258" t="s">
        <v>821</v>
      </c>
      <c r="R152" s="258" t="s">
        <v>821</v>
      </c>
      <c r="S152" s="258" t="s">
        <v>821</v>
      </c>
      <c r="T152" s="258" t="s">
        <v>821</v>
      </c>
      <c r="U152" s="258" t="s">
        <v>821</v>
      </c>
      <c r="V152" s="314"/>
      <c r="W152" s="254" t="n">
        <v>118</v>
      </c>
      <c r="X152" s="255" t="s">
        <v>722</v>
      </c>
      <c r="Y152" s="269" t="s">
        <v>723</v>
      </c>
      <c r="Z152" s="258" t="s">
        <v>821</v>
      </c>
      <c r="AA152" s="258" t="s">
        <v>821</v>
      </c>
      <c r="AB152" s="258" t="s">
        <v>821</v>
      </c>
      <c r="AC152" s="258" t="s">
        <v>821</v>
      </c>
      <c r="AD152" s="258" t="s">
        <v>821</v>
      </c>
      <c r="AE152" s="258" t="s">
        <v>821</v>
      </c>
      <c r="AF152" s="258" t="s">
        <v>821</v>
      </c>
      <c r="AG152" s="258" t="s">
        <v>821</v>
      </c>
    </row>
    <row r="153" s="54" customFormat="true" ht="11.1" hidden="false" customHeight="true" outlineLevel="0" collapsed="false">
      <c r="A153" s="254" t="n">
        <v>119</v>
      </c>
      <c r="B153" s="255" t="s">
        <v>724</v>
      </c>
      <c r="C153" s="269" t="s">
        <v>725</v>
      </c>
      <c r="D153" s="258" t="s">
        <v>821</v>
      </c>
      <c r="E153" s="258" t="s">
        <v>821</v>
      </c>
      <c r="F153" s="258" t="s">
        <v>821</v>
      </c>
      <c r="G153" s="258" t="s">
        <v>821</v>
      </c>
      <c r="H153" s="258" t="s">
        <v>821</v>
      </c>
      <c r="I153" s="258" t="s">
        <v>821</v>
      </c>
      <c r="J153" s="258" t="s">
        <v>821</v>
      </c>
      <c r="K153" s="314"/>
      <c r="L153" s="254" t="n">
        <v>119</v>
      </c>
      <c r="M153" s="255" t="s">
        <v>724</v>
      </c>
      <c r="N153" s="269" t="s">
        <v>725</v>
      </c>
      <c r="O153" s="258" t="s">
        <v>821</v>
      </c>
      <c r="P153" s="258" t="s">
        <v>821</v>
      </c>
      <c r="Q153" s="258" t="s">
        <v>821</v>
      </c>
      <c r="R153" s="258" t="s">
        <v>821</v>
      </c>
      <c r="S153" s="258" t="s">
        <v>821</v>
      </c>
      <c r="T153" s="258" t="s">
        <v>821</v>
      </c>
      <c r="U153" s="258" t="s">
        <v>821</v>
      </c>
      <c r="V153" s="314"/>
      <c r="W153" s="254" t="n">
        <v>119</v>
      </c>
      <c r="X153" s="255" t="s">
        <v>724</v>
      </c>
      <c r="Y153" s="269" t="s">
        <v>725</v>
      </c>
      <c r="Z153" s="258" t="s">
        <v>821</v>
      </c>
      <c r="AA153" s="258" t="s">
        <v>821</v>
      </c>
      <c r="AB153" s="258" t="s">
        <v>821</v>
      </c>
      <c r="AC153" s="258" t="s">
        <v>821</v>
      </c>
      <c r="AD153" s="258" t="s">
        <v>821</v>
      </c>
      <c r="AE153" s="258" t="s">
        <v>821</v>
      </c>
      <c r="AF153" s="258" t="s">
        <v>821</v>
      </c>
      <c r="AG153" s="258" t="s">
        <v>821</v>
      </c>
    </row>
    <row r="154" customFormat="false" ht="14.1" hidden="false" customHeight="true" outlineLevel="0" collapsed="false">
      <c r="A154" s="254" t="n">
        <v>120</v>
      </c>
      <c r="B154" s="255" t="s">
        <v>726</v>
      </c>
      <c r="C154" s="248" t="s">
        <v>727</v>
      </c>
      <c r="D154" s="258" t="s">
        <v>821</v>
      </c>
      <c r="E154" s="258" t="s">
        <v>821</v>
      </c>
      <c r="F154" s="258" t="s">
        <v>821</v>
      </c>
      <c r="G154" s="258" t="s">
        <v>821</v>
      </c>
      <c r="H154" s="258" t="s">
        <v>821</v>
      </c>
      <c r="I154" s="258" t="s">
        <v>821</v>
      </c>
      <c r="J154" s="258" t="s">
        <v>821</v>
      </c>
      <c r="K154" s="314"/>
      <c r="L154" s="254" t="n">
        <v>120</v>
      </c>
      <c r="M154" s="255" t="s">
        <v>726</v>
      </c>
      <c r="N154" s="248" t="s">
        <v>727</v>
      </c>
      <c r="O154" s="258" t="s">
        <v>821</v>
      </c>
      <c r="P154" s="258" t="s">
        <v>821</v>
      </c>
      <c r="Q154" s="258" t="s">
        <v>821</v>
      </c>
      <c r="R154" s="258" t="s">
        <v>821</v>
      </c>
      <c r="S154" s="258" t="s">
        <v>821</v>
      </c>
      <c r="T154" s="258" t="s">
        <v>821</v>
      </c>
      <c r="U154" s="258" t="s">
        <v>821</v>
      </c>
      <c r="V154" s="314"/>
      <c r="W154" s="254" t="n">
        <v>120</v>
      </c>
      <c r="X154" s="255" t="s">
        <v>726</v>
      </c>
      <c r="Y154" s="248" t="s">
        <v>727</v>
      </c>
      <c r="Z154" s="258" t="s">
        <v>821</v>
      </c>
      <c r="AA154" s="258" t="s">
        <v>821</v>
      </c>
      <c r="AB154" s="258" t="s">
        <v>821</v>
      </c>
      <c r="AC154" s="258" t="s">
        <v>821</v>
      </c>
      <c r="AD154" s="258" t="s">
        <v>821</v>
      </c>
      <c r="AE154" s="258" t="s">
        <v>821</v>
      </c>
      <c r="AF154" s="258" t="s">
        <v>821</v>
      </c>
      <c r="AG154" s="258" t="s">
        <v>821</v>
      </c>
    </row>
    <row r="155" customFormat="false" ht="15.95" hidden="false" customHeight="true" outlineLevel="0" collapsed="false">
      <c r="A155" s="254" t="n">
        <v>121</v>
      </c>
      <c r="B155" s="255" t="s">
        <v>728</v>
      </c>
      <c r="C155" s="237" t="s">
        <v>729</v>
      </c>
      <c r="D155" s="256" t="n">
        <v>0.84</v>
      </c>
      <c r="E155" s="256" t="n">
        <v>0.85</v>
      </c>
      <c r="F155" s="256" t="n">
        <v>0.92</v>
      </c>
      <c r="G155" s="256" t="n">
        <v>1.03</v>
      </c>
      <c r="H155" s="256" t="n">
        <v>1.14</v>
      </c>
      <c r="I155" s="256" t="n">
        <v>1.19</v>
      </c>
      <c r="J155" s="256" t="n">
        <v>1.28</v>
      </c>
      <c r="K155" s="314"/>
      <c r="L155" s="254" t="n">
        <v>121</v>
      </c>
      <c r="M155" s="255" t="s">
        <v>728</v>
      </c>
      <c r="N155" s="237" t="s">
        <v>729</v>
      </c>
      <c r="O155" s="256" t="n">
        <v>1.37</v>
      </c>
      <c r="P155" s="256" t="n">
        <v>1.45</v>
      </c>
      <c r="Q155" s="256" t="n">
        <v>1.64</v>
      </c>
      <c r="R155" s="256" t="n">
        <v>1.83</v>
      </c>
      <c r="S155" s="256" t="n">
        <v>1.9</v>
      </c>
      <c r="T155" s="256" t="n">
        <v>2.03</v>
      </c>
      <c r="U155" s="256" t="n">
        <v>2.17</v>
      </c>
      <c r="V155" s="314"/>
      <c r="W155" s="254" t="n">
        <v>121</v>
      </c>
      <c r="X155" s="255" t="s">
        <v>728</v>
      </c>
      <c r="Y155" s="237" t="s">
        <v>729</v>
      </c>
      <c r="Z155" s="256" t="n">
        <v>2.29</v>
      </c>
      <c r="AA155" s="256" t="n">
        <v>2.45</v>
      </c>
      <c r="AB155" s="256" t="n">
        <v>2.69</v>
      </c>
      <c r="AC155" s="256" t="n">
        <v>2.83</v>
      </c>
      <c r="AD155" s="256" t="n">
        <v>3.04</v>
      </c>
      <c r="AE155" s="256" t="n">
        <v>3.19</v>
      </c>
      <c r="AF155" s="256" t="n">
        <v>3.4</v>
      </c>
      <c r="AG155" s="256" t="n">
        <v>3.49</v>
      </c>
    </row>
    <row r="156" customFormat="false" ht="14.1" hidden="false" customHeight="true" outlineLevel="0" collapsed="false">
      <c r="A156" s="254" t="n">
        <v>122</v>
      </c>
      <c r="B156" s="255" t="s">
        <v>730</v>
      </c>
      <c r="C156" s="237" t="s">
        <v>731</v>
      </c>
      <c r="D156" s="256" t="n">
        <v>9.32</v>
      </c>
      <c r="E156" s="256" t="n">
        <v>10.27</v>
      </c>
      <c r="F156" s="256" t="n">
        <v>11.33</v>
      </c>
      <c r="G156" s="256" t="n">
        <v>12.31</v>
      </c>
      <c r="H156" s="256" t="n">
        <v>13.47</v>
      </c>
      <c r="I156" s="256" t="n">
        <v>14.78</v>
      </c>
      <c r="J156" s="256" t="n">
        <v>16.15</v>
      </c>
      <c r="K156" s="314"/>
      <c r="L156" s="254" t="n">
        <v>122</v>
      </c>
      <c r="M156" s="255" t="s">
        <v>730</v>
      </c>
      <c r="N156" s="237" t="s">
        <v>731</v>
      </c>
      <c r="O156" s="256" t="n">
        <v>17.75</v>
      </c>
      <c r="P156" s="256" t="n">
        <v>18.78</v>
      </c>
      <c r="Q156" s="256" t="n">
        <v>20.09</v>
      </c>
      <c r="R156" s="256" t="n">
        <v>20.46</v>
      </c>
      <c r="S156" s="256" t="n">
        <v>22.29</v>
      </c>
      <c r="T156" s="256" t="n">
        <v>23.12</v>
      </c>
      <c r="U156" s="256" t="n">
        <v>24.13</v>
      </c>
      <c r="V156" s="314"/>
      <c r="W156" s="254" t="n">
        <v>122</v>
      </c>
      <c r="X156" s="255" t="s">
        <v>730</v>
      </c>
      <c r="Y156" s="237" t="s">
        <v>731</v>
      </c>
      <c r="Z156" s="256" t="n">
        <v>26.03</v>
      </c>
      <c r="AA156" s="256" t="n">
        <v>27.49</v>
      </c>
      <c r="AB156" s="256" t="n">
        <v>29.1</v>
      </c>
      <c r="AC156" s="256" t="n">
        <v>31.13</v>
      </c>
      <c r="AD156" s="256" t="n">
        <v>33.26</v>
      </c>
      <c r="AE156" s="256" t="n">
        <v>36.38</v>
      </c>
      <c r="AF156" s="256" t="n">
        <v>39.95</v>
      </c>
      <c r="AG156" s="256" t="n">
        <v>43.52</v>
      </c>
    </row>
    <row r="157" customFormat="false" ht="11.1" hidden="false" customHeight="true" outlineLevel="0" collapsed="false">
      <c r="A157" s="254" t="n">
        <v>123</v>
      </c>
      <c r="B157" s="255" t="s">
        <v>732</v>
      </c>
      <c r="C157" s="248" t="s">
        <v>733</v>
      </c>
      <c r="D157" s="256" t="n">
        <v>8.01</v>
      </c>
      <c r="E157" s="256" t="n">
        <v>8.9</v>
      </c>
      <c r="F157" s="256" t="n">
        <v>9.87</v>
      </c>
      <c r="G157" s="256" t="n">
        <v>10.75</v>
      </c>
      <c r="H157" s="256" t="n">
        <v>11.8</v>
      </c>
      <c r="I157" s="256" t="n">
        <v>12.96</v>
      </c>
      <c r="J157" s="256" t="n">
        <v>14.19</v>
      </c>
      <c r="K157" s="314"/>
      <c r="L157" s="254" t="n">
        <v>123</v>
      </c>
      <c r="M157" s="255" t="s">
        <v>732</v>
      </c>
      <c r="N157" s="248" t="s">
        <v>733</v>
      </c>
      <c r="O157" s="256" t="n">
        <v>15.62</v>
      </c>
      <c r="P157" s="256" t="n">
        <v>16.51</v>
      </c>
      <c r="Q157" s="256" t="n">
        <v>17.68</v>
      </c>
      <c r="R157" s="256" t="n">
        <v>18.4</v>
      </c>
      <c r="S157" s="256" t="n">
        <v>19.97</v>
      </c>
      <c r="T157" s="256" t="n">
        <v>20.65</v>
      </c>
      <c r="U157" s="256" t="n">
        <v>21.51</v>
      </c>
      <c r="V157" s="314"/>
      <c r="W157" s="254" t="n">
        <v>123</v>
      </c>
      <c r="X157" s="255" t="s">
        <v>732</v>
      </c>
      <c r="Y157" s="248" t="s">
        <v>733</v>
      </c>
      <c r="Z157" s="256" t="n">
        <v>23.2</v>
      </c>
      <c r="AA157" s="256" t="n">
        <v>24.47</v>
      </c>
      <c r="AB157" s="256" t="n">
        <v>25.88</v>
      </c>
      <c r="AC157" s="256" t="n">
        <v>27.67</v>
      </c>
      <c r="AD157" s="256" t="n">
        <v>29.49</v>
      </c>
      <c r="AE157" s="256" t="n">
        <v>32.25</v>
      </c>
      <c r="AF157" s="256" t="n">
        <v>35.49</v>
      </c>
      <c r="AG157" s="256" t="n">
        <v>38.67</v>
      </c>
    </row>
    <row r="158" s="54" customFormat="true" ht="11.1" hidden="false" customHeight="true" outlineLevel="0" collapsed="false">
      <c r="A158" s="254" t="n">
        <v>124</v>
      </c>
      <c r="B158" s="255" t="s">
        <v>734</v>
      </c>
      <c r="C158" s="269" t="s">
        <v>735</v>
      </c>
      <c r="D158" s="258" t="s">
        <v>821</v>
      </c>
      <c r="E158" s="258" t="s">
        <v>821</v>
      </c>
      <c r="F158" s="258" t="s">
        <v>821</v>
      </c>
      <c r="G158" s="258" t="s">
        <v>821</v>
      </c>
      <c r="H158" s="258" t="s">
        <v>821</v>
      </c>
      <c r="I158" s="258" t="s">
        <v>821</v>
      </c>
      <c r="J158" s="258" t="s">
        <v>821</v>
      </c>
      <c r="K158" s="314"/>
      <c r="L158" s="254" t="n">
        <v>124</v>
      </c>
      <c r="M158" s="255" t="s">
        <v>734</v>
      </c>
      <c r="N158" s="269" t="s">
        <v>735</v>
      </c>
      <c r="O158" s="258" t="s">
        <v>821</v>
      </c>
      <c r="P158" s="258" t="s">
        <v>821</v>
      </c>
      <c r="Q158" s="258" t="s">
        <v>821</v>
      </c>
      <c r="R158" s="258" t="s">
        <v>821</v>
      </c>
      <c r="S158" s="258" t="s">
        <v>821</v>
      </c>
      <c r="T158" s="258" t="s">
        <v>821</v>
      </c>
      <c r="U158" s="258" t="s">
        <v>821</v>
      </c>
      <c r="V158" s="314"/>
      <c r="W158" s="254" t="n">
        <v>124</v>
      </c>
      <c r="X158" s="255" t="s">
        <v>734</v>
      </c>
      <c r="Y158" s="269" t="s">
        <v>735</v>
      </c>
      <c r="Z158" s="258" t="s">
        <v>821</v>
      </c>
      <c r="AA158" s="258" t="s">
        <v>821</v>
      </c>
      <c r="AB158" s="258" t="s">
        <v>821</v>
      </c>
      <c r="AC158" s="258" t="s">
        <v>821</v>
      </c>
      <c r="AD158" s="258" t="s">
        <v>821</v>
      </c>
      <c r="AE158" s="258" t="s">
        <v>821</v>
      </c>
      <c r="AF158" s="258" t="s">
        <v>821</v>
      </c>
      <c r="AG158" s="258" t="s">
        <v>821</v>
      </c>
    </row>
    <row r="159" s="54" customFormat="true" ht="11.1" hidden="false" customHeight="true" outlineLevel="0" collapsed="false">
      <c r="A159" s="254" t="n">
        <v>125</v>
      </c>
      <c r="B159" s="255" t="s">
        <v>736</v>
      </c>
      <c r="C159" s="269" t="s">
        <v>737</v>
      </c>
      <c r="D159" s="258" t="s">
        <v>821</v>
      </c>
      <c r="E159" s="258" t="s">
        <v>821</v>
      </c>
      <c r="F159" s="258" t="s">
        <v>821</v>
      </c>
      <c r="G159" s="258" t="s">
        <v>821</v>
      </c>
      <c r="H159" s="258" t="s">
        <v>821</v>
      </c>
      <c r="I159" s="258" t="s">
        <v>821</v>
      </c>
      <c r="J159" s="258" t="s">
        <v>821</v>
      </c>
      <c r="K159" s="314"/>
      <c r="L159" s="254" t="n">
        <v>125</v>
      </c>
      <c r="M159" s="255" t="s">
        <v>736</v>
      </c>
      <c r="N159" s="269" t="s">
        <v>737</v>
      </c>
      <c r="O159" s="258" t="s">
        <v>821</v>
      </c>
      <c r="P159" s="258" t="s">
        <v>821</v>
      </c>
      <c r="Q159" s="258" t="s">
        <v>821</v>
      </c>
      <c r="R159" s="258" t="s">
        <v>821</v>
      </c>
      <c r="S159" s="258" t="s">
        <v>821</v>
      </c>
      <c r="T159" s="258" t="s">
        <v>821</v>
      </c>
      <c r="U159" s="258" t="s">
        <v>821</v>
      </c>
      <c r="V159" s="314"/>
      <c r="W159" s="254" t="n">
        <v>125</v>
      </c>
      <c r="X159" s="255" t="s">
        <v>736</v>
      </c>
      <c r="Y159" s="269" t="s">
        <v>737</v>
      </c>
      <c r="Z159" s="258" t="s">
        <v>821</v>
      </c>
      <c r="AA159" s="258" t="s">
        <v>821</v>
      </c>
      <c r="AB159" s="258" t="s">
        <v>821</v>
      </c>
      <c r="AC159" s="258" t="s">
        <v>821</v>
      </c>
      <c r="AD159" s="258" t="s">
        <v>821</v>
      </c>
      <c r="AE159" s="258" t="s">
        <v>821</v>
      </c>
      <c r="AF159" s="258" t="s">
        <v>821</v>
      </c>
      <c r="AG159" s="258" t="s">
        <v>821</v>
      </c>
    </row>
    <row r="160" customFormat="false" ht="11.1" hidden="false" customHeight="true" outlineLevel="0" collapsed="false">
      <c r="A160" s="254" t="n">
        <v>126</v>
      </c>
      <c r="B160" s="255" t="s">
        <v>738</v>
      </c>
      <c r="C160" s="248" t="s">
        <v>739</v>
      </c>
      <c r="D160" s="256" t="n">
        <v>1.31</v>
      </c>
      <c r="E160" s="256" t="n">
        <v>1.37</v>
      </c>
      <c r="F160" s="256" t="n">
        <v>1.46</v>
      </c>
      <c r="G160" s="256" t="n">
        <v>1.56</v>
      </c>
      <c r="H160" s="256" t="n">
        <v>1.67</v>
      </c>
      <c r="I160" s="256" t="n">
        <v>1.82</v>
      </c>
      <c r="J160" s="256" t="n">
        <v>1.96</v>
      </c>
      <c r="K160" s="314"/>
      <c r="L160" s="254" t="n">
        <v>126</v>
      </c>
      <c r="M160" s="255" t="s">
        <v>738</v>
      </c>
      <c r="N160" s="248" t="s">
        <v>739</v>
      </c>
      <c r="O160" s="256" t="n">
        <v>2.13</v>
      </c>
      <c r="P160" s="256" t="n">
        <v>2.27</v>
      </c>
      <c r="Q160" s="256" t="n">
        <v>2.41</v>
      </c>
      <c r="R160" s="256" t="n">
        <v>2.06</v>
      </c>
      <c r="S160" s="256" t="n">
        <v>2.32</v>
      </c>
      <c r="T160" s="256" t="n">
        <v>2.47</v>
      </c>
      <c r="U160" s="256" t="n">
        <v>2.62</v>
      </c>
      <c r="V160" s="314"/>
      <c r="W160" s="254" t="n">
        <v>126</v>
      </c>
      <c r="X160" s="255" t="s">
        <v>738</v>
      </c>
      <c r="Y160" s="248" t="s">
        <v>739</v>
      </c>
      <c r="Z160" s="256" t="n">
        <v>2.83</v>
      </c>
      <c r="AA160" s="256" t="n">
        <v>3.02</v>
      </c>
      <c r="AB160" s="256" t="n">
        <v>3.22</v>
      </c>
      <c r="AC160" s="256" t="n">
        <v>3.46</v>
      </c>
      <c r="AD160" s="256" t="n">
        <v>3.77</v>
      </c>
      <c r="AE160" s="256" t="n">
        <v>4.13</v>
      </c>
      <c r="AF160" s="256" t="n">
        <v>4.46</v>
      </c>
      <c r="AG160" s="256" t="n">
        <v>4.85</v>
      </c>
    </row>
    <row r="161" customFormat="false" ht="15.95" hidden="false" customHeight="true" outlineLevel="0" collapsed="false">
      <c r="A161" s="254" t="n">
        <v>127</v>
      </c>
      <c r="B161" s="255" t="s">
        <v>740</v>
      </c>
      <c r="C161" s="237" t="s">
        <v>741</v>
      </c>
      <c r="D161" s="256" t="n">
        <v>17.86</v>
      </c>
      <c r="E161" s="256" t="n">
        <v>20.67</v>
      </c>
      <c r="F161" s="256" t="n">
        <v>21.89</v>
      </c>
      <c r="G161" s="256" t="n">
        <v>25.59</v>
      </c>
      <c r="H161" s="256" t="n">
        <v>28.68</v>
      </c>
      <c r="I161" s="256" t="n">
        <v>30.29</v>
      </c>
      <c r="J161" s="256" t="n">
        <v>32.08</v>
      </c>
      <c r="K161" s="314"/>
      <c r="L161" s="254" t="n">
        <v>127</v>
      </c>
      <c r="M161" s="255" t="s">
        <v>740</v>
      </c>
      <c r="N161" s="237" t="s">
        <v>741</v>
      </c>
      <c r="O161" s="256" t="n">
        <v>32.29</v>
      </c>
      <c r="P161" s="256" t="n">
        <v>32</v>
      </c>
      <c r="Q161" s="256" t="n">
        <v>39.66</v>
      </c>
      <c r="R161" s="256" t="n">
        <v>47.39</v>
      </c>
      <c r="S161" s="256" t="n">
        <v>49.86</v>
      </c>
      <c r="T161" s="256" t="n">
        <v>53.03</v>
      </c>
      <c r="U161" s="256" t="n">
        <v>55.72</v>
      </c>
      <c r="V161" s="314"/>
      <c r="W161" s="254" t="n">
        <v>127</v>
      </c>
      <c r="X161" s="255" t="s">
        <v>740</v>
      </c>
      <c r="Y161" s="237" t="s">
        <v>741</v>
      </c>
      <c r="Z161" s="256" t="n">
        <v>58.6</v>
      </c>
      <c r="AA161" s="256" t="n">
        <v>59.16</v>
      </c>
      <c r="AB161" s="256" t="n">
        <v>58.31</v>
      </c>
      <c r="AC161" s="256" t="n">
        <v>57.75</v>
      </c>
      <c r="AD161" s="256" t="n">
        <v>65.15</v>
      </c>
      <c r="AE161" s="256" t="n">
        <v>76</v>
      </c>
      <c r="AF161" s="256" t="n">
        <v>84.46</v>
      </c>
      <c r="AG161" s="256" t="n">
        <v>87.96</v>
      </c>
    </row>
    <row r="162" customFormat="false" ht="14.1" hidden="false" customHeight="true" outlineLevel="0" collapsed="false">
      <c r="A162" s="254" t="n">
        <v>128</v>
      </c>
      <c r="B162" s="255" t="s">
        <v>742</v>
      </c>
      <c r="C162" s="248" t="s">
        <v>743</v>
      </c>
      <c r="D162" s="256" t="n">
        <v>4.4</v>
      </c>
      <c r="E162" s="256" t="n">
        <v>4.68</v>
      </c>
      <c r="F162" s="256" t="n">
        <v>4.99</v>
      </c>
      <c r="G162" s="256" t="n">
        <v>5.28</v>
      </c>
      <c r="H162" s="256" t="n">
        <v>5.66</v>
      </c>
      <c r="I162" s="256" t="n">
        <v>6.17</v>
      </c>
      <c r="J162" s="256" t="n">
        <v>6.62</v>
      </c>
      <c r="K162" s="314"/>
      <c r="L162" s="254" t="n">
        <v>128</v>
      </c>
      <c r="M162" s="255" t="s">
        <v>742</v>
      </c>
      <c r="N162" s="248" t="s">
        <v>743</v>
      </c>
      <c r="O162" s="256" t="n">
        <v>7.07</v>
      </c>
      <c r="P162" s="256" t="n">
        <v>7.48</v>
      </c>
      <c r="Q162" s="256" t="n">
        <v>7.98</v>
      </c>
      <c r="R162" s="256" t="n">
        <v>8.68</v>
      </c>
      <c r="S162" s="256" t="n">
        <v>9.21</v>
      </c>
      <c r="T162" s="256" t="n">
        <v>9.55</v>
      </c>
      <c r="U162" s="256" t="n">
        <v>10.08</v>
      </c>
      <c r="V162" s="314"/>
      <c r="W162" s="254" t="n">
        <v>128</v>
      </c>
      <c r="X162" s="255" t="s">
        <v>742</v>
      </c>
      <c r="Y162" s="248" t="s">
        <v>743</v>
      </c>
      <c r="Z162" s="256" t="n">
        <v>10.54</v>
      </c>
      <c r="AA162" s="256" t="n">
        <v>10.91</v>
      </c>
      <c r="AB162" s="256" t="n">
        <v>11.36</v>
      </c>
      <c r="AC162" s="256" t="n">
        <v>11.96</v>
      </c>
      <c r="AD162" s="256" t="n">
        <v>12.67</v>
      </c>
      <c r="AE162" s="256" t="n">
        <v>13.04</v>
      </c>
      <c r="AF162" s="256" t="n">
        <v>13.98</v>
      </c>
      <c r="AG162" s="256" t="n">
        <v>15.06</v>
      </c>
    </row>
    <row r="163" s="54" customFormat="true" ht="11.1" hidden="false" customHeight="true" outlineLevel="0" collapsed="false">
      <c r="A163" s="254" t="n">
        <v>129</v>
      </c>
      <c r="B163" s="255" t="s">
        <v>744</v>
      </c>
      <c r="C163" s="269" t="s">
        <v>745</v>
      </c>
      <c r="D163" s="258" t="s">
        <v>821</v>
      </c>
      <c r="E163" s="258" t="s">
        <v>821</v>
      </c>
      <c r="F163" s="258" t="s">
        <v>821</v>
      </c>
      <c r="G163" s="258" t="s">
        <v>821</v>
      </c>
      <c r="H163" s="258" t="s">
        <v>821</v>
      </c>
      <c r="I163" s="258" t="s">
        <v>821</v>
      </c>
      <c r="J163" s="258" t="s">
        <v>821</v>
      </c>
      <c r="K163" s="314"/>
      <c r="L163" s="254" t="n">
        <v>129</v>
      </c>
      <c r="M163" s="255" t="s">
        <v>744</v>
      </c>
      <c r="N163" s="269" t="s">
        <v>745</v>
      </c>
      <c r="O163" s="258" t="s">
        <v>821</v>
      </c>
      <c r="P163" s="258" t="s">
        <v>821</v>
      </c>
      <c r="Q163" s="258" t="s">
        <v>821</v>
      </c>
      <c r="R163" s="258" t="s">
        <v>821</v>
      </c>
      <c r="S163" s="258" t="s">
        <v>821</v>
      </c>
      <c r="T163" s="258" t="s">
        <v>821</v>
      </c>
      <c r="U163" s="258" t="s">
        <v>821</v>
      </c>
      <c r="V163" s="314"/>
      <c r="W163" s="254" t="n">
        <v>129</v>
      </c>
      <c r="X163" s="255" t="s">
        <v>744</v>
      </c>
      <c r="Y163" s="269" t="s">
        <v>745</v>
      </c>
      <c r="Z163" s="258" t="s">
        <v>821</v>
      </c>
      <c r="AA163" s="258" t="s">
        <v>821</v>
      </c>
      <c r="AB163" s="258" t="s">
        <v>821</v>
      </c>
      <c r="AC163" s="258" t="s">
        <v>821</v>
      </c>
      <c r="AD163" s="258" t="s">
        <v>821</v>
      </c>
      <c r="AE163" s="258" t="s">
        <v>821</v>
      </c>
      <c r="AF163" s="258" t="s">
        <v>821</v>
      </c>
      <c r="AG163" s="258" t="s">
        <v>821</v>
      </c>
    </row>
    <row r="164" s="54" customFormat="true" ht="11.1" hidden="false" customHeight="true" outlineLevel="0" collapsed="false">
      <c r="A164" s="254" t="n">
        <v>130</v>
      </c>
      <c r="B164" s="255" t="s">
        <v>746</v>
      </c>
      <c r="C164" s="269" t="s">
        <v>747</v>
      </c>
      <c r="D164" s="258" t="s">
        <v>821</v>
      </c>
      <c r="E164" s="258" t="s">
        <v>821</v>
      </c>
      <c r="F164" s="258" t="s">
        <v>821</v>
      </c>
      <c r="G164" s="258" t="s">
        <v>821</v>
      </c>
      <c r="H164" s="258" t="s">
        <v>821</v>
      </c>
      <c r="I164" s="258" t="s">
        <v>821</v>
      </c>
      <c r="J164" s="258" t="s">
        <v>821</v>
      </c>
      <c r="K164" s="314"/>
      <c r="L164" s="254" t="n">
        <v>130</v>
      </c>
      <c r="M164" s="255" t="s">
        <v>746</v>
      </c>
      <c r="N164" s="269" t="s">
        <v>747</v>
      </c>
      <c r="O164" s="258" t="s">
        <v>821</v>
      </c>
      <c r="P164" s="258" t="s">
        <v>821</v>
      </c>
      <c r="Q164" s="258" t="s">
        <v>821</v>
      </c>
      <c r="R164" s="258" t="s">
        <v>821</v>
      </c>
      <c r="S164" s="258" t="s">
        <v>821</v>
      </c>
      <c r="T164" s="258" t="s">
        <v>821</v>
      </c>
      <c r="U164" s="258" t="s">
        <v>821</v>
      </c>
      <c r="V164" s="314"/>
      <c r="W164" s="254" t="n">
        <v>130</v>
      </c>
      <c r="X164" s="255" t="s">
        <v>746</v>
      </c>
      <c r="Y164" s="269" t="s">
        <v>747</v>
      </c>
      <c r="Z164" s="258" t="s">
        <v>821</v>
      </c>
      <c r="AA164" s="258" t="s">
        <v>821</v>
      </c>
      <c r="AB164" s="258" t="s">
        <v>821</v>
      </c>
      <c r="AC164" s="258" t="s">
        <v>821</v>
      </c>
      <c r="AD164" s="258" t="s">
        <v>821</v>
      </c>
      <c r="AE164" s="258" t="s">
        <v>821</v>
      </c>
      <c r="AF164" s="258" t="s">
        <v>821</v>
      </c>
      <c r="AG164" s="258" t="s">
        <v>821</v>
      </c>
    </row>
    <row r="165" s="54" customFormat="true" ht="11.1" hidden="false" customHeight="true" outlineLevel="0" collapsed="false">
      <c r="A165" s="254" t="n">
        <v>131</v>
      </c>
      <c r="B165" s="255" t="s">
        <v>748</v>
      </c>
      <c r="C165" s="269" t="s">
        <v>749</v>
      </c>
      <c r="D165" s="256" t="n">
        <v>2.57</v>
      </c>
      <c r="E165" s="256" t="n">
        <v>2.78</v>
      </c>
      <c r="F165" s="256" t="n">
        <v>2.93</v>
      </c>
      <c r="G165" s="256" t="n">
        <v>3.09</v>
      </c>
      <c r="H165" s="256" t="n">
        <v>3.27</v>
      </c>
      <c r="I165" s="256" t="n">
        <v>3.53</v>
      </c>
      <c r="J165" s="256" t="n">
        <v>3.72</v>
      </c>
      <c r="K165" s="314"/>
      <c r="L165" s="254" t="n">
        <v>131</v>
      </c>
      <c r="M165" s="255" t="s">
        <v>748</v>
      </c>
      <c r="N165" s="269" t="s">
        <v>749</v>
      </c>
      <c r="O165" s="256" t="n">
        <v>3.88</v>
      </c>
      <c r="P165" s="256" t="n">
        <v>4.09</v>
      </c>
      <c r="Q165" s="256" t="n">
        <v>4.31</v>
      </c>
      <c r="R165" s="256" t="n">
        <v>4.61</v>
      </c>
      <c r="S165" s="256" t="n">
        <v>4.9</v>
      </c>
      <c r="T165" s="256" t="n">
        <v>5.09</v>
      </c>
      <c r="U165" s="256" t="n">
        <v>5.38</v>
      </c>
      <c r="V165" s="314"/>
      <c r="W165" s="254" t="n">
        <v>131</v>
      </c>
      <c r="X165" s="255" t="s">
        <v>748</v>
      </c>
      <c r="Y165" s="269" t="s">
        <v>749</v>
      </c>
      <c r="Z165" s="256" t="n">
        <v>5.64</v>
      </c>
      <c r="AA165" s="256" t="n">
        <v>5.94</v>
      </c>
      <c r="AB165" s="256" t="n">
        <v>6.26</v>
      </c>
      <c r="AC165" s="256" t="n">
        <v>6.73</v>
      </c>
      <c r="AD165" s="256" t="n">
        <v>7.23</v>
      </c>
      <c r="AE165" s="256" t="n">
        <v>7.54</v>
      </c>
      <c r="AF165" s="256" t="n">
        <v>8.29</v>
      </c>
      <c r="AG165" s="256" t="n">
        <v>8.94</v>
      </c>
    </row>
    <row r="166" customFormat="false" ht="14.1" hidden="false" customHeight="true" outlineLevel="0" collapsed="false">
      <c r="A166" s="254" t="n">
        <v>132</v>
      </c>
      <c r="B166" s="255" t="s">
        <v>750</v>
      </c>
      <c r="C166" s="248" t="s">
        <v>751</v>
      </c>
      <c r="D166" s="256" t="n">
        <v>2.68</v>
      </c>
      <c r="E166" s="256" t="n">
        <v>3.06</v>
      </c>
      <c r="F166" s="256" t="n">
        <v>3.46</v>
      </c>
      <c r="G166" s="256" t="n">
        <v>3.86</v>
      </c>
      <c r="H166" s="256" t="n">
        <v>4.34</v>
      </c>
      <c r="I166" s="256" t="n">
        <v>4.72</v>
      </c>
      <c r="J166" s="256" t="n">
        <v>5.03</v>
      </c>
      <c r="K166" s="314"/>
      <c r="L166" s="254" t="n">
        <v>132</v>
      </c>
      <c r="M166" s="255" t="s">
        <v>750</v>
      </c>
      <c r="N166" s="248" t="s">
        <v>751</v>
      </c>
      <c r="O166" s="256" t="n">
        <v>5.4</v>
      </c>
      <c r="P166" s="256" t="n">
        <v>5.77</v>
      </c>
      <c r="Q166" s="256" t="n">
        <v>6.21</v>
      </c>
      <c r="R166" s="256" t="n">
        <v>6.78</v>
      </c>
      <c r="S166" s="256" t="n">
        <v>6.73</v>
      </c>
      <c r="T166" s="256" t="n">
        <v>6.5</v>
      </c>
      <c r="U166" s="256" t="n">
        <v>6.55</v>
      </c>
      <c r="V166" s="314"/>
      <c r="W166" s="254" t="n">
        <v>132</v>
      </c>
      <c r="X166" s="255" t="s">
        <v>750</v>
      </c>
      <c r="Y166" s="248" t="s">
        <v>751</v>
      </c>
      <c r="Z166" s="256" t="n">
        <v>6.62</v>
      </c>
      <c r="AA166" s="256" t="n">
        <v>6.43</v>
      </c>
      <c r="AB166" s="256" t="n">
        <v>6.56</v>
      </c>
      <c r="AC166" s="256" t="n">
        <v>6.71</v>
      </c>
      <c r="AD166" s="256" t="n">
        <v>6.99</v>
      </c>
      <c r="AE166" s="256" t="n">
        <v>7.33</v>
      </c>
      <c r="AF166" s="256" t="n">
        <v>7.99</v>
      </c>
      <c r="AG166" s="256" t="n">
        <v>8.65</v>
      </c>
    </row>
    <row r="167" s="54" customFormat="true" ht="11.1" hidden="false" customHeight="true" outlineLevel="0" collapsed="false">
      <c r="A167" s="254" t="n">
        <v>133</v>
      </c>
      <c r="B167" s="255" t="s">
        <v>752</v>
      </c>
      <c r="C167" s="269" t="s">
        <v>753</v>
      </c>
      <c r="D167" s="256" t="n">
        <v>1.16</v>
      </c>
      <c r="E167" s="256" t="n">
        <v>1.31</v>
      </c>
      <c r="F167" s="256" t="n">
        <v>1.47</v>
      </c>
      <c r="G167" s="256" t="n">
        <v>1.7</v>
      </c>
      <c r="H167" s="256" t="n">
        <v>1.99</v>
      </c>
      <c r="I167" s="256" t="n">
        <v>2.22</v>
      </c>
      <c r="J167" s="256" t="n">
        <v>2.36</v>
      </c>
      <c r="K167" s="314"/>
      <c r="L167" s="254" t="n">
        <v>133</v>
      </c>
      <c r="M167" s="255" t="s">
        <v>752</v>
      </c>
      <c r="N167" s="269" t="s">
        <v>753</v>
      </c>
      <c r="O167" s="256" t="n">
        <v>2.43</v>
      </c>
      <c r="P167" s="256" t="n">
        <v>2.51</v>
      </c>
      <c r="Q167" s="256" t="n">
        <v>2.75</v>
      </c>
      <c r="R167" s="256" t="n">
        <v>3.13</v>
      </c>
      <c r="S167" s="256" t="n">
        <v>3.08</v>
      </c>
      <c r="T167" s="256" t="n">
        <v>2.96</v>
      </c>
      <c r="U167" s="256" t="n">
        <v>3.02</v>
      </c>
      <c r="V167" s="314"/>
      <c r="W167" s="254" t="n">
        <v>133</v>
      </c>
      <c r="X167" s="255" t="s">
        <v>752</v>
      </c>
      <c r="Y167" s="269" t="s">
        <v>753</v>
      </c>
      <c r="Z167" s="256" t="n">
        <v>3.02</v>
      </c>
      <c r="AA167" s="256" t="n">
        <v>3</v>
      </c>
      <c r="AB167" s="256" t="n">
        <v>3.11</v>
      </c>
      <c r="AC167" s="256" t="n">
        <v>3.27</v>
      </c>
      <c r="AD167" s="256" t="n">
        <v>3.55</v>
      </c>
      <c r="AE167" s="256" t="n">
        <v>3.77</v>
      </c>
      <c r="AF167" s="256" t="n">
        <v>4.15</v>
      </c>
      <c r="AG167" s="256" t="n">
        <v>4.52</v>
      </c>
    </row>
    <row r="168" s="54" customFormat="true" ht="11.1" hidden="false" customHeight="true" outlineLevel="0" collapsed="false">
      <c r="A168" s="254" t="n">
        <v>134</v>
      </c>
      <c r="B168" s="255" t="s">
        <v>754</v>
      </c>
      <c r="C168" s="269" t="s">
        <v>755</v>
      </c>
      <c r="D168" s="256" t="n">
        <v>1.52</v>
      </c>
      <c r="E168" s="256" t="n">
        <v>1.75</v>
      </c>
      <c r="F168" s="256" t="n">
        <v>1.99</v>
      </c>
      <c r="G168" s="256" t="n">
        <v>2.16</v>
      </c>
      <c r="H168" s="256" t="n">
        <v>2.35</v>
      </c>
      <c r="I168" s="256" t="n">
        <v>2.5</v>
      </c>
      <c r="J168" s="256" t="n">
        <v>2.67</v>
      </c>
      <c r="K168" s="314"/>
      <c r="L168" s="254" t="n">
        <v>134</v>
      </c>
      <c r="M168" s="255" t="s">
        <v>754</v>
      </c>
      <c r="N168" s="269" t="s">
        <v>755</v>
      </c>
      <c r="O168" s="256" t="n">
        <v>2.97</v>
      </c>
      <c r="P168" s="256" t="n">
        <v>3.26</v>
      </c>
      <c r="Q168" s="256" t="n">
        <v>3.46</v>
      </c>
      <c r="R168" s="256" t="n">
        <v>3.65</v>
      </c>
      <c r="S168" s="256" t="n">
        <v>3.65</v>
      </c>
      <c r="T168" s="256" t="n">
        <v>3.54</v>
      </c>
      <c r="U168" s="256" t="n">
        <v>3.53</v>
      </c>
      <c r="V168" s="314"/>
      <c r="W168" s="254" t="n">
        <v>134</v>
      </c>
      <c r="X168" s="255" t="s">
        <v>754</v>
      </c>
      <c r="Y168" s="269" t="s">
        <v>755</v>
      </c>
      <c r="Z168" s="256" t="n">
        <v>3.6</v>
      </c>
      <c r="AA168" s="256" t="n">
        <v>3.43</v>
      </c>
      <c r="AB168" s="256" t="n">
        <v>3.45</v>
      </c>
      <c r="AC168" s="256" t="n">
        <v>3.44</v>
      </c>
      <c r="AD168" s="256" t="n">
        <v>3.44</v>
      </c>
      <c r="AE168" s="256" t="n">
        <v>3.56</v>
      </c>
      <c r="AF168" s="256" t="n">
        <v>3.84</v>
      </c>
      <c r="AG168" s="256" t="n">
        <v>4.13</v>
      </c>
    </row>
    <row r="169" customFormat="false" ht="14.1" hidden="false" customHeight="true" outlineLevel="0" collapsed="false">
      <c r="A169" s="254" t="n">
        <v>135</v>
      </c>
      <c r="B169" s="255" t="s">
        <v>756</v>
      </c>
      <c r="C169" s="248" t="s">
        <v>757</v>
      </c>
      <c r="D169" s="258" t="s">
        <v>821</v>
      </c>
      <c r="E169" s="258" t="s">
        <v>821</v>
      </c>
      <c r="F169" s="258" t="s">
        <v>821</v>
      </c>
      <c r="G169" s="258" t="s">
        <v>821</v>
      </c>
      <c r="H169" s="258" t="s">
        <v>821</v>
      </c>
      <c r="I169" s="258" t="s">
        <v>821</v>
      </c>
      <c r="J169" s="258" t="s">
        <v>821</v>
      </c>
      <c r="K169" s="314"/>
      <c r="L169" s="254" t="n">
        <v>135</v>
      </c>
      <c r="M169" s="255" t="s">
        <v>756</v>
      </c>
      <c r="N169" s="248" t="s">
        <v>757</v>
      </c>
      <c r="O169" s="258" t="s">
        <v>821</v>
      </c>
      <c r="P169" s="258" t="s">
        <v>821</v>
      </c>
      <c r="Q169" s="258" t="s">
        <v>821</v>
      </c>
      <c r="R169" s="258" t="s">
        <v>821</v>
      </c>
      <c r="S169" s="258" t="s">
        <v>821</v>
      </c>
      <c r="T169" s="258" t="s">
        <v>821</v>
      </c>
      <c r="U169" s="258" t="s">
        <v>821</v>
      </c>
      <c r="V169" s="314"/>
      <c r="W169" s="254" t="n">
        <v>135</v>
      </c>
      <c r="X169" s="255" t="s">
        <v>756</v>
      </c>
      <c r="Y169" s="248" t="s">
        <v>757</v>
      </c>
      <c r="Z169" s="258" t="s">
        <v>821</v>
      </c>
      <c r="AA169" s="258" t="s">
        <v>821</v>
      </c>
      <c r="AB169" s="258" t="s">
        <v>821</v>
      </c>
      <c r="AC169" s="258" t="s">
        <v>821</v>
      </c>
      <c r="AD169" s="258" t="s">
        <v>821</v>
      </c>
      <c r="AE169" s="258" t="s">
        <v>821</v>
      </c>
      <c r="AF169" s="258" t="s">
        <v>821</v>
      </c>
      <c r="AG169" s="258" t="s">
        <v>821</v>
      </c>
    </row>
    <row r="170" customFormat="false" ht="14.1" hidden="false" customHeight="true" outlineLevel="0" collapsed="false">
      <c r="A170" s="254" t="n">
        <v>136</v>
      </c>
      <c r="B170" s="255" t="s">
        <v>758</v>
      </c>
      <c r="C170" s="248" t="s">
        <v>759</v>
      </c>
      <c r="D170" s="256" t="n">
        <v>3.17</v>
      </c>
      <c r="E170" s="256" t="n">
        <v>4</v>
      </c>
      <c r="F170" s="256" t="n">
        <v>4.33</v>
      </c>
      <c r="G170" s="256" t="n">
        <v>4.62</v>
      </c>
      <c r="H170" s="256" t="n">
        <v>5.42</v>
      </c>
      <c r="I170" s="256" t="n">
        <v>5.98</v>
      </c>
      <c r="J170" s="256" t="n">
        <v>6.27</v>
      </c>
      <c r="K170" s="314"/>
      <c r="L170" s="254" t="n">
        <v>136</v>
      </c>
      <c r="M170" s="255" t="s">
        <v>758</v>
      </c>
      <c r="N170" s="248" t="s">
        <v>759</v>
      </c>
      <c r="O170" s="256" t="n">
        <v>6.34</v>
      </c>
      <c r="P170" s="256" t="n">
        <v>6.84</v>
      </c>
      <c r="Q170" s="256" t="n">
        <v>7.52</v>
      </c>
      <c r="R170" s="256" t="n">
        <v>7.96</v>
      </c>
      <c r="S170" s="256" t="n">
        <v>8.5</v>
      </c>
      <c r="T170" s="256" t="n">
        <v>9.55</v>
      </c>
      <c r="U170" s="256" t="n">
        <v>10.01</v>
      </c>
      <c r="V170" s="314"/>
      <c r="W170" s="254" t="n">
        <v>136</v>
      </c>
      <c r="X170" s="255" t="s">
        <v>758</v>
      </c>
      <c r="Y170" s="248" t="s">
        <v>759</v>
      </c>
      <c r="Z170" s="256" t="n">
        <v>11.1</v>
      </c>
      <c r="AA170" s="256" t="n">
        <v>12.05</v>
      </c>
      <c r="AB170" s="256" t="n">
        <v>12.89</v>
      </c>
      <c r="AC170" s="256" t="n">
        <v>14.45</v>
      </c>
      <c r="AD170" s="256" t="n">
        <v>15.84</v>
      </c>
      <c r="AE170" s="256" t="n">
        <v>17.45</v>
      </c>
      <c r="AF170" s="256" t="n">
        <v>18.67</v>
      </c>
      <c r="AG170" s="256" t="n">
        <v>21.46</v>
      </c>
    </row>
    <row r="171" customFormat="false" ht="14.1" hidden="false" customHeight="true" outlineLevel="0" collapsed="false">
      <c r="A171" s="254" t="n">
        <v>137</v>
      </c>
      <c r="B171" s="255" t="s">
        <v>760</v>
      </c>
      <c r="C171" s="248" t="s">
        <v>761</v>
      </c>
      <c r="D171" s="256" t="n">
        <v>5.82</v>
      </c>
      <c r="E171" s="256" t="n">
        <v>6.77</v>
      </c>
      <c r="F171" s="256" t="n">
        <v>6.64</v>
      </c>
      <c r="G171" s="256" t="n">
        <v>9.04</v>
      </c>
      <c r="H171" s="256" t="n">
        <v>10.2</v>
      </c>
      <c r="I171" s="256" t="n">
        <v>10.02</v>
      </c>
      <c r="J171" s="256" t="n">
        <v>10.39</v>
      </c>
      <c r="K171" s="314"/>
      <c r="L171" s="254" t="n">
        <v>137</v>
      </c>
      <c r="M171" s="255" t="s">
        <v>760</v>
      </c>
      <c r="N171" s="248" t="s">
        <v>761</v>
      </c>
      <c r="O171" s="256" t="n">
        <v>9.26</v>
      </c>
      <c r="P171" s="256" t="n">
        <v>7.42</v>
      </c>
      <c r="Q171" s="256" t="n">
        <v>13.05</v>
      </c>
      <c r="R171" s="256" t="n">
        <v>18.38</v>
      </c>
      <c r="S171" s="256" t="n">
        <v>19.41</v>
      </c>
      <c r="T171" s="256" t="n">
        <v>21.06</v>
      </c>
      <c r="U171" s="256" t="n">
        <v>22.09</v>
      </c>
      <c r="V171" s="314"/>
      <c r="W171" s="254" t="n">
        <v>137</v>
      </c>
      <c r="X171" s="255" t="s">
        <v>760</v>
      </c>
      <c r="Y171" s="248" t="s">
        <v>761</v>
      </c>
      <c r="Z171" s="256" t="n">
        <v>22.76</v>
      </c>
      <c r="AA171" s="256" t="n">
        <v>21.85</v>
      </c>
      <c r="AB171" s="256" t="n">
        <v>19.12</v>
      </c>
      <c r="AC171" s="256" t="n">
        <v>15.49</v>
      </c>
      <c r="AD171" s="256" t="n">
        <v>19.82</v>
      </c>
      <c r="AE171" s="256" t="n">
        <v>27.32</v>
      </c>
      <c r="AF171" s="256" t="n">
        <v>31.97</v>
      </c>
      <c r="AG171" s="256" t="n">
        <v>29.56</v>
      </c>
    </row>
    <row r="172" s="54" customFormat="true" ht="11.1" hidden="false" customHeight="true" outlineLevel="0" collapsed="false">
      <c r="A172" s="254" t="n">
        <v>138</v>
      </c>
      <c r="B172" s="255" t="s">
        <v>762</v>
      </c>
      <c r="C172" s="269" t="s">
        <v>763</v>
      </c>
      <c r="D172" s="256" t="n">
        <v>5.3</v>
      </c>
      <c r="E172" s="256" t="n">
        <v>6.12</v>
      </c>
      <c r="F172" s="256" t="n">
        <v>5.76</v>
      </c>
      <c r="G172" s="256" t="n">
        <v>7.91</v>
      </c>
      <c r="H172" s="256" t="n">
        <v>8.89</v>
      </c>
      <c r="I172" s="256" t="n">
        <v>8.51</v>
      </c>
      <c r="J172" s="256" t="n">
        <v>8.74</v>
      </c>
      <c r="K172" s="314"/>
      <c r="L172" s="254" t="n">
        <v>138</v>
      </c>
      <c r="M172" s="255" t="s">
        <v>762</v>
      </c>
      <c r="N172" s="269" t="s">
        <v>763</v>
      </c>
      <c r="O172" s="256" t="n">
        <v>7.51</v>
      </c>
      <c r="P172" s="256" t="n">
        <v>5.53</v>
      </c>
      <c r="Q172" s="256" t="n">
        <v>10.96</v>
      </c>
      <c r="R172" s="256" t="n">
        <v>15.98</v>
      </c>
      <c r="S172" s="256" t="n">
        <v>17.01</v>
      </c>
      <c r="T172" s="256" t="n">
        <v>18.44</v>
      </c>
      <c r="U172" s="256" t="n">
        <v>19.29</v>
      </c>
      <c r="V172" s="314"/>
      <c r="W172" s="254" t="n">
        <v>138</v>
      </c>
      <c r="X172" s="255" t="s">
        <v>762</v>
      </c>
      <c r="Y172" s="269" t="s">
        <v>763</v>
      </c>
      <c r="Z172" s="256" t="n">
        <v>19.74</v>
      </c>
      <c r="AA172" s="256" t="n">
        <v>18.42</v>
      </c>
      <c r="AB172" s="256" t="n">
        <v>15.44</v>
      </c>
      <c r="AC172" s="256" t="n">
        <v>11.83</v>
      </c>
      <c r="AD172" s="256" t="n">
        <v>15.8</v>
      </c>
      <c r="AE172" s="256" t="n">
        <v>22.77</v>
      </c>
      <c r="AF172" s="256" t="n">
        <v>26.66</v>
      </c>
      <c r="AG172" s="256" t="n">
        <v>23.93</v>
      </c>
    </row>
    <row r="173" s="54" customFormat="true" ht="11.1" hidden="false" customHeight="true" outlineLevel="0" collapsed="false">
      <c r="A173" s="254" t="n">
        <v>139</v>
      </c>
      <c r="B173" s="255" t="s">
        <v>764</v>
      </c>
      <c r="C173" s="269" t="s">
        <v>765</v>
      </c>
      <c r="D173" s="256" t="n">
        <v>0.52</v>
      </c>
      <c r="E173" s="256" t="n">
        <v>0.65</v>
      </c>
      <c r="F173" s="256" t="n">
        <v>0.88</v>
      </c>
      <c r="G173" s="256" t="n">
        <v>1.13</v>
      </c>
      <c r="H173" s="256" t="n">
        <v>1.31</v>
      </c>
      <c r="I173" s="256" t="n">
        <v>1.51</v>
      </c>
      <c r="J173" s="256" t="n">
        <v>1.65</v>
      </c>
      <c r="K173" s="314"/>
      <c r="L173" s="254" t="n">
        <v>139</v>
      </c>
      <c r="M173" s="255" t="s">
        <v>764</v>
      </c>
      <c r="N173" s="269" t="s">
        <v>765</v>
      </c>
      <c r="O173" s="256" t="n">
        <v>1.75</v>
      </c>
      <c r="P173" s="256" t="n">
        <v>1.89</v>
      </c>
      <c r="Q173" s="256" t="n">
        <v>2.09</v>
      </c>
      <c r="R173" s="256" t="n">
        <v>2.4</v>
      </c>
      <c r="S173" s="256" t="n">
        <v>2.4</v>
      </c>
      <c r="T173" s="256" t="n">
        <v>2.62</v>
      </c>
      <c r="U173" s="256" t="n">
        <v>2.8</v>
      </c>
      <c r="V173" s="314"/>
      <c r="W173" s="254" t="n">
        <v>139</v>
      </c>
      <c r="X173" s="255" t="s">
        <v>764</v>
      </c>
      <c r="Y173" s="269" t="s">
        <v>765</v>
      </c>
      <c r="Z173" s="256" t="n">
        <v>3.02</v>
      </c>
      <c r="AA173" s="256" t="n">
        <v>3.43</v>
      </c>
      <c r="AB173" s="256" t="n">
        <v>3.68</v>
      </c>
      <c r="AC173" s="256" t="n">
        <v>3.66</v>
      </c>
      <c r="AD173" s="256" t="n">
        <v>4.02</v>
      </c>
      <c r="AE173" s="256" t="n">
        <v>4.55</v>
      </c>
      <c r="AF173" s="256" t="n">
        <v>5.31</v>
      </c>
      <c r="AG173" s="256" t="n">
        <v>5.63</v>
      </c>
    </row>
    <row r="174" customFormat="false" ht="14.1" hidden="false" customHeight="true" outlineLevel="0" collapsed="false">
      <c r="A174" s="254" t="n">
        <v>140</v>
      </c>
      <c r="B174" s="255" t="s">
        <v>766</v>
      </c>
      <c r="C174" s="248" t="s">
        <v>767</v>
      </c>
      <c r="D174" s="258" t="s">
        <v>821</v>
      </c>
      <c r="E174" s="258" t="s">
        <v>821</v>
      </c>
      <c r="F174" s="258" t="s">
        <v>821</v>
      </c>
      <c r="G174" s="258" t="s">
        <v>821</v>
      </c>
      <c r="H174" s="258" t="s">
        <v>821</v>
      </c>
      <c r="I174" s="258" t="s">
        <v>821</v>
      </c>
      <c r="J174" s="258" t="s">
        <v>821</v>
      </c>
      <c r="K174" s="314"/>
      <c r="L174" s="254" t="n">
        <v>140</v>
      </c>
      <c r="M174" s="255" t="s">
        <v>766</v>
      </c>
      <c r="N174" s="248" t="s">
        <v>767</v>
      </c>
      <c r="O174" s="258" t="s">
        <v>821</v>
      </c>
      <c r="P174" s="258" t="s">
        <v>821</v>
      </c>
      <c r="Q174" s="258" t="s">
        <v>821</v>
      </c>
      <c r="R174" s="258" t="s">
        <v>821</v>
      </c>
      <c r="S174" s="258" t="s">
        <v>821</v>
      </c>
      <c r="T174" s="258" t="s">
        <v>821</v>
      </c>
      <c r="U174" s="258" t="s">
        <v>821</v>
      </c>
      <c r="V174" s="314"/>
      <c r="W174" s="254" t="n">
        <v>140</v>
      </c>
      <c r="X174" s="255" t="s">
        <v>766</v>
      </c>
      <c r="Y174" s="248" t="s">
        <v>767</v>
      </c>
      <c r="Z174" s="258" t="s">
        <v>821</v>
      </c>
      <c r="AA174" s="258" t="s">
        <v>821</v>
      </c>
      <c r="AB174" s="258" t="s">
        <v>821</v>
      </c>
      <c r="AC174" s="258" t="s">
        <v>821</v>
      </c>
      <c r="AD174" s="258" t="s">
        <v>821</v>
      </c>
      <c r="AE174" s="258" t="s">
        <v>821</v>
      </c>
      <c r="AF174" s="258" t="s">
        <v>821</v>
      </c>
      <c r="AG174" s="258" t="s">
        <v>821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3</v>
      </c>
      <c r="D175" s="256" t="n">
        <v>191.29</v>
      </c>
      <c r="E175" s="256" t="n">
        <v>212.23</v>
      </c>
      <c r="F175" s="256" t="n">
        <v>233.18</v>
      </c>
      <c r="G175" s="256" t="n">
        <v>256.08</v>
      </c>
      <c r="H175" s="256" t="n">
        <v>275.59</v>
      </c>
      <c r="I175" s="256" t="n">
        <v>301.1</v>
      </c>
      <c r="J175" s="256" t="n">
        <v>326.15</v>
      </c>
      <c r="K175" s="314"/>
      <c r="L175" s="254" t="n">
        <v>141</v>
      </c>
      <c r="M175" s="255"/>
      <c r="N175" s="237" t="s">
        <v>443</v>
      </c>
      <c r="O175" s="256" t="n">
        <v>348.44</v>
      </c>
      <c r="P175" s="256" t="n">
        <v>367.2</v>
      </c>
      <c r="Q175" s="256" t="n">
        <v>399.93</v>
      </c>
      <c r="R175" s="256" t="n">
        <v>431.89</v>
      </c>
      <c r="S175" s="256" t="n">
        <v>457.08</v>
      </c>
      <c r="T175" s="256" t="n">
        <v>476.2</v>
      </c>
      <c r="U175" s="256" t="n">
        <v>499.4</v>
      </c>
      <c r="V175" s="314"/>
      <c r="W175" s="254" t="n">
        <v>141</v>
      </c>
      <c r="X175" s="255"/>
      <c r="Y175" s="237" t="s">
        <v>443</v>
      </c>
      <c r="Z175" s="256" t="n">
        <v>522.96</v>
      </c>
      <c r="AA175" s="256" t="n">
        <v>540.79</v>
      </c>
      <c r="AB175" s="256" t="n">
        <v>552.4</v>
      </c>
      <c r="AC175" s="256" t="n">
        <v>570.28</v>
      </c>
      <c r="AD175" s="256" t="n">
        <v>596.27</v>
      </c>
      <c r="AE175" s="256" t="n">
        <v>640.16</v>
      </c>
      <c r="AF175" s="256" t="n">
        <v>703.2</v>
      </c>
      <c r="AG175" s="256" t="n">
        <v>768.01</v>
      </c>
    </row>
    <row r="176" customFormat="false" ht="11.1" hidden="false" customHeight="true" outlineLevel="0" collapsed="false">
      <c r="A176" s="254" t="n">
        <v>142</v>
      </c>
      <c r="B176" s="114"/>
      <c r="C176" s="237" t="s">
        <v>831</v>
      </c>
      <c r="D176" s="256" t="n">
        <v>5.57</v>
      </c>
      <c r="E176" s="256" t="n">
        <v>6.89</v>
      </c>
      <c r="F176" s="256" t="n">
        <v>8</v>
      </c>
      <c r="G176" s="256" t="n">
        <v>9.47</v>
      </c>
      <c r="H176" s="256" t="n">
        <v>10.22</v>
      </c>
      <c r="I176" s="256" t="n">
        <v>11.74</v>
      </c>
      <c r="J176" s="256" t="n">
        <v>12.36</v>
      </c>
      <c r="K176" s="314"/>
      <c r="L176" s="254" t="n">
        <v>142</v>
      </c>
      <c r="M176" s="114"/>
      <c r="N176" s="237" t="s">
        <v>831</v>
      </c>
      <c r="O176" s="256" t="n">
        <v>13.74</v>
      </c>
      <c r="P176" s="256" t="n">
        <v>15.13</v>
      </c>
      <c r="Q176" s="256" t="n">
        <v>16.9</v>
      </c>
      <c r="R176" s="256" t="n">
        <v>19.65</v>
      </c>
      <c r="S176" s="256" t="n">
        <v>21.26</v>
      </c>
      <c r="T176" s="256" t="n">
        <v>21.61</v>
      </c>
      <c r="U176" s="256" t="n">
        <v>21.87</v>
      </c>
      <c r="V176" s="314"/>
      <c r="W176" s="254" t="n">
        <v>142</v>
      </c>
      <c r="X176" s="114"/>
      <c r="Y176" s="237" t="s">
        <v>831</v>
      </c>
      <c r="Z176" s="256" t="n">
        <v>22.75</v>
      </c>
      <c r="AA176" s="256" t="n">
        <v>24.23</v>
      </c>
      <c r="AB176" s="256" t="n">
        <v>26.01</v>
      </c>
      <c r="AC176" s="256" t="n">
        <v>27.44</v>
      </c>
      <c r="AD176" s="256" t="n">
        <v>28.28</v>
      </c>
      <c r="AE176" s="256" t="n">
        <v>29.99</v>
      </c>
      <c r="AF176" s="256" t="n">
        <v>34.4</v>
      </c>
      <c r="AG176" s="256" t="n">
        <v>33.18</v>
      </c>
    </row>
    <row r="177" customFormat="false" ht="11.1" hidden="false" customHeight="true" outlineLevel="0" collapsed="false">
      <c r="A177" s="254" t="n">
        <v>143</v>
      </c>
      <c r="B177" s="114"/>
      <c r="C177" s="237" t="s">
        <v>832</v>
      </c>
      <c r="D177" s="256" t="n">
        <v>4.28</v>
      </c>
      <c r="E177" s="256" t="n">
        <v>4.85</v>
      </c>
      <c r="F177" s="256" t="n">
        <v>5.19</v>
      </c>
      <c r="G177" s="256" t="n">
        <v>5.29</v>
      </c>
      <c r="H177" s="256" t="n">
        <v>5.43</v>
      </c>
      <c r="I177" s="256" t="n">
        <v>5.96</v>
      </c>
      <c r="J177" s="256" t="n">
        <v>6.55</v>
      </c>
      <c r="K177" s="314"/>
      <c r="L177" s="254" t="n">
        <v>143</v>
      </c>
      <c r="M177" s="114"/>
      <c r="N177" s="237" t="s">
        <v>832</v>
      </c>
      <c r="O177" s="256" t="n">
        <v>6.76</v>
      </c>
      <c r="P177" s="256" t="n">
        <v>7.21</v>
      </c>
      <c r="Q177" s="256" t="n">
        <v>7.61</v>
      </c>
      <c r="R177" s="256" t="n">
        <v>8.52</v>
      </c>
      <c r="S177" s="256" t="n">
        <v>10.08</v>
      </c>
      <c r="T177" s="256" t="n">
        <v>11.21</v>
      </c>
      <c r="U177" s="256" t="n">
        <v>12.51</v>
      </c>
      <c r="V177" s="314"/>
      <c r="W177" s="254" t="n">
        <v>143</v>
      </c>
      <c r="X177" s="114"/>
      <c r="Y177" s="237" t="s">
        <v>832</v>
      </c>
      <c r="Z177" s="256" t="n">
        <v>14.35</v>
      </c>
      <c r="AA177" s="256" t="n">
        <v>16.23</v>
      </c>
      <c r="AB177" s="256" t="n">
        <v>15.52</v>
      </c>
      <c r="AC177" s="256" t="n">
        <v>15.65</v>
      </c>
      <c r="AD177" s="256" t="n">
        <v>16.03</v>
      </c>
      <c r="AE177" s="256" t="n">
        <v>18.91</v>
      </c>
      <c r="AF177" s="256" t="n">
        <v>39.13</v>
      </c>
      <c r="AG177" s="256" t="n">
        <v>49.47</v>
      </c>
    </row>
    <row r="178" customFormat="false" ht="15.95" hidden="false" customHeight="true" outlineLevel="0" collapsed="false">
      <c r="A178" s="254" t="n">
        <v>144</v>
      </c>
      <c r="B178" s="114"/>
      <c r="C178" s="237" t="s">
        <v>833</v>
      </c>
      <c r="D178" s="256" t="n">
        <v>192.58</v>
      </c>
      <c r="E178" s="256" t="n">
        <v>214.27</v>
      </c>
      <c r="F178" s="256" t="n">
        <v>235.99</v>
      </c>
      <c r="G178" s="256" t="n">
        <v>260.26</v>
      </c>
      <c r="H178" s="256" t="n">
        <v>280.38</v>
      </c>
      <c r="I178" s="256" t="n">
        <v>306.88</v>
      </c>
      <c r="J178" s="256" t="n">
        <v>331.96</v>
      </c>
      <c r="K178" s="314"/>
      <c r="L178" s="254" t="n">
        <v>144</v>
      </c>
      <c r="M178" s="114"/>
      <c r="N178" s="237" t="s">
        <v>833</v>
      </c>
      <c r="O178" s="256" t="n">
        <v>355.42</v>
      </c>
      <c r="P178" s="256" t="n">
        <v>375.12</v>
      </c>
      <c r="Q178" s="256" t="n">
        <v>409.22</v>
      </c>
      <c r="R178" s="256" t="n">
        <v>443.02</v>
      </c>
      <c r="S178" s="256" t="n">
        <v>468.26</v>
      </c>
      <c r="T178" s="256" t="n">
        <v>486.6</v>
      </c>
      <c r="U178" s="256" t="n">
        <v>508.76</v>
      </c>
      <c r="V178" s="314"/>
      <c r="W178" s="254" t="n">
        <v>144</v>
      </c>
      <c r="X178" s="114"/>
      <c r="Y178" s="237" t="s">
        <v>833</v>
      </c>
      <c r="Z178" s="256" t="n">
        <v>531.36</v>
      </c>
      <c r="AA178" s="256" t="n">
        <v>548.79</v>
      </c>
      <c r="AB178" s="256" t="n">
        <v>562.89</v>
      </c>
      <c r="AC178" s="256" t="n">
        <v>582.07</v>
      </c>
      <c r="AD178" s="256" t="n">
        <v>608.52</v>
      </c>
      <c r="AE178" s="256" t="n">
        <v>651.24</v>
      </c>
      <c r="AF178" s="256" t="n">
        <v>698.47</v>
      </c>
      <c r="AG178" s="256" t="n">
        <v>751.72</v>
      </c>
    </row>
    <row r="179" customFormat="false" ht="11.1" hidden="false" customHeight="true" outlineLevel="0" collapsed="false">
      <c r="A179" s="254" t="n">
        <v>145</v>
      </c>
      <c r="B179" s="114"/>
      <c r="C179" s="237" t="s">
        <v>834</v>
      </c>
      <c r="D179" s="256" t="n">
        <v>2.61</v>
      </c>
      <c r="E179" s="256" t="n">
        <v>3.18</v>
      </c>
      <c r="F179" s="256" t="n">
        <v>3.77</v>
      </c>
      <c r="G179" s="256" t="n">
        <v>4.64</v>
      </c>
      <c r="H179" s="256" t="n">
        <v>5.2</v>
      </c>
      <c r="I179" s="256" t="n">
        <v>5.5</v>
      </c>
      <c r="J179" s="256" t="n">
        <v>6.09</v>
      </c>
      <c r="K179" s="314"/>
      <c r="L179" s="254" t="n">
        <v>145</v>
      </c>
      <c r="M179" s="114"/>
      <c r="N179" s="237" t="s">
        <v>834</v>
      </c>
      <c r="O179" s="256" t="n">
        <v>6.56</v>
      </c>
      <c r="P179" s="256" t="n">
        <v>7.14</v>
      </c>
      <c r="Q179" s="256" t="n">
        <v>8.09</v>
      </c>
      <c r="R179" s="256" t="n">
        <v>9.08</v>
      </c>
      <c r="S179" s="256" t="n">
        <v>9.81</v>
      </c>
      <c r="T179" s="256" t="n">
        <v>10.55</v>
      </c>
      <c r="U179" s="256" t="n">
        <v>11.29</v>
      </c>
      <c r="V179" s="314"/>
      <c r="W179" s="254" t="n">
        <v>145</v>
      </c>
      <c r="X179" s="114"/>
      <c r="Y179" s="237" t="s">
        <v>834</v>
      </c>
      <c r="Z179" s="256" t="n">
        <v>12.12</v>
      </c>
      <c r="AA179" s="256" t="n">
        <v>13.2</v>
      </c>
      <c r="AB179" s="256" t="n">
        <v>14.43</v>
      </c>
      <c r="AC179" s="256" t="n">
        <v>15.19</v>
      </c>
      <c r="AD179" s="256" t="n">
        <v>15.98</v>
      </c>
      <c r="AE179" s="256" t="n">
        <v>17.07</v>
      </c>
      <c r="AF179" s="256" t="n">
        <v>18.74</v>
      </c>
      <c r="AG179" s="256" t="n">
        <v>18.78</v>
      </c>
    </row>
    <row r="180" customFormat="false" ht="15.95" hidden="false" customHeight="true" outlineLevel="0" collapsed="false">
      <c r="A180" s="254" t="n">
        <v>146</v>
      </c>
      <c r="B180" s="114"/>
      <c r="C180" s="237" t="s">
        <v>835</v>
      </c>
      <c r="D180" s="256" t="n">
        <v>195.19</v>
      </c>
      <c r="E180" s="256" t="n">
        <v>217.45</v>
      </c>
      <c r="F180" s="256" t="n">
        <v>239.76</v>
      </c>
      <c r="G180" s="256" t="n">
        <v>264.9</v>
      </c>
      <c r="H180" s="256" t="n">
        <v>285.58</v>
      </c>
      <c r="I180" s="256" t="n">
        <v>312.38</v>
      </c>
      <c r="J180" s="256" t="n">
        <v>338.05</v>
      </c>
      <c r="K180" s="314"/>
      <c r="L180" s="254" t="n">
        <v>146</v>
      </c>
      <c r="M180" s="114"/>
      <c r="N180" s="237" t="s">
        <v>835</v>
      </c>
      <c r="O180" s="256" t="n">
        <v>361.98</v>
      </c>
      <c r="P180" s="256" t="n">
        <v>382.26</v>
      </c>
      <c r="Q180" s="256" t="n">
        <v>417.31</v>
      </c>
      <c r="R180" s="256" t="n">
        <v>452.1</v>
      </c>
      <c r="S180" s="256" t="n">
        <v>478.07</v>
      </c>
      <c r="T180" s="256" t="n">
        <v>497.15</v>
      </c>
      <c r="U180" s="256" t="n">
        <v>520.05</v>
      </c>
      <c r="V180" s="314"/>
      <c r="W180" s="254" t="n">
        <v>146</v>
      </c>
      <c r="X180" s="114"/>
      <c r="Y180" s="237" t="s">
        <v>835</v>
      </c>
      <c r="Z180" s="256" t="n">
        <v>543.48</v>
      </c>
      <c r="AA180" s="256" t="n">
        <v>561.99</v>
      </c>
      <c r="AB180" s="256" t="n">
        <v>577.32</v>
      </c>
      <c r="AC180" s="256" t="n">
        <v>597.26</v>
      </c>
      <c r="AD180" s="256" t="n">
        <v>624.5</v>
      </c>
      <c r="AE180" s="256" t="n">
        <v>668.31</v>
      </c>
      <c r="AF180" s="256" t="n">
        <v>717.21</v>
      </c>
      <c r="AG180" s="256" t="n">
        <v>770.5</v>
      </c>
    </row>
    <row r="181" customFormat="false" ht="32.1" hidden="false" customHeight="true" outlineLevel="0" collapsed="false">
      <c r="A181" s="178" t="s">
        <v>76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6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6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4"/>
      <c r="C182" s="320" t="s">
        <v>769</v>
      </c>
      <c r="D182" s="256" t="n">
        <v>71.34</v>
      </c>
      <c r="E182" s="256" t="n">
        <v>77.17</v>
      </c>
      <c r="F182" s="256" t="n">
        <v>84.26</v>
      </c>
      <c r="G182" s="256" t="n">
        <v>93.1</v>
      </c>
      <c r="H182" s="256" t="n">
        <v>99.58</v>
      </c>
      <c r="I182" s="256" t="n">
        <v>106.71</v>
      </c>
      <c r="J182" s="256" t="n">
        <v>115.65</v>
      </c>
      <c r="K182" s="314"/>
      <c r="L182" s="254" t="n">
        <v>147</v>
      </c>
      <c r="M182" s="114"/>
      <c r="N182" s="320" t="s">
        <v>769</v>
      </c>
      <c r="O182" s="256" t="n">
        <v>121.1</v>
      </c>
      <c r="P182" s="256" t="n">
        <v>128.05</v>
      </c>
      <c r="Q182" s="256" t="n">
        <v>139.65</v>
      </c>
      <c r="R182" s="256" t="n">
        <v>151.43</v>
      </c>
      <c r="S182" s="256" t="n">
        <v>162.07</v>
      </c>
      <c r="T182" s="256" t="n">
        <v>168.9</v>
      </c>
      <c r="U182" s="256" t="n">
        <v>173.03</v>
      </c>
      <c r="V182" s="314"/>
      <c r="W182" s="254" t="n">
        <v>147</v>
      </c>
      <c r="X182" s="114"/>
      <c r="Y182" s="320" t="s">
        <v>769</v>
      </c>
      <c r="Z182" s="256" t="n">
        <v>179.55</v>
      </c>
      <c r="AA182" s="256" t="n">
        <v>184.34</v>
      </c>
      <c r="AB182" s="256" t="n">
        <v>178.28</v>
      </c>
      <c r="AC182" s="256" t="n">
        <v>179.34</v>
      </c>
      <c r="AD182" s="256" t="n">
        <v>181.72</v>
      </c>
      <c r="AE182" s="256" t="n">
        <v>194.47</v>
      </c>
      <c r="AF182" s="256" t="n">
        <v>211.41</v>
      </c>
      <c r="AG182" s="256" t="n">
        <v>229.32</v>
      </c>
    </row>
    <row r="183" customFormat="false" ht="14.1" hidden="false" customHeight="true" outlineLevel="0" collapsed="false">
      <c r="A183" s="254" t="n">
        <v>148</v>
      </c>
      <c r="B183" s="114"/>
      <c r="C183" s="320" t="s">
        <v>770</v>
      </c>
      <c r="D183" s="256" t="n">
        <v>30.14</v>
      </c>
      <c r="E183" s="256" t="n">
        <v>33.83</v>
      </c>
      <c r="F183" s="256" t="n">
        <v>37.74</v>
      </c>
      <c r="G183" s="256" t="n">
        <v>40.18</v>
      </c>
      <c r="H183" s="256" t="n">
        <v>43.2</v>
      </c>
      <c r="I183" s="256" t="n">
        <v>47.06</v>
      </c>
      <c r="J183" s="256" t="n">
        <v>49.85</v>
      </c>
      <c r="K183" s="314"/>
      <c r="L183" s="254" t="n">
        <v>148</v>
      </c>
      <c r="M183" s="114"/>
      <c r="N183" s="320" t="s">
        <v>770</v>
      </c>
      <c r="O183" s="256" t="n">
        <v>53.92</v>
      </c>
      <c r="P183" s="256" t="n">
        <v>56.71</v>
      </c>
      <c r="Q183" s="256" t="n">
        <v>59.97</v>
      </c>
      <c r="R183" s="256" t="n">
        <v>63.78</v>
      </c>
      <c r="S183" s="256" t="n">
        <v>65.33</v>
      </c>
      <c r="T183" s="256" t="n">
        <v>64.93</v>
      </c>
      <c r="U183" s="256" t="n">
        <v>66.74</v>
      </c>
      <c r="V183" s="314"/>
      <c r="W183" s="254" t="n">
        <v>148</v>
      </c>
      <c r="X183" s="114"/>
      <c r="Y183" s="320" t="s">
        <v>770</v>
      </c>
      <c r="Z183" s="256" t="n">
        <v>68.6</v>
      </c>
      <c r="AA183" s="256" t="n">
        <v>70.52</v>
      </c>
      <c r="AB183" s="256" t="n">
        <v>72.92</v>
      </c>
      <c r="AC183" s="256" t="n">
        <v>75.91</v>
      </c>
      <c r="AD183" s="256" t="n">
        <v>78.02</v>
      </c>
      <c r="AE183" s="256" t="n">
        <v>82.1</v>
      </c>
      <c r="AF183" s="256" t="n">
        <v>92.25</v>
      </c>
      <c r="AG183" s="256" t="n">
        <v>102.64</v>
      </c>
    </row>
    <row r="184" customFormat="false" ht="14.1" hidden="false" customHeight="true" outlineLevel="0" collapsed="false">
      <c r="A184" s="254" t="n">
        <v>149</v>
      </c>
      <c r="B184" s="114"/>
      <c r="C184" s="320" t="s">
        <v>771</v>
      </c>
      <c r="D184" s="256" t="n">
        <v>22.79</v>
      </c>
      <c r="E184" s="256" t="n">
        <v>26.3</v>
      </c>
      <c r="F184" s="256" t="n">
        <v>29.09</v>
      </c>
      <c r="G184" s="256" t="n">
        <v>30.65</v>
      </c>
      <c r="H184" s="256" t="n">
        <v>31.07</v>
      </c>
      <c r="I184" s="256" t="n">
        <v>35.83</v>
      </c>
      <c r="J184" s="256" t="n">
        <v>39.95</v>
      </c>
      <c r="K184" s="314"/>
      <c r="L184" s="254" t="n">
        <v>149</v>
      </c>
      <c r="M184" s="114"/>
      <c r="N184" s="320" t="s">
        <v>771</v>
      </c>
      <c r="O184" s="256" t="n">
        <v>45.28</v>
      </c>
      <c r="P184" s="256" t="n">
        <v>48.42</v>
      </c>
      <c r="Q184" s="256" t="n">
        <v>50.54</v>
      </c>
      <c r="R184" s="256" t="n">
        <v>51.56</v>
      </c>
      <c r="S184" s="256" t="n">
        <v>52.39</v>
      </c>
      <c r="T184" s="256" t="n">
        <v>52.48</v>
      </c>
      <c r="U184" s="256" t="n">
        <v>57.23</v>
      </c>
      <c r="V184" s="314"/>
      <c r="W184" s="254" t="n">
        <v>149</v>
      </c>
      <c r="X184" s="114"/>
      <c r="Y184" s="320" t="s">
        <v>771</v>
      </c>
      <c r="Z184" s="256" t="n">
        <v>59.13</v>
      </c>
      <c r="AA184" s="256" t="n">
        <v>60.6</v>
      </c>
      <c r="AB184" s="256" t="n">
        <v>69.18</v>
      </c>
      <c r="AC184" s="256" t="n">
        <v>74.9</v>
      </c>
      <c r="AD184" s="256" t="n">
        <v>78.85</v>
      </c>
      <c r="AE184" s="256" t="n">
        <v>83</v>
      </c>
      <c r="AF184" s="256" t="n">
        <v>93.57</v>
      </c>
      <c r="AG184" s="256" t="n">
        <v>109.66</v>
      </c>
    </row>
    <row r="185" customFormat="false" ht="14.1" hidden="false" customHeight="true" outlineLevel="0" collapsed="false">
      <c r="A185" s="254" t="n">
        <v>150</v>
      </c>
      <c r="B185" s="114"/>
      <c r="C185" s="320" t="s">
        <v>772</v>
      </c>
      <c r="D185" s="256" t="n">
        <v>67.02</v>
      </c>
      <c r="E185" s="256" t="n">
        <v>74.93</v>
      </c>
      <c r="F185" s="256" t="n">
        <v>82.09</v>
      </c>
      <c r="G185" s="256" t="n">
        <v>92.15</v>
      </c>
      <c r="H185" s="256" t="n">
        <v>101.74</v>
      </c>
      <c r="I185" s="256" t="n">
        <v>111.5</v>
      </c>
      <c r="J185" s="256" t="n">
        <v>120.7</v>
      </c>
      <c r="K185" s="314"/>
      <c r="L185" s="254" t="n">
        <v>150</v>
      </c>
      <c r="M185" s="114"/>
      <c r="N185" s="320" t="s">
        <v>772</v>
      </c>
      <c r="O185" s="256" t="n">
        <v>128.14</v>
      </c>
      <c r="P185" s="256" t="n">
        <v>134.02</v>
      </c>
      <c r="Q185" s="256" t="n">
        <v>149.77</v>
      </c>
      <c r="R185" s="256" t="n">
        <v>165.12</v>
      </c>
      <c r="S185" s="256" t="n">
        <v>177.29</v>
      </c>
      <c r="T185" s="256" t="n">
        <v>189.89</v>
      </c>
      <c r="U185" s="256" t="n">
        <v>202.4</v>
      </c>
      <c r="V185" s="314"/>
      <c r="W185" s="254" t="n">
        <v>150</v>
      </c>
      <c r="X185" s="114"/>
      <c r="Y185" s="320" t="s">
        <v>772</v>
      </c>
      <c r="Z185" s="256" t="n">
        <v>215.68</v>
      </c>
      <c r="AA185" s="256" t="n">
        <v>225.33</v>
      </c>
      <c r="AB185" s="256" t="n">
        <v>232.02</v>
      </c>
      <c r="AC185" s="256" t="n">
        <v>240.13</v>
      </c>
      <c r="AD185" s="256" t="n">
        <v>257.68</v>
      </c>
      <c r="AE185" s="256" t="n">
        <v>280.59</v>
      </c>
      <c r="AF185" s="256" t="n">
        <v>305.97</v>
      </c>
      <c r="AG185" s="256" t="n">
        <v>326.39</v>
      </c>
    </row>
    <row r="186" customFormat="false" ht="14.1" hidden="false" customHeight="true" outlineLevel="0" collapsed="false">
      <c r="A186" s="254" t="n">
        <v>151</v>
      </c>
      <c r="B186" s="114"/>
      <c r="C186" s="320" t="s">
        <v>443</v>
      </c>
      <c r="D186" s="256" t="n">
        <v>191.29</v>
      </c>
      <c r="E186" s="256" t="n">
        <v>212.23</v>
      </c>
      <c r="F186" s="256" t="n">
        <v>233.18</v>
      </c>
      <c r="G186" s="256" t="n">
        <v>256.08</v>
      </c>
      <c r="H186" s="256" t="n">
        <v>275.59</v>
      </c>
      <c r="I186" s="256" t="n">
        <v>301.1</v>
      </c>
      <c r="J186" s="256" t="n">
        <v>326.15</v>
      </c>
      <c r="K186" s="314"/>
      <c r="L186" s="254" t="n">
        <v>151</v>
      </c>
      <c r="M186" s="114"/>
      <c r="N186" s="320" t="s">
        <v>443</v>
      </c>
      <c r="O186" s="256" t="n">
        <v>348.44</v>
      </c>
      <c r="P186" s="256" t="n">
        <v>367.2</v>
      </c>
      <c r="Q186" s="256" t="n">
        <v>399.93</v>
      </c>
      <c r="R186" s="256" t="n">
        <v>431.89</v>
      </c>
      <c r="S186" s="256" t="n">
        <v>457.08</v>
      </c>
      <c r="T186" s="256" t="n">
        <v>476.2</v>
      </c>
      <c r="U186" s="256" t="n">
        <v>499.4</v>
      </c>
      <c r="V186" s="314"/>
      <c r="W186" s="254" t="n">
        <v>151</v>
      </c>
      <c r="X186" s="114"/>
      <c r="Y186" s="320" t="s">
        <v>443</v>
      </c>
      <c r="Z186" s="256" t="n">
        <v>522.96</v>
      </c>
      <c r="AA186" s="256" t="n">
        <v>540.79</v>
      </c>
      <c r="AB186" s="256" t="n">
        <v>552.4</v>
      </c>
      <c r="AC186" s="256" t="n">
        <v>570.28</v>
      </c>
      <c r="AD186" s="256" t="n">
        <v>596.27</v>
      </c>
      <c r="AE186" s="256" t="n">
        <v>640.16</v>
      </c>
      <c r="AF186" s="256" t="n">
        <v>703.2</v>
      </c>
      <c r="AG186" s="256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291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291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78" t="s">
        <v>82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 t="s">
        <v>822</v>
      </c>
      <c r="M1" s="178"/>
      <c r="N1" s="178"/>
      <c r="O1" s="178"/>
      <c r="P1" s="178"/>
      <c r="Q1" s="178"/>
      <c r="R1" s="178"/>
      <c r="S1" s="178"/>
      <c r="T1" s="178"/>
      <c r="U1" s="178"/>
      <c r="V1" s="178"/>
      <c r="W1" s="178" t="s">
        <v>822</v>
      </c>
      <c r="X1" s="178"/>
      <c r="Y1" s="178"/>
      <c r="Z1" s="178"/>
      <c r="AA1" s="178"/>
      <c r="AB1" s="178"/>
      <c r="AC1" s="178"/>
      <c r="AD1" s="178"/>
      <c r="AE1" s="178"/>
      <c r="AF1" s="178"/>
      <c r="AG1" s="178"/>
    </row>
    <row r="2" customFormat="false" ht="18" hidden="false" customHeight="true" outlineLevel="0" collapsed="false">
      <c r="A2" s="124" t="s">
        <v>836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 t="s">
        <v>836</v>
      </c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 t="s">
        <v>836</v>
      </c>
      <c r="X2" s="124"/>
      <c r="Y2" s="124"/>
      <c r="Z2" s="124"/>
      <c r="AA2" s="124"/>
      <c r="AB2" s="124"/>
      <c r="AC2" s="124"/>
      <c r="AD2" s="124"/>
      <c r="AE2" s="124"/>
      <c r="AF2" s="124"/>
      <c r="AG2" s="124"/>
    </row>
    <row r="3" customFormat="false" ht="15.95" hidden="false" customHeight="true" outlineLevel="0" collapsed="false">
      <c r="A3" s="178" t="s">
        <v>40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 t="s">
        <v>407</v>
      </c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 t="s">
        <v>407</v>
      </c>
      <c r="X3" s="178"/>
      <c r="Y3" s="178"/>
      <c r="Z3" s="178"/>
      <c r="AA3" s="178"/>
      <c r="AB3" s="178"/>
      <c r="AC3" s="178"/>
      <c r="AD3" s="178"/>
      <c r="AE3" s="178"/>
      <c r="AF3" s="178"/>
      <c r="AG3" s="178"/>
    </row>
    <row r="4" s="101" customFormat="true" ht="20.1" hidden="false" customHeight="true" outlineLevel="0" collapsed="false">
      <c r="A4" s="163" t="s">
        <v>278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 t="s">
        <v>278</v>
      </c>
      <c r="M4" s="163"/>
      <c r="N4" s="163"/>
      <c r="O4" s="163"/>
      <c r="P4" s="163"/>
      <c r="Q4" s="163"/>
      <c r="R4" s="163"/>
      <c r="S4" s="163"/>
      <c r="T4" s="163"/>
      <c r="U4" s="163"/>
      <c r="V4" s="163"/>
      <c r="W4" s="163" t="s">
        <v>278</v>
      </c>
      <c r="X4" s="163"/>
      <c r="Y4" s="163"/>
      <c r="Z4" s="163"/>
      <c r="AA4" s="163"/>
      <c r="AB4" s="163"/>
      <c r="AC4" s="163"/>
      <c r="AD4" s="163"/>
      <c r="AE4" s="163"/>
      <c r="AF4" s="163"/>
      <c r="AG4" s="163"/>
    </row>
    <row r="5" customFormat="false" ht="18" hidden="false" customHeight="true" outlineLevel="0" collapsed="false">
      <c r="A5" s="252" t="s">
        <v>459</v>
      </c>
      <c r="B5" s="253" t="s">
        <v>460</v>
      </c>
      <c r="C5" s="312" t="s">
        <v>425</v>
      </c>
      <c r="D5" s="140" t="n">
        <v>1970</v>
      </c>
      <c r="E5" s="93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1"/>
      <c r="L5" s="252" t="s">
        <v>459</v>
      </c>
      <c r="M5" s="253" t="s">
        <v>460</v>
      </c>
      <c r="N5" s="312" t="s">
        <v>425</v>
      </c>
      <c r="O5" s="93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1"/>
      <c r="W5" s="252" t="s">
        <v>459</v>
      </c>
      <c r="X5" s="253" t="s">
        <v>460</v>
      </c>
      <c r="Y5" s="312" t="s">
        <v>42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8" t="s">
        <v>461</v>
      </c>
      <c r="B6" s="178"/>
      <c r="C6" s="178"/>
      <c r="D6" s="178"/>
      <c r="E6" s="178"/>
      <c r="F6" s="178"/>
      <c r="G6" s="178"/>
      <c r="H6" s="178"/>
      <c r="I6" s="178"/>
      <c r="J6" s="178"/>
      <c r="K6" s="178"/>
      <c r="L6" s="178" t="s">
        <v>461</v>
      </c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 t="s">
        <v>461</v>
      </c>
      <c r="X6" s="178"/>
      <c r="Y6" s="178"/>
      <c r="Z6" s="178"/>
      <c r="AA6" s="178"/>
      <c r="AB6" s="178"/>
      <c r="AC6" s="178"/>
      <c r="AD6" s="178"/>
      <c r="AE6" s="178"/>
      <c r="AF6" s="178"/>
      <c r="AG6" s="178"/>
    </row>
    <row r="7" customFormat="false" ht="21" hidden="false" customHeight="true" outlineLevel="0" collapsed="false">
      <c r="A7" s="254" t="n">
        <v>1</v>
      </c>
      <c r="B7" s="255" t="s">
        <v>462</v>
      </c>
      <c r="C7" s="237" t="s">
        <v>463</v>
      </c>
      <c r="D7" s="256" t="n">
        <v>67.21</v>
      </c>
      <c r="E7" s="256" t="n">
        <v>69.19</v>
      </c>
      <c r="F7" s="256" t="n">
        <v>71.56</v>
      </c>
      <c r="G7" s="256" t="n">
        <v>72.33</v>
      </c>
      <c r="H7" s="256" t="n">
        <v>71.19</v>
      </c>
      <c r="I7" s="256" t="n">
        <v>72.19</v>
      </c>
      <c r="J7" s="256" t="n">
        <v>74.11</v>
      </c>
      <c r="K7" s="321"/>
      <c r="L7" s="254" t="n">
        <v>1</v>
      </c>
      <c r="M7" s="255" t="s">
        <v>462</v>
      </c>
      <c r="N7" s="237" t="s">
        <v>463</v>
      </c>
      <c r="O7" s="256" t="n">
        <v>74.84</v>
      </c>
      <c r="P7" s="256" t="n">
        <v>77.65</v>
      </c>
      <c r="Q7" s="256" t="n">
        <v>79.91</v>
      </c>
      <c r="R7" s="256" t="n">
        <v>83.14</v>
      </c>
      <c r="S7" s="256" t="n">
        <v>83.83</v>
      </c>
      <c r="T7" s="256" t="n">
        <v>82.89</v>
      </c>
      <c r="U7" s="256" t="n">
        <v>82.62</v>
      </c>
      <c r="V7" s="321"/>
      <c r="W7" s="254" t="n">
        <v>1</v>
      </c>
      <c r="X7" s="255" t="s">
        <v>462</v>
      </c>
      <c r="Y7" s="237" t="s">
        <v>463</v>
      </c>
      <c r="Z7" s="256" t="n">
        <v>83.06</v>
      </c>
      <c r="AA7" s="256" t="n">
        <v>83.3</v>
      </c>
      <c r="AB7" s="256" t="n">
        <v>83.93</v>
      </c>
      <c r="AC7" s="256" t="n">
        <v>86.1</v>
      </c>
      <c r="AD7" s="256" t="n">
        <v>88.1</v>
      </c>
      <c r="AE7" s="256" t="n">
        <v>91.58</v>
      </c>
      <c r="AF7" s="256" t="n">
        <v>96.93</v>
      </c>
      <c r="AG7" s="256" t="n">
        <v>100</v>
      </c>
    </row>
    <row r="8" customFormat="false" ht="14.1" hidden="false" customHeight="true" outlineLevel="0" collapsed="false">
      <c r="A8" s="254" t="n">
        <v>2</v>
      </c>
      <c r="B8" s="255" t="s">
        <v>464</v>
      </c>
      <c r="C8" s="248" t="s">
        <v>465</v>
      </c>
      <c r="D8" s="256" t="n">
        <v>69.27</v>
      </c>
      <c r="E8" s="256" t="n">
        <v>71.11</v>
      </c>
      <c r="F8" s="256" t="n">
        <v>73.48</v>
      </c>
      <c r="G8" s="256" t="n">
        <v>74.14</v>
      </c>
      <c r="H8" s="256" t="n">
        <v>72.79</v>
      </c>
      <c r="I8" s="256" t="n">
        <v>73.72</v>
      </c>
      <c r="J8" s="256" t="n">
        <v>75.6</v>
      </c>
      <c r="K8" s="314"/>
      <c r="L8" s="254" t="n">
        <v>2</v>
      </c>
      <c r="M8" s="255" t="s">
        <v>464</v>
      </c>
      <c r="N8" s="248" t="s">
        <v>465</v>
      </c>
      <c r="O8" s="256" t="n">
        <v>76.13</v>
      </c>
      <c r="P8" s="256" t="n">
        <v>78.9</v>
      </c>
      <c r="Q8" s="256" t="n">
        <v>80.93</v>
      </c>
      <c r="R8" s="256" t="n">
        <v>83.98</v>
      </c>
      <c r="S8" s="256" t="n">
        <v>84.49</v>
      </c>
      <c r="T8" s="256" t="n">
        <v>83.36</v>
      </c>
      <c r="U8" s="256" t="n">
        <v>82.93</v>
      </c>
      <c r="V8" s="314"/>
      <c r="W8" s="254" t="n">
        <v>2</v>
      </c>
      <c r="X8" s="255" t="s">
        <v>464</v>
      </c>
      <c r="Y8" s="248" t="s">
        <v>465</v>
      </c>
      <c r="Z8" s="256" t="n">
        <v>83.08</v>
      </c>
      <c r="AA8" s="256" t="n">
        <v>83.4</v>
      </c>
      <c r="AB8" s="256" t="n">
        <v>84.07</v>
      </c>
      <c r="AC8" s="256" t="n">
        <v>86.35</v>
      </c>
      <c r="AD8" s="256" t="n">
        <v>88.41</v>
      </c>
      <c r="AE8" s="256" t="n">
        <v>91.99</v>
      </c>
      <c r="AF8" s="256" t="n">
        <v>97.02</v>
      </c>
      <c r="AG8" s="256" t="n">
        <v>100</v>
      </c>
    </row>
    <row r="9" s="54" customFormat="true" ht="11.1" hidden="false" customHeight="true" outlineLevel="0" collapsed="false">
      <c r="A9" s="254" t="n">
        <v>3</v>
      </c>
      <c r="B9" s="255" t="s">
        <v>466</v>
      </c>
      <c r="C9" s="269" t="s">
        <v>467</v>
      </c>
      <c r="D9" s="256" t="n">
        <v>69.54</v>
      </c>
      <c r="E9" s="256" t="n">
        <v>71.34</v>
      </c>
      <c r="F9" s="256" t="n">
        <v>74.14</v>
      </c>
      <c r="G9" s="256" t="n">
        <v>74.68</v>
      </c>
      <c r="H9" s="256" t="n">
        <v>73.57</v>
      </c>
      <c r="I9" s="256" t="n">
        <v>75.03</v>
      </c>
      <c r="J9" s="256" t="n">
        <v>76.49</v>
      </c>
      <c r="K9" s="314"/>
      <c r="L9" s="254" t="n">
        <v>3</v>
      </c>
      <c r="M9" s="255" t="s">
        <v>466</v>
      </c>
      <c r="N9" s="269" t="s">
        <v>467</v>
      </c>
      <c r="O9" s="256" t="n">
        <v>77.58</v>
      </c>
      <c r="P9" s="256" t="n">
        <v>78.96</v>
      </c>
      <c r="Q9" s="256" t="n">
        <v>80.53</v>
      </c>
      <c r="R9" s="256" t="n">
        <v>84.02</v>
      </c>
      <c r="S9" s="256" t="n">
        <v>83.52</v>
      </c>
      <c r="T9" s="256" t="n">
        <v>81.82</v>
      </c>
      <c r="U9" s="256" t="n">
        <v>81.17</v>
      </c>
      <c r="V9" s="314"/>
      <c r="W9" s="254" t="n">
        <v>3</v>
      </c>
      <c r="X9" s="255" t="s">
        <v>466</v>
      </c>
      <c r="Y9" s="269" t="s">
        <v>467</v>
      </c>
      <c r="Z9" s="256" t="n">
        <v>82.18</v>
      </c>
      <c r="AA9" s="256" t="n">
        <v>83.17</v>
      </c>
      <c r="AB9" s="256" t="n">
        <v>84.21</v>
      </c>
      <c r="AC9" s="256" t="n">
        <v>87.3</v>
      </c>
      <c r="AD9" s="256" t="n">
        <v>90.07</v>
      </c>
      <c r="AE9" s="256" t="n">
        <v>93.11</v>
      </c>
      <c r="AF9" s="256" t="n">
        <v>97</v>
      </c>
      <c r="AG9" s="256" t="n">
        <v>100</v>
      </c>
    </row>
    <row r="10" s="54" customFormat="true" ht="11.1" hidden="false" customHeight="true" outlineLevel="0" collapsed="false">
      <c r="A10" s="254" t="n">
        <v>4</v>
      </c>
      <c r="B10" s="255" t="s">
        <v>469</v>
      </c>
      <c r="C10" s="269" t="s">
        <v>470</v>
      </c>
      <c r="D10" s="256" t="n">
        <v>77.89</v>
      </c>
      <c r="E10" s="256" t="n">
        <v>79.69</v>
      </c>
      <c r="F10" s="256" t="n">
        <v>83.38</v>
      </c>
      <c r="G10" s="256" t="n">
        <v>83.77</v>
      </c>
      <c r="H10" s="256" t="n">
        <v>82.25</v>
      </c>
      <c r="I10" s="256" t="n">
        <v>83.81</v>
      </c>
      <c r="J10" s="256" t="n">
        <v>85.96</v>
      </c>
      <c r="K10" s="314"/>
      <c r="L10" s="254" t="n">
        <v>4</v>
      </c>
      <c r="M10" s="255" t="s">
        <v>469</v>
      </c>
      <c r="N10" s="269" t="s">
        <v>470</v>
      </c>
      <c r="O10" s="256" t="n">
        <v>86.62</v>
      </c>
      <c r="P10" s="256" t="n">
        <v>93.29</v>
      </c>
      <c r="Q10" s="256" t="n">
        <v>97.04</v>
      </c>
      <c r="R10" s="256" t="n">
        <v>99.03</v>
      </c>
      <c r="S10" s="256" t="n">
        <v>99.27</v>
      </c>
      <c r="T10" s="256" t="n">
        <v>96.79</v>
      </c>
      <c r="U10" s="256" t="n">
        <v>94.3</v>
      </c>
      <c r="V10" s="314"/>
      <c r="W10" s="254" t="n">
        <v>4</v>
      </c>
      <c r="X10" s="255" t="s">
        <v>469</v>
      </c>
      <c r="Y10" s="269" t="s">
        <v>470</v>
      </c>
      <c r="Z10" s="256" t="n">
        <v>93.01</v>
      </c>
      <c r="AA10" s="256" t="n">
        <v>92.01</v>
      </c>
      <c r="AB10" s="256" t="n">
        <v>91.01</v>
      </c>
      <c r="AC10" s="256" t="n">
        <v>92.35</v>
      </c>
      <c r="AD10" s="256" t="n">
        <v>92.77</v>
      </c>
      <c r="AE10" s="256" t="n">
        <v>94.95</v>
      </c>
      <c r="AF10" s="256" t="n">
        <v>98.85</v>
      </c>
      <c r="AG10" s="256" t="n">
        <v>100</v>
      </c>
    </row>
    <row r="11" s="54" customFormat="true" ht="11.1" hidden="false" customHeight="true" outlineLevel="0" collapsed="false">
      <c r="A11" s="254" t="n">
        <v>5</v>
      </c>
      <c r="B11" s="255" t="s">
        <v>471</v>
      </c>
      <c r="C11" s="269" t="s">
        <v>472</v>
      </c>
      <c r="D11" s="256" t="n">
        <v>76.21</v>
      </c>
      <c r="E11" s="256" t="n">
        <v>77.08</v>
      </c>
      <c r="F11" s="256" t="n">
        <v>78.76</v>
      </c>
      <c r="G11" s="256" t="n">
        <v>80.34</v>
      </c>
      <c r="H11" s="256" t="n">
        <v>78.91</v>
      </c>
      <c r="I11" s="256" t="n">
        <v>78.91</v>
      </c>
      <c r="J11" s="256" t="n">
        <v>80.24</v>
      </c>
      <c r="K11" s="314"/>
      <c r="L11" s="254" t="n">
        <v>5</v>
      </c>
      <c r="M11" s="255" t="s">
        <v>471</v>
      </c>
      <c r="N11" s="269" t="s">
        <v>472</v>
      </c>
      <c r="O11" s="256" t="n">
        <v>80.24</v>
      </c>
      <c r="P11" s="256" t="n">
        <v>80.84</v>
      </c>
      <c r="Q11" s="256" t="n">
        <v>81.42</v>
      </c>
      <c r="R11" s="256" t="n">
        <v>82.57</v>
      </c>
      <c r="S11" s="256" t="n">
        <v>82.57</v>
      </c>
      <c r="T11" s="256" t="n">
        <v>80.95</v>
      </c>
      <c r="U11" s="256" t="n">
        <v>79.39</v>
      </c>
      <c r="V11" s="314"/>
      <c r="W11" s="254" t="n">
        <v>5</v>
      </c>
      <c r="X11" s="255" t="s">
        <v>471</v>
      </c>
      <c r="Y11" s="269" t="s">
        <v>472</v>
      </c>
      <c r="Z11" s="256" t="n">
        <v>80.41</v>
      </c>
      <c r="AA11" s="256" t="n">
        <v>78.9</v>
      </c>
      <c r="AB11" s="256" t="n">
        <v>79.87</v>
      </c>
      <c r="AC11" s="256" t="n">
        <v>79.87</v>
      </c>
      <c r="AD11" s="256" t="n">
        <v>82.17</v>
      </c>
      <c r="AE11" s="256" t="n">
        <v>86.64</v>
      </c>
      <c r="AF11" s="256" t="n">
        <v>87.5</v>
      </c>
      <c r="AG11" s="256" t="n">
        <v>100</v>
      </c>
    </row>
    <row r="12" s="54" customFormat="true" ht="11.1" hidden="false" customHeight="true" outlineLevel="0" collapsed="false">
      <c r="A12" s="254" t="n">
        <v>6</v>
      </c>
      <c r="B12" s="255" t="s">
        <v>473</v>
      </c>
      <c r="C12" s="269" t="s">
        <v>474</v>
      </c>
      <c r="D12" s="256" t="n">
        <v>66.89</v>
      </c>
      <c r="E12" s="256" t="n">
        <v>69.5</v>
      </c>
      <c r="F12" s="256" t="n">
        <v>71.48</v>
      </c>
      <c r="G12" s="256" t="n">
        <v>72.56</v>
      </c>
      <c r="H12" s="256" t="n">
        <v>72.05</v>
      </c>
      <c r="I12" s="256" t="n">
        <v>73.13</v>
      </c>
      <c r="J12" s="256" t="n">
        <v>74.75</v>
      </c>
      <c r="K12" s="314"/>
      <c r="L12" s="254" t="n">
        <v>6</v>
      </c>
      <c r="M12" s="255" t="s">
        <v>473</v>
      </c>
      <c r="N12" s="269" t="s">
        <v>474</v>
      </c>
      <c r="O12" s="256" t="n">
        <v>75.85</v>
      </c>
      <c r="P12" s="256" t="n">
        <v>77.46</v>
      </c>
      <c r="Q12" s="256" t="n">
        <v>79.35</v>
      </c>
      <c r="R12" s="256" t="n">
        <v>83.42</v>
      </c>
      <c r="S12" s="256" t="n">
        <v>84.32</v>
      </c>
      <c r="T12" s="256" t="n">
        <v>83.56</v>
      </c>
      <c r="U12" s="256" t="n">
        <v>83.74</v>
      </c>
      <c r="V12" s="314"/>
      <c r="W12" s="254" t="n">
        <v>6</v>
      </c>
      <c r="X12" s="255" t="s">
        <v>473</v>
      </c>
      <c r="Y12" s="269" t="s">
        <v>474</v>
      </c>
      <c r="Z12" s="256" t="n">
        <v>84.64</v>
      </c>
      <c r="AA12" s="256" t="n">
        <v>84.46</v>
      </c>
      <c r="AB12" s="256" t="n">
        <v>85.27</v>
      </c>
      <c r="AC12" s="256" t="n">
        <v>87.35</v>
      </c>
      <c r="AD12" s="256" t="n">
        <v>88.35</v>
      </c>
      <c r="AE12" s="256" t="n">
        <v>92.14</v>
      </c>
      <c r="AF12" s="256" t="n">
        <v>97.68</v>
      </c>
      <c r="AG12" s="256" t="n">
        <v>100</v>
      </c>
    </row>
    <row r="13" s="54" customFormat="true" ht="11.1" hidden="false" customHeight="true" outlineLevel="0" collapsed="false">
      <c r="A13" s="254" t="n">
        <v>7</v>
      </c>
      <c r="B13" s="255" t="s">
        <v>475</v>
      </c>
      <c r="C13" s="269" t="s">
        <v>476</v>
      </c>
      <c r="D13" s="256" t="n">
        <v>135.18</v>
      </c>
      <c r="E13" s="256" t="n">
        <v>133.98</v>
      </c>
      <c r="F13" s="256" t="n">
        <v>132.31</v>
      </c>
      <c r="G13" s="256" t="n">
        <v>127.97</v>
      </c>
      <c r="H13" s="256" t="n">
        <v>121.07</v>
      </c>
      <c r="I13" s="256" t="n">
        <v>117.79</v>
      </c>
      <c r="J13" s="256" t="n">
        <v>116.08</v>
      </c>
      <c r="K13" s="314"/>
      <c r="L13" s="254" t="n">
        <v>7</v>
      </c>
      <c r="M13" s="255" t="s">
        <v>475</v>
      </c>
      <c r="N13" s="269" t="s">
        <v>476</v>
      </c>
      <c r="O13" s="256" t="n">
        <v>112.63</v>
      </c>
      <c r="P13" s="256" t="n">
        <v>111.36</v>
      </c>
      <c r="Q13" s="256" t="n">
        <v>112.18</v>
      </c>
      <c r="R13" s="256" t="n">
        <v>112.58</v>
      </c>
      <c r="S13" s="256" t="n">
        <v>109.87</v>
      </c>
      <c r="T13" s="256" t="n">
        <v>105.84</v>
      </c>
      <c r="U13" s="256" t="n">
        <v>104.1</v>
      </c>
      <c r="V13" s="314"/>
      <c r="W13" s="254" t="n">
        <v>7</v>
      </c>
      <c r="X13" s="255" t="s">
        <v>475</v>
      </c>
      <c r="Y13" s="269" t="s">
        <v>476</v>
      </c>
      <c r="Z13" s="256" t="n">
        <v>101.4</v>
      </c>
      <c r="AA13" s="256" t="n">
        <v>96.88</v>
      </c>
      <c r="AB13" s="256" t="n">
        <v>94.63</v>
      </c>
      <c r="AC13" s="256" t="n">
        <v>92.27</v>
      </c>
      <c r="AD13" s="256" t="n">
        <v>88.69</v>
      </c>
      <c r="AE13" s="256" t="n">
        <v>92.28</v>
      </c>
      <c r="AF13" s="256" t="n">
        <v>97.54</v>
      </c>
      <c r="AG13" s="256" t="n">
        <v>100</v>
      </c>
    </row>
    <row r="14" s="54" customFormat="true" ht="11.1" hidden="false" customHeight="true" outlineLevel="0" collapsed="false">
      <c r="A14" s="254" t="n">
        <v>8</v>
      </c>
      <c r="B14" s="255" t="s">
        <v>477</v>
      </c>
      <c r="C14" s="269" t="s">
        <v>478</v>
      </c>
      <c r="D14" s="256" t="n">
        <v>67.53</v>
      </c>
      <c r="E14" s="256" t="n">
        <v>69.97</v>
      </c>
      <c r="F14" s="256" t="n">
        <v>70.62</v>
      </c>
      <c r="G14" s="256" t="n">
        <v>75.11</v>
      </c>
      <c r="H14" s="256" t="n">
        <v>72.12</v>
      </c>
      <c r="I14" s="256" t="n">
        <v>71.07</v>
      </c>
      <c r="J14" s="256" t="n">
        <v>74.56</v>
      </c>
      <c r="K14" s="314"/>
      <c r="L14" s="254" t="n">
        <v>8</v>
      </c>
      <c r="M14" s="255" t="s">
        <v>477</v>
      </c>
      <c r="N14" s="269" t="s">
        <v>478</v>
      </c>
      <c r="O14" s="256" t="n">
        <v>74.1</v>
      </c>
      <c r="P14" s="256" t="n">
        <v>78.05</v>
      </c>
      <c r="Q14" s="256" t="n">
        <v>75.49</v>
      </c>
      <c r="R14" s="256" t="n">
        <v>76.98</v>
      </c>
      <c r="S14" s="256" t="n">
        <v>78.14</v>
      </c>
      <c r="T14" s="256" t="n">
        <v>80.52</v>
      </c>
      <c r="U14" s="256" t="n">
        <v>81.21</v>
      </c>
      <c r="V14" s="314"/>
      <c r="W14" s="254" t="n">
        <v>8</v>
      </c>
      <c r="X14" s="255" t="s">
        <v>477</v>
      </c>
      <c r="Y14" s="269" t="s">
        <v>478</v>
      </c>
      <c r="Z14" s="256" t="n">
        <v>80.32</v>
      </c>
      <c r="AA14" s="256" t="n">
        <v>81.81</v>
      </c>
      <c r="AB14" s="256" t="n">
        <v>82.31</v>
      </c>
      <c r="AC14" s="256" t="n">
        <v>82.48</v>
      </c>
      <c r="AD14" s="256" t="n">
        <v>87.78</v>
      </c>
      <c r="AE14" s="256" t="n">
        <v>93.23</v>
      </c>
      <c r="AF14" s="256" t="n">
        <v>97.81</v>
      </c>
      <c r="AG14" s="256" t="n">
        <v>100</v>
      </c>
    </row>
    <row r="15" s="54" customFormat="true" ht="11.1" hidden="false" customHeight="true" outlineLevel="0" collapsed="false">
      <c r="A15" s="254" t="n">
        <v>9</v>
      </c>
      <c r="B15" s="255" t="s">
        <v>479</v>
      </c>
      <c r="C15" s="269" t="s">
        <v>480</v>
      </c>
      <c r="D15" s="256" t="n">
        <v>72.61</v>
      </c>
      <c r="E15" s="256" t="n">
        <v>73.26</v>
      </c>
      <c r="F15" s="256" t="n">
        <v>75.74</v>
      </c>
      <c r="G15" s="256" t="n">
        <v>75.45</v>
      </c>
      <c r="H15" s="256" t="n">
        <v>73.67</v>
      </c>
      <c r="I15" s="256" t="n">
        <v>74.16</v>
      </c>
      <c r="J15" s="256" t="n">
        <v>78.09</v>
      </c>
      <c r="K15" s="314"/>
      <c r="L15" s="254" t="n">
        <v>9</v>
      </c>
      <c r="M15" s="255" t="s">
        <v>479</v>
      </c>
      <c r="N15" s="269" t="s">
        <v>480</v>
      </c>
      <c r="O15" s="256" t="n">
        <v>77.3</v>
      </c>
      <c r="P15" s="256" t="n">
        <v>75.53</v>
      </c>
      <c r="Q15" s="256" t="n">
        <v>76.39</v>
      </c>
      <c r="R15" s="256" t="n">
        <v>78.56</v>
      </c>
      <c r="S15" s="256" t="n">
        <v>78.38</v>
      </c>
      <c r="T15" s="256" t="n">
        <v>76.23</v>
      </c>
      <c r="U15" s="256" t="n">
        <v>78.19</v>
      </c>
      <c r="V15" s="314"/>
      <c r="W15" s="254" t="n">
        <v>9</v>
      </c>
      <c r="X15" s="255" t="s">
        <v>479</v>
      </c>
      <c r="Y15" s="269" t="s">
        <v>480</v>
      </c>
      <c r="Z15" s="256" t="n">
        <v>76.75</v>
      </c>
      <c r="AA15" s="256" t="n">
        <v>77.36</v>
      </c>
      <c r="AB15" s="256" t="n">
        <v>78.94</v>
      </c>
      <c r="AC15" s="256" t="n">
        <v>81.66</v>
      </c>
      <c r="AD15" s="256" t="n">
        <v>82.91</v>
      </c>
      <c r="AE15" s="256" t="n">
        <v>87.69</v>
      </c>
      <c r="AF15" s="256" t="n">
        <v>94.94</v>
      </c>
      <c r="AG15" s="256" t="n">
        <v>100</v>
      </c>
    </row>
    <row r="16" s="54" customFormat="true" ht="11.1" hidden="false" customHeight="true" outlineLevel="0" collapsed="false">
      <c r="A16" s="254" t="n">
        <v>10</v>
      </c>
      <c r="B16" s="255" t="s">
        <v>481</v>
      </c>
      <c r="C16" s="269" t="s">
        <v>482</v>
      </c>
      <c r="D16" s="256" t="n">
        <v>43.87</v>
      </c>
      <c r="E16" s="256" t="n">
        <v>46.41</v>
      </c>
      <c r="F16" s="256" t="n">
        <v>48.1</v>
      </c>
      <c r="G16" s="256" t="n">
        <v>48.99</v>
      </c>
      <c r="H16" s="256" t="n">
        <v>48.99</v>
      </c>
      <c r="I16" s="256" t="n">
        <v>49.96</v>
      </c>
      <c r="J16" s="256" t="n">
        <v>51.48</v>
      </c>
      <c r="K16" s="314"/>
      <c r="L16" s="254" t="n">
        <v>10</v>
      </c>
      <c r="M16" s="255" t="s">
        <v>481</v>
      </c>
      <c r="N16" s="269" t="s">
        <v>482</v>
      </c>
      <c r="O16" s="256" t="n">
        <v>52.6</v>
      </c>
      <c r="P16" s="256" t="n">
        <v>53.44</v>
      </c>
      <c r="Q16" s="256" t="n">
        <v>54.95</v>
      </c>
      <c r="R16" s="256" t="n">
        <v>60.32</v>
      </c>
      <c r="S16" s="256" t="n">
        <v>61.77</v>
      </c>
      <c r="T16" s="256" t="n">
        <v>61.77</v>
      </c>
      <c r="U16" s="256" t="n">
        <v>62.29</v>
      </c>
      <c r="V16" s="314"/>
      <c r="W16" s="254" t="n">
        <v>10</v>
      </c>
      <c r="X16" s="255" t="s">
        <v>481</v>
      </c>
      <c r="Y16" s="269" t="s">
        <v>482</v>
      </c>
      <c r="Z16" s="256" t="n">
        <v>63.73</v>
      </c>
      <c r="AA16" s="256" t="n">
        <v>66.29</v>
      </c>
      <c r="AB16" s="256" t="n">
        <v>69.03</v>
      </c>
      <c r="AC16" s="256" t="n">
        <v>73.41</v>
      </c>
      <c r="AD16" s="256" t="n">
        <v>77.72</v>
      </c>
      <c r="AE16" s="256" t="n">
        <v>84.18</v>
      </c>
      <c r="AF16" s="256" t="n">
        <v>93.61</v>
      </c>
      <c r="AG16" s="256" t="n">
        <v>100</v>
      </c>
    </row>
    <row r="17" s="54" customFormat="true" ht="11.1" hidden="false" customHeight="true" outlineLevel="0" collapsed="false">
      <c r="A17" s="254" t="n">
        <v>11</v>
      </c>
      <c r="B17" s="255" t="s">
        <v>483</v>
      </c>
      <c r="C17" s="269" t="s">
        <v>484</v>
      </c>
      <c r="D17" s="256" t="n">
        <v>36.53</v>
      </c>
      <c r="E17" s="256" t="n">
        <v>38.15</v>
      </c>
      <c r="F17" s="256" t="n">
        <v>39.29</v>
      </c>
      <c r="G17" s="256" t="n">
        <v>39.66</v>
      </c>
      <c r="H17" s="256" t="n">
        <v>39.31</v>
      </c>
      <c r="I17" s="256" t="n">
        <v>40.57</v>
      </c>
      <c r="J17" s="256" t="n">
        <v>41.77</v>
      </c>
      <c r="K17" s="314"/>
      <c r="L17" s="254" t="n">
        <v>11</v>
      </c>
      <c r="M17" s="255" t="s">
        <v>483</v>
      </c>
      <c r="N17" s="269" t="s">
        <v>484</v>
      </c>
      <c r="O17" s="256" t="n">
        <v>42.95</v>
      </c>
      <c r="P17" s="256" t="n">
        <v>44.68</v>
      </c>
      <c r="Q17" s="256" t="n">
        <v>49.21</v>
      </c>
      <c r="R17" s="256" t="n">
        <v>54.46</v>
      </c>
      <c r="S17" s="256" t="n">
        <v>59.56</v>
      </c>
      <c r="T17" s="256" t="n">
        <v>63.43</v>
      </c>
      <c r="U17" s="256" t="n">
        <v>68.12</v>
      </c>
      <c r="V17" s="314"/>
      <c r="W17" s="254" t="n">
        <v>11</v>
      </c>
      <c r="X17" s="255" t="s">
        <v>483</v>
      </c>
      <c r="Y17" s="269" t="s">
        <v>484</v>
      </c>
      <c r="Z17" s="256" t="n">
        <v>73.64</v>
      </c>
      <c r="AA17" s="256" t="n">
        <v>77.39</v>
      </c>
      <c r="AB17" s="256" t="n">
        <v>81.79</v>
      </c>
      <c r="AC17" s="256" t="n">
        <v>88.43</v>
      </c>
      <c r="AD17" s="256" t="n">
        <v>94.6</v>
      </c>
      <c r="AE17" s="256" t="n">
        <v>95.96</v>
      </c>
      <c r="AF17" s="256" t="n">
        <v>99.56</v>
      </c>
      <c r="AG17" s="256" t="n">
        <v>100</v>
      </c>
    </row>
    <row r="18" customFormat="false" ht="14.1" hidden="false" customHeight="true" outlineLevel="0" collapsed="false">
      <c r="A18" s="254" t="n">
        <v>12</v>
      </c>
      <c r="B18" s="255" t="s">
        <v>485</v>
      </c>
      <c r="C18" s="248" t="s">
        <v>486</v>
      </c>
      <c r="D18" s="256" t="n">
        <v>51.35</v>
      </c>
      <c r="E18" s="256" t="n">
        <v>54.23</v>
      </c>
      <c r="F18" s="256" t="n">
        <v>56.5</v>
      </c>
      <c r="G18" s="256" t="n">
        <v>58.04</v>
      </c>
      <c r="H18" s="256" t="n">
        <v>58.44</v>
      </c>
      <c r="I18" s="256" t="n">
        <v>60</v>
      </c>
      <c r="J18" s="256" t="n">
        <v>62.3</v>
      </c>
      <c r="K18" s="314"/>
      <c r="L18" s="254" t="n">
        <v>12</v>
      </c>
      <c r="M18" s="255" t="s">
        <v>485</v>
      </c>
      <c r="N18" s="248" t="s">
        <v>486</v>
      </c>
      <c r="O18" s="256" t="n">
        <v>64.56</v>
      </c>
      <c r="P18" s="256" t="n">
        <v>67.61</v>
      </c>
      <c r="Q18" s="256" t="n">
        <v>71.58</v>
      </c>
      <c r="R18" s="256" t="n">
        <v>76.14</v>
      </c>
      <c r="S18" s="256" t="n">
        <v>78.27</v>
      </c>
      <c r="T18" s="256" t="n">
        <v>78.91</v>
      </c>
      <c r="U18" s="256" t="n">
        <v>80.02</v>
      </c>
      <c r="V18" s="314"/>
      <c r="W18" s="254" t="n">
        <v>12</v>
      </c>
      <c r="X18" s="255" t="s">
        <v>485</v>
      </c>
      <c r="Y18" s="248" t="s">
        <v>486</v>
      </c>
      <c r="Z18" s="256" t="n">
        <v>82.81</v>
      </c>
      <c r="AA18" s="256" t="n">
        <v>82.32</v>
      </c>
      <c r="AB18" s="256" t="n">
        <v>82.6</v>
      </c>
      <c r="AC18" s="256" t="n">
        <v>83.88</v>
      </c>
      <c r="AD18" s="256" t="n">
        <v>85.35</v>
      </c>
      <c r="AE18" s="256" t="n">
        <v>88.05</v>
      </c>
      <c r="AF18" s="256" t="n">
        <v>96.09</v>
      </c>
      <c r="AG18" s="256" t="n">
        <v>100</v>
      </c>
    </row>
    <row r="19" s="54" customFormat="true" ht="11.1" hidden="false" customHeight="true" outlineLevel="0" collapsed="false">
      <c r="A19" s="254" t="n">
        <v>13</v>
      </c>
      <c r="B19" s="255" t="s">
        <v>487</v>
      </c>
      <c r="C19" s="269" t="s">
        <v>488</v>
      </c>
      <c r="D19" s="256" t="n">
        <v>71.06</v>
      </c>
      <c r="E19" s="256" t="n">
        <v>74.66</v>
      </c>
      <c r="F19" s="256" t="n">
        <v>76.96</v>
      </c>
      <c r="G19" s="256" t="n">
        <v>77.96</v>
      </c>
      <c r="H19" s="256" t="n">
        <v>77.64</v>
      </c>
      <c r="I19" s="256" t="n">
        <v>78.88</v>
      </c>
      <c r="J19" s="256" t="n">
        <v>80.76</v>
      </c>
      <c r="K19" s="314"/>
      <c r="L19" s="254" t="n">
        <v>13</v>
      </c>
      <c r="M19" s="255" t="s">
        <v>487</v>
      </c>
      <c r="N19" s="269" t="s">
        <v>488</v>
      </c>
      <c r="O19" s="256" t="n">
        <v>82.7</v>
      </c>
      <c r="P19" s="256" t="n">
        <v>86.31</v>
      </c>
      <c r="Q19" s="256" t="n">
        <v>90.57</v>
      </c>
      <c r="R19" s="256" t="n">
        <v>92.1</v>
      </c>
      <c r="S19" s="256" t="n">
        <v>94.5</v>
      </c>
      <c r="T19" s="256" t="n">
        <v>94.25</v>
      </c>
      <c r="U19" s="256" t="n">
        <v>95.19</v>
      </c>
      <c r="V19" s="314"/>
      <c r="W19" s="254" t="n">
        <v>13</v>
      </c>
      <c r="X19" s="255" t="s">
        <v>487</v>
      </c>
      <c r="Y19" s="269" t="s">
        <v>488</v>
      </c>
      <c r="Z19" s="256" t="n">
        <v>97.05</v>
      </c>
      <c r="AA19" s="256" t="n">
        <v>93.44</v>
      </c>
      <c r="AB19" s="256" t="n">
        <v>90.45</v>
      </c>
      <c r="AC19" s="256" t="n">
        <v>89.42</v>
      </c>
      <c r="AD19" s="256" t="n">
        <v>90.38</v>
      </c>
      <c r="AE19" s="256" t="n">
        <v>91.15</v>
      </c>
      <c r="AF19" s="256" t="n">
        <v>101.36</v>
      </c>
      <c r="AG19" s="256" t="n">
        <v>100</v>
      </c>
    </row>
    <row r="20" s="54" customFormat="true" ht="11.1" hidden="false" customHeight="true" outlineLevel="0" collapsed="false">
      <c r="A20" s="254" t="n">
        <v>14</v>
      </c>
      <c r="B20" s="255" t="s">
        <v>489</v>
      </c>
      <c r="C20" s="269" t="s">
        <v>490</v>
      </c>
      <c r="D20" s="256" t="n">
        <v>36.75</v>
      </c>
      <c r="E20" s="256" t="n">
        <v>39.11</v>
      </c>
      <c r="F20" s="256" t="n">
        <v>41.37</v>
      </c>
      <c r="G20" s="256" t="n">
        <v>43.29</v>
      </c>
      <c r="H20" s="256" t="n">
        <v>44.2</v>
      </c>
      <c r="I20" s="256" t="n">
        <v>45.98</v>
      </c>
      <c r="J20" s="256" t="n">
        <v>48.52</v>
      </c>
      <c r="K20" s="314"/>
      <c r="L20" s="254" t="n">
        <v>14</v>
      </c>
      <c r="M20" s="255" t="s">
        <v>489</v>
      </c>
      <c r="N20" s="269" t="s">
        <v>490</v>
      </c>
      <c r="O20" s="256" t="n">
        <v>51.03</v>
      </c>
      <c r="P20" s="256" t="n">
        <v>53.72</v>
      </c>
      <c r="Q20" s="256" t="n">
        <v>57.57</v>
      </c>
      <c r="R20" s="256" t="n">
        <v>64.54</v>
      </c>
      <c r="S20" s="256" t="n">
        <v>66.5</v>
      </c>
      <c r="T20" s="256" t="n">
        <v>67.82</v>
      </c>
      <c r="U20" s="256" t="n">
        <v>69.07</v>
      </c>
      <c r="V20" s="314"/>
      <c r="W20" s="254" t="n">
        <v>14</v>
      </c>
      <c r="X20" s="255" t="s">
        <v>489</v>
      </c>
      <c r="Y20" s="269" t="s">
        <v>490</v>
      </c>
      <c r="Z20" s="256" t="n">
        <v>72.58</v>
      </c>
      <c r="AA20" s="256" t="n">
        <v>74.48</v>
      </c>
      <c r="AB20" s="256" t="n">
        <v>77.36</v>
      </c>
      <c r="AC20" s="256" t="n">
        <v>80.56</v>
      </c>
      <c r="AD20" s="256" t="n">
        <v>82.4</v>
      </c>
      <c r="AE20" s="256" t="n">
        <v>86.35</v>
      </c>
      <c r="AF20" s="256" t="n">
        <v>93.03</v>
      </c>
      <c r="AG20" s="256" t="n">
        <v>100</v>
      </c>
    </row>
    <row r="21" customFormat="false" ht="15.95" hidden="false" customHeight="true" outlineLevel="0" collapsed="false">
      <c r="A21" s="254" t="n">
        <v>15</v>
      </c>
      <c r="B21" s="255" t="s">
        <v>491</v>
      </c>
      <c r="C21" s="237" t="s">
        <v>492</v>
      </c>
      <c r="D21" s="256" t="n">
        <v>68.11</v>
      </c>
      <c r="E21" s="256" t="n">
        <v>72.41</v>
      </c>
      <c r="F21" s="256" t="n">
        <v>75.28</v>
      </c>
      <c r="G21" s="256" t="n">
        <v>75.51</v>
      </c>
      <c r="H21" s="256" t="n">
        <v>76.1</v>
      </c>
      <c r="I21" s="256" t="n">
        <v>76.63</v>
      </c>
      <c r="J21" s="256" t="n">
        <v>78.83</v>
      </c>
      <c r="K21" s="314"/>
      <c r="L21" s="254" t="n">
        <v>15</v>
      </c>
      <c r="M21" s="255" t="s">
        <v>491</v>
      </c>
      <c r="N21" s="237" t="s">
        <v>492</v>
      </c>
      <c r="O21" s="256" t="n">
        <v>77.02</v>
      </c>
      <c r="P21" s="256" t="n">
        <v>79.83</v>
      </c>
      <c r="Q21" s="256" t="n">
        <v>82.8</v>
      </c>
      <c r="R21" s="256" t="n">
        <v>86.87</v>
      </c>
      <c r="S21" s="256" t="n">
        <v>87.57</v>
      </c>
      <c r="T21" s="256" t="n">
        <v>84.17</v>
      </c>
      <c r="U21" s="256" t="n">
        <v>83.42</v>
      </c>
      <c r="V21" s="314"/>
      <c r="W21" s="254" t="n">
        <v>15</v>
      </c>
      <c r="X21" s="255" t="s">
        <v>491</v>
      </c>
      <c r="Y21" s="237" t="s">
        <v>492</v>
      </c>
      <c r="Z21" s="256" t="n">
        <v>84.48</v>
      </c>
      <c r="AA21" s="256" t="n">
        <v>85.19</v>
      </c>
      <c r="AB21" s="256" t="n">
        <v>85.58</v>
      </c>
      <c r="AC21" s="256" t="n">
        <v>87.32</v>
      </c>
      <c r="AD21" s="256" t="n">
        <v>88.33</v>
      </c>
      <c r="AE21" s="256" t="n">
        <v>91.05</v>
      </c>
      <c r="AF21" s="256" t="n">
        <v>96.1</v>
      </c>
      <c r="AG21" s="256" t="n">
        <v>100</v>
      </c>
    </row>
    <row r="22" customFormat="false" ht="14.1" hidden="false" customHeight="true" outlineLevel="0" collapsed="false">
      <c r="A22" s="254" t="n">
        <v>16</v>
      </c>
      <c r="B22" s="255" t="s">
        <v>493</v>
      </c>
      <c r="C22" s="248" t="s">
        <v>494</v>
      </c>
      <c r="D22" s="256" t="n">
        <v>60.07</v>
      </c>
      <c r="E22" s="256" t="n">
        <v>63.41</v>
      </c>
      <c r="F22" s="256" t="n">
        <v>64.87</v>
      </c>
      <c r="G22" s="256" t="n">
        <v>65.78</v>
      </c>
      <c r="H22" s="256" t="n">
        <v>65.34</v>
      </c>
      <c r="I22" s="256" t="n">
        <v>66.19</v>
      </c>
      <c r="J22" s="256" t="n">
        <v>68.41</v>
      </c>
      <c r="K22" s="314"/>
      <c r="L22" s="254" t="n">
        <v>16</v>
      </c>
      <c r="M22" s="255" t="s">
        <v>493</v>
      </c>
      <c r="N22" s="248" t="s">
        <v>494</v>
      </c>
      <c r="O22" s="256" t="n">
        <v>69.72</v>
      </c>
      <c r="P22" s="256" t="n">
        <v>72.31</v>
      </c>
      <c r="Q22" s="256" t="n">
        <v>75.39</v>
      </c>
      <c r="R22" s="256" t="n">
        <v>80.75</v>
      </c>
      <c r="S22" s="256" t="n">
        <v>80.46</v>
      </c>
      <c r="T22" s="256" t="n">
        <v>79.5</v>
      </c>
      <c r="U22" s="256" t="n">
        <v>77.39</v>
      </c>
      <c r="V22" s="314"/>
      <c r="W22" s="254" t="n">
        <v>16</v>
      </c>
      <c r="X22" s="255" t="s">
        <v>493</v>
      </c>
      <c r="Y22" s="248" t="s">
        <v>494</v>
      </c>
      <c r="Z22" s="256" t="n">
        <v>78.76</v>
      </c>
      <c r="AA22" s="256" t="n">
        <v>78.45</v>
      </c>
      <c r="AB22" s="256" t="n">
        <v>79.01</v>
      </c>
      <c r="AC22" s="256" t="n">
        <v>80.61</v>
      </c>
      <c r="AD22" s="256" t="n">
        <v>81.22</v>
      </c>
      <c r="AE22" s="256" t="n">
        <v>85.8</v>
      </c>
      <c r="AF22" s="256" t="n">
        <v>93.07</v>
      </c>
      <c r="AG22" s="256" t="n">
        <v>100</v>
      </c>
    </row>
    <row r="23" s="54" customFormat="true" ht="11.1" hidden="false" customHeight="true" outlineLevel="0" collapsed="false">
      <c r="A23" s="254" t="n">
        <v>17</v>
      </c>
      <c r="B23" s="255" t="s">
        <v>495</v>
      </c>
      <c r="C23" s="269" t="s">
        <v>496</v>
      </c>
      <c r="D23" s="258" t="s">
        <v>821</v>
      </c>
      <c r="E23" s="258" t="s">
        <v>821</v>
      </c>
      <c r="F23" s="258" t="s">
        <v>821</v>
      </c>
      <c r="G23" s="258" t="s">
        <v>821</v>
      </c>
      <c r="H23" s="258" t="s">
        <v>821</v>
      </c>
      <c r="I23" s="258" t="s">
        <v>821</v>
      </c>
      <c r="J23" s="258" t="s">
        <v>821</v>
      </c>
      <c r="K23" s="314"/>
      <c r="L23" s="254" t="n">
        <v>17</v>
      </c>
      <c r="M23" s="255" t="s">
        <v>495</v>
      </c>
      <c r="N23" s="269" t="s">
        <v>496</v>
      </c>
      <c r="O23" s="258" t="s">
        <v>821</v>
      </c>
      <c r="P23" s="258" t="s">
        <v>821</v>
      </c>
      <c r="Q23" s="258" t="s">
        <v>821</v>
      </c>
      <c r="R23" s="258" t="s">
        <v>821</v>
      </c>
      <c r="S23" s="258" t="s">
        <v>821</v>
      </c>
      <c r="T23" s="258" t="s">
        <v>821</v>
      </c>
      <c r="U23" s="258" t="s">
        <v>821</v>
      </c>
      <c r="V23" s="314"/>
      <c r="W23" s="254" t="n">
        <v>17</v>
      </c>
      <c r="X23" s="255" t="s">
        <v>495</v>
      </c>
      <c r="Y23" s="269" t="s">
        <v>496</v>
      </c>
      <c r="Z23" s="258" t="s">
        <v>821</v>
      </c>
      <c r="AA23" s="258" t="s">
        <v>821</v>
      </c>
      <c r="AB23" s="258" t="s">
        <v>821</v>
      </c>
      <c r="AC23" s="258" t="s">
        <v>821</v>
      </c>
      <c r="AD23" s="258" t="s">
        <v>821</v>
      </c>
      <c r="AE23" s="258" t="s">
        <v>821</v>
      </c>
      <c r="AF23" s="258" t="s">
        <v>821</v>
      </c>
      <c r="AG23" s="258" t="s">
        <v>821</v>
      </c>
    </row>
    <row r="24" s="54" customFormat="true" ht="11.1" hidden="false" customHeight="true" outlineLevel="0" collapsed="false">
      <c r="A24" s="254" t="n">
        <v>18</v>
      </c>
      <c r="B24" s="255" t="s">
        <v>497</v>
      </c>
      <c r="C24" s="269" t="s">
        <v>498</v>
      </c>
      <c r="D24" s="258" t="s">
        <v>821</v>
      </c>
      <c r="E24" s="258" t="s">
        <v>821</v>
      </c>
      <c r="F24" s="258" t="s">
        <v>821</v>
      </c>
      <c r="G24" s="258" t="s">
        <v>821</v>
      </c>
      <c r="H24" s="258" t="s">
        <v>821</v>
      </c>
      <c r="I24" s="258" t="s">
        <v>821</v>
      </c>
      <c r="J24" s="258" t="s">
        <v>821</v>
      </c>
      <c r="K24" s="314"/>
      <c r="L24" s="254" t="n">
        <v>18</v>
      </c>
      <c r="M24" s="255" t="s">
        <v>497</v>
      </c>
      <c r="N24" s="269" t="s">
        <v>498</v>
      </c>
      <c r="O24" s="258" t="s">
        <v>821</v>
      </c>
      <c r="P24" s="258" t="s">
        <v>821</v>
      </c>
      <c r="Q24" s="258" t="s">
        <v>821</v>
      </c>
      <c r="R24" s="258" t="s">
        <v>821</v>
      </c>
      <c r="S24" s="258" t="s">
        <v>821</v>
      </c>
      <c r="T24" s="258" t="s">
        <v>821</v>
      </c>
      <c r="U24" s="258" t="s">
        <v>821</v>
      </c>
      <c r="V24" s="314"/>
      <c r="W24" s="254" t="n">
        <v>18</v>
      </c>
      <c r="X24" s="255" t="s">
        <v>497</v>
      </c>
      <c r="Y24" s="269" t="s">
        <v>498</v>
      </c>
      <c r="Z24" s="258" t="s">
        <v>821</v>
      </c>
      <c r="AA24" s="258" t="s">
        <v>821</v>
      </c>
      <c r="AB24" s="258" t="s">
        <v>821</v>
      </c>
      <c r="AC24" s="258" t="s">
        <v>821</v>
      </c>
      <c r="AD24" s="258" t="s">
        <v>821</v>
      </c>
      <c r="AE24" s="258" t="s">
        <v>821</v>
      </c>
      <c r="AF24" s="258" t="s">
        <v>821</v>
      </c>
      <c r="AG24" s="258" t="s">
        <v>821</v>
      </c>
    </row>
    <row r="25" s="54" customFormat="true" ht="11.1" hidden="false" customHeight="true" outlineLevel="0" collapsed="false">
      <c r="A25" s="254" t="n">
        <v>19</v>
      </c>
      <c r="B25" s="255" t="s">
        <v>499</v>
      </c>
      <c r="C25" s="269" t="s">
        <v>500</v>
      </c>
      <c r="D25" s="258" t="s">
        <v>821</v>
      </c>
      <c r="E25" s="258" t="s">
        <v>821</v>
      </c>
      <c r="F25" s="258" t="s">
        <v>821</v>
      </c>
      <c r="G25" s="258" t="s">
        <v>821</v>
      </c>
      <c r="H25" s="258" t="s">
        <v>821</v>
      </c>
      <c r="I25" s="258" t="s">
        <v>821</v>
      </c>
      <c r="J25" s="258" t="s">
        <v>821</v>
      </c>
      <c r="K25" s="314"/>
      <c r="L25" s="254" t="n">
        <v>19</v>
      </c>
      <c r="M25" s="255" t="s">
        <v>499</v>
      </c>
      <c r="N25" s="269" t="s">
        <v>500</v>
      </c>
      <c r="O25" s="258" t="s">
        <v>821</v>
      </c>
      <c r="P25" s="258" t="s">
        <v>821</v>
      </c>
      <c r="Q25" s="258" t="s">
        <v>821</v>
      </c>
      <c r="R25" s="258" t="s">
        <v>821</v>
      </c>
      <c r="S25" s="258" t="s">
        <v>821</v>
      </c>
      <c r="T25" s="258" t="s">
        <v>821</v>
      </c>
      <c r="U25" s="258" t="s">
        <v>821</v>
      </c>
      <c r="V25" s="314"/>
      <c r="W25" s="254" t="n">
        <v>19</v>
      </c>
      <c r="X25" s="255" t="s">
        <v>499</v>
      </c>
      <c r="Y25" s="269" t="s">
        <v>500</v>
      </c>
      <c r="Z25" s="258" t="s">
        <v>821</v>
      </c>
      <c r="AA25" s="258" t="s">
        <v>821</v>
      </c>
      <c r="AB25" s="258" t="s">
        <v>821</v>
      </c>
      <c r="AC25" s="258" t="s">
        <v>821</v>
      </c>
      <c r="AD25" s="258" t="s">
        <v>821</v>
      </c>
      <c r="AE25" s="258" t="s">
        <v>821</v>
      </c>
      <c r="AF25" s="258" t="s">
        <v>821</v>
      </c>
      <c r="AG25" s="258" t="s">
        <v>821</v>
      </c>
    </row>
    <row r="26" s="54" customFormat="true" ht="11.1" hidden="false" customHeight="true" outlineLevel="0" collapsed="false">
      <c r="A26" s="254" t="n">
        <v>20</v>
      </c>
      <c r="B26" s="255" t="s">
        <v>501</v>
      </c>
      <c r="C26" s="315" t="s">
        <v>502</v>
      </c>
      <c r="D26" s="316"/>
      <c r="E26" s="316"/>
      <c r="F26" s="316"/>
      <c r="G26" s="316"/>
      <c r="H26" s="316"/>
      <c r="I26" s="316"/>
      <c r="J26" s="316"/>
      <c r="K26" s="317"/>
      <c r="L26" s="254" t="n">
        <v>20</v>
      </c>
      <c r="M26" s="255" t="s">
        <v>501</v>
      </c>
      <c r="N26" s="315" t="s">
        <v>502</v>
      </c>
      <c r="O26" s="316"/>
      <c r="P26" s="316"/>
      <c r="Q26" s="316"/>
      <c r="R26" s="316"/>
      <c r="S26" s="316"/>
      <c r="T26" s="316"/>
      <c r="U26" s="316"/>
      <c r="V26" s="317"/>
      <c r="W26" s="254" t="n">
        <v>20</v>
      </c>
      <c r="X26" s="255" t="s">
        <v>501</v>
      </c>
      <c r="Y26" s="315" t="s">
        <v>502</v>
      </c>
      <c r="Z26" s="316"/>
      <c r="AA26" s="316"/>
      <c r="AB26" s="316"/>
      <c r="AC26" s="316"/>
      <c r="AD26" s="316"/>
      <c r="AE26" s="316"/>
      <c r="AF26" s="316"/>
      <c r="AG26" s="316"/>
    </row>
    <row r="27" s="54" customFormat="true" ht="11.1" hidden="false" customHeight="true" outlineLevel="0" collapsed="false">
      <c r="A27" s="254"/>
      <c r="B27" s="255"/>
      <c r="C27" s="260" t="s">
        <v>503</v>
      </c>
      <c r="D27" s="258" t="s">
        <v>821</v>
      </c>
      <c r="E27" s="258" t="s">
        <v>821</v>
      </c>
      <c r="F27" s="258" t="s">
        <v>821</v>
      </c>
      <c r="G27" s="258" t="s">
        <v>821</v>
      </c>
      <c r="H27" s="258" t="s">
        <v>821</v>
      </c>
      <c r="I27" s="258" t="s">
        <v>821</v>
      </c>
      <c r="J27" s="258" t="s">
        <v>821</v>
      </c>
      <c r="K27" s="314"/>
      <c r="L27" s="254"/>
      <c r="M27" s="255"/>
      <c r="N27" s="260" t="s">
        <v>503</v>
      </c>
      <c r="O27" s="258" t="s">
        <v>821</v>
      </c>
      <c r="P27" s="258" t="s">
        <v>821</v>
      </c>
      <c r="Q27" s="258" t="s">
        <v>821</v>
      </c>
      <c r="R27" s="258" t="s">
        <v>821</v>
      </c>
      <c r="S27" s="258" t="s">
        <v>821</v>
      </c>
      <c r="T27" s="258" t="s">
        <v>821</v>
      </c>
      <c r="U27" s="258" t="s">
        <v>821</v>
      </c>
      <c r="V27" s="314"/>
      <c r="W27" s="254"/>
      <c r="X27" s="255"/>
      <c r="Y27" s="260" t="s">
        <v>503</v>
      </c>
      <c r="Z27" s="258" t="s">
        <v>821</v>
      </c>
      <c r="AA27" s="258" t="s">
        <v>821</v>
      </c>
      <c r="AB27" s="258" t="s">
        <v>821</v>
      </c>
      <c r="AC27" s="258" t="s">
        <v>821</v>
      </c>
      <c r="AD27" s="258" t="s">
        <v>821</v>
      </c>
      <c r="AE27" s="258" t="s">
        <v>821</v>
      </c>
      <c r="AF27" s="258" t="s">
        <v>821</v>
      </c>
      <c r="AG27" s="258" t="s">
        <v>821</v>
      </c>
    </row>
    <row r="28" customFormat="false" ht="14.1" hidden="false" customHeight="true" outlineLevel="0" collapsed="false">
      <c r="A28" s="254" t="n">
        <v>21</v>
      </c>
      <c r="B28" s="255" t="s">
        <v>504</v>
      </c>
      <c r="C28" s="248" t="s">
        <v>505</v>
      </c>
      <c r="D28" s="256" t="n">
        <v>79.04</v>
      </c>
      <c r="E28" s="256" t="n">
        <v>84.75</v>
      </c>
      <c r="F28" s="256" t="n">
        <v>89.82</v>
      </c>
      <c r="G28" s="256" t="n">
        <v>88.9</v>
      </c>
      <c r="H28" s="256" t="n">
        <v>91.07</v>
      </c>
      <c r="I28" s="256" t="n">
        <v>91.07</v>
      </c>
      <c r="J28" s="256" t="n">
        <v>93.17</v>
      </c>
      <c r="K28" s="314"/>
      <c r="L28" s="254" t="n">
        <v>21</v>
      </c>
      <c r="M28" s="255" t="s">
        <v>504</v>
      </c>
      <c r="N28" s="248" t="s">
        <v>505</v>
      </c>
      <c r="O28" s="256" t="n">
        <v>86.54</v>
      </c>
      <c r="P28" s="256" t="n">
        <v>89.64</v>
      </c>
      <c r="Q28" s="256" t="n">
        <v>92.42</v>
      </c>
      <c r="R28" s="256" t="n">
        <v>94.58</v>
      </c>
      <c r="S28" s="256" t="n">
        <v>96.69</v>
      </c>
      <c r="T28" s="256" t="n">
        <v>89.63</v>
      </c>
      <c r="U28" s="256" t="n">
        <v>90.8</v>
      </c>
      <c r="V28" s="314"/>
      <c r="W28" s="254" t="n">
        <v>21</v>
      </c>
      <c r="X28" s="255" t="s">
        <v>504</v>
      </c>
      <c r="Y28" s="248" t="s">
        <v>505</v>
      </c>
      <c r="Z28" s="256" t="n">
        <v>91.45</v>
      </c>
      <c r="AA28" s="256" t="n">
        <v>93.52</v>
      </c>
      <c r="AB28" s="256" t="n">
        <v>93.68</v>
      </c>
      <c r="AC28" s="256" t="n">
        <v>95.58</v>
      </c>
      <c r="AD28" s="256" t="n">
        <v>97.09</v>
      </c>
      <c r="AE28" s="256" t="n">
        <v>97.4</v>
      </c>
      <c r="AF28" s="256" t="n">
        <v>99.71</v>
      </c>
      <c r="AG28" s="256" t="n">
        <v>100</v>
      </c>
    </row>
    <row r="29" customFormat="false" ht="15.95" hidden="false" customHeight="true" outlineLevel="0" collapsed="false">
      <c r="A29" s="254" t="n">
        <v>22</v>
      </c>
      <c r="B29" s="255" t="s">
        <v>506</v>
      </c>
      <c r="C29" s="237" t="s">
        <v>286</v>
      </c>
      <c r="D29" s="256" t="n">
        <v>64.86</v>
      </c>
      <c r="E29" s="256" t="n">
        <v>68.67</v>
      </c>
      <c r="F29" s="256" t="n">
        <v>72.4</v>
      </c>
      <c r="G29" s="256" t="n">
        <v>71.4</v>
      </c>
      <c r="H29" s="256" t="n">
        <v>70.94</v>
      </c>
      <c r="I29" s="256" t="n">
        <v>73.49</v>
      </c>
      <c r="J29" s="256" t="n">
        <v>75.03</v>
      </c>
      <c r="K29" s="314"/>
      <c r="L29" s="254" t="n">
        <v>22</v>
      </c>
      <c r="M29" s="255" t="s">
        <v>506</v>
      </c>
      <c r="N29" s="237" t="s">
        <v>286</v>
      </c>
      <c r="O29" s="256" t="n">
        <v>77.48</v>
      </c>
      <c r="P29" s="256" t="n">
        <v>77.22</v>
      </c>
      <c r="Q29" s="256" t="n">
        <v>77.94</v>
      </c>
      <c r="R29" s="256" t="n">
        <v>79.94</v>
      </c>
      <c r="S29" s="256" t="n">
        <v>78.31</v>
      </c>
      <c r="T29" s="256" t="n">
        <v>74.75</v>
      </c>
      <c r="U29" s="256" t="n">
        <v>75.18</v>
      </c>
      <c r="V29" s="314"/>
      <c r="W29" s="254" t="n">
        <v>22</v>
      </c>
      <c r="X29" s="255" t="s">
        <v>506</v>
      </c>
      <c r="Y29" s="237" t="s">
        <v>286</v>
      </c>
      <c r="Z29" s="256" t="n">
        <v>76.11</v>
      </c>
      <c r="AA29" s="256" t="n">
        <v>77.41</v>
      </c>
      <c r="AB29" s="256" t="n">
        <v>79.31</v>
      </c>
      <c r="AC29" s="256" t="n">
        <v>81.45</v>
      </c>
      <c r="AD29" s="256" t="n">
        <v>81.55</v>
      </c>
      <c r="AE29" s="256" t="n">
        <v>83.32</v>
      </c>
      <c r="AF29" s="256" t="n">
        <v>92.34</v>
      </c>
      <c r="AG29" s="256" t="n">
        <v>100</v>
      </c>
    </row>
    <row r="30" customFormat="false" ht="14.1" hidden="false" customHeight="true" outlineLevel="0" collapsed="false">
      <c r="A30" s="254" t="n">
        <v>23</v>
      </c>
      <c r="B30" s="255" t="s">
        <v>507</v>
      </c>
      <c r="C30" s="248" t="s">
        <v>508</v>
      </c>
      <c r="D30" s="256" t="n">
        <v>62.21</v>
      </c>
      <c r="E30" s="256" t="n">
        <v>65.86</v>
      </c>
      <c r="F30" s="256" t="n">
        <v>69.44</v>
      </c>
      <c r="G30" s="256" t="n">
        <v>68.46</v>
      </c>
      <c r="H30" s="256" t="n">
        <v>68</v>
      </c>
      <c r="I30" s="256" t="n">
        <v>70.41</v>
      </c>
      <c r="J30" s="256" t="n">
        <v>71.91</v>
      </c>
      <c r="K30" s="314"/>
      <c r="L30" s="254" t="n">
        <v>23</v>
      </c>
      <c r="M30" s="255" t="s">
        <v>507</v>
      </c>
      <c r="N30" s="248" t="s">
        <v>508</v>
      </c>
      <c r="O30" s="256" t="n">
        <v>74.26</v>
      </c>
      <c r="P30" s="256" t="n">
        <v>73.19</v>
      </c>
      <c r="Q30" s="256" t="n">
        <v>74.06</v>
      </c>
      <c r="R30" s="256" t="n">
        <v>76.49</v>
      </c>
      <c r="S30" s="256" t="n">
        <v>75.62</v>
      </c>
      <c r="T30" s="256" t="n">
        <v>72.45</v>
      </c>
      <c r="U30" s="256" t="n">
        <v>73.14</v>
      </c>
      <c r="V30" s="314"/>
      <c r="W30" s="254" t="n">
        <v>23</v>
      </c>
      <c r="X30" s="255" t="s">
        <v>507</v>
      </c>
      <c r="Y30" s="248" t="s">
        <v>508</v>
      </c>
      <c r="Z30" s="256" t="n">
        <v>74.41</v>
      </c>
      <c r="AA30" s="256" t="n">
        <v>76.19</v>
      </c>
      <c r="AB30" s="256" t="n">
        <v>78.44</v>
      </c>
      <c r="AC30" s="256" t="n">
        <v>80.93</v>
      </c>
      <c r="AD30" s="256" t="n">
        <v>81.18</v>
      </c>
      <c r="AE30" s="256" t="n">
        <v>82.84</v>
      </c>
      <c r="AF30" s="256" t="n">
        <v>91.9</v>
      </c>
      <c r="AG30" s="256" t="n">
        <v>100</v>
      </c>
    </row>
    <row r="31" s="54" customFormat="true" ht="11.1" hidden="false" customHeight="true" outlineLevel="0" collapsed="false">
      <c r="A31" s="254" t="n">
        <v>24</v>
      </c>
      <c r="B31" s="255" t="s">
        <v>509</v>
      </c>
      <c r="C31" s="269" t="s">
        <v>510</v>
      </c>
      <c r="D31" s="256" t="s">
        <v>821</v>
      </c>
      <c r="E31" s="256" t="s">
        <v>821</v>
      </c>
      <c r="F31" s="256" t="s">
        <v>821</v>
      </c>
      <c r="G31" s="256" t="s">
        <v>821</v>
      </c>
      <c r="H31" s="256" t="s">
        <v>821</v>
      </c>
      <c r="I31" s="256" t="s">
        <v>821</v>
      </c>
      <c r="J31" s="256" t="s">
        <v>821</v>
      </c>
      <c r="K31" s="314"/>
      <c r="L31" s="254" t="n">
        <v>24</v>
      </c>
      <c r="M31" s="255" t="s">
        <v>509</v>
      </c>
      <c r="N31" s="269" t="s">
        <v>510</v>
      </c>
      <c r="O31" s="256" t="s">
        <v>821</v>
      </c>
      <c r="P31" s="256" t="s">
        <v>821</v>
      </c>
      <c r="Q31" s="256" t="s">
        <v>821</v>
      </c>
      <c r="R31" s="256" t="s">
        <v>821</v>
      </c>
      <c r="S31" s="256" t="s">
        <v>821</v>
      </c>
      <c r="T31" s="256" t="s">
        <v>821</v>
      </c>
      <c r="U31" s="256" t="s">
        <v>821</v>
      </c>
      <c r="V31" s="314"/>
      <c r="W31" s="254" t="n">
        <v>24</v>
      </c>
      <c r="X31" s="255" t="s">
        <v>509</v>
      </c>
      <c r="Y31" s="269" t="s">
        <v>510</v>
      </c>
      <c r="Z31" s="256" t="s">
        <v>821</v>
      </c>
      <c r="AA31" s="256" t="s">
        <v>821</v>
      </c>
      <c r="AB31" s="256" t="s">
        <v>821</v>
      </c>
      <c r="AC31" s="256" t="s">
        <v>821</v>
      </c>
      <c r="AD31" s="256" t="s">
        <v>821</v>
      </c>
      <c r="AE31" s="256" t="s">
        <v>821</v>
      </c>
      <c r="AF31" s="256" t="s">
        <v>821</v>
      </c>
      <c r="AG31" s="256" t="s">
        <v>821</v>
      </c>
    </row>
    <row r="32" s="54" customFormat="true" ht="11.1" hidden="false" customHeight="true" outlineLevel="0" collapsed="false">
      <c r="A32" s="254" t="n">
        <v>25</v>
      </c>
      <c r="B32" s="255" t="s">
        <v>511</v>
      </c>
      <c r="C32" s="269" t="s">
        <v>508</v>
      </c>
      <c r="D32" s="256" t="n">
        <v>59.03</v>
      </c>
      <c r="E32" s="256" t="n">
        <v>62.76</v>
      </c>
      <c r="F32" s="256" t="n">
        <v>66.43</v>
      </c>
      <c r="G32" s="256" t="n">
        <v>65.63</v>
      </c>
      <c r="H32" s="256" t="n">
        <v>65.28</v>
      </c>
      <c r="I32" s="256" t="n">
        <v>67.79</v>
      </c>
      <c r="J32" s="256" t="n">
        <v>69.36</v>
      </c>
      <c r="K32" s="314"/>
      <c r="L32" s="254" t="n">
        <v>25</v>
      </c>
      <c r="M32" s="255" t="s">
        <v>511</v>
      </c>
      <c r="N32" s="269" t="s">
        <v>508</v>
      </c>
      <c r="O32" s="256" t="n">
        <v>71.62</v>
      </c>
      <c r="P32" s="256" t="n">
        <v>70.36</v>
      </c>
      <c r="Q32" s="256" t="n">
        <v>71.39</v>
      </c>
      <c r="R32" s="256" t="n">
        <v>74.1</v>
      </c>
      <c r="S32" s="256" t="n">
        <v>73.49</v>
      </c>
      <c r="T32" s="256" t="n">
        <v>70.54</v>
      </c>
      <c r="U32" s="256" t="n">
        <v>71.48</v>
      </c>
      <c r="V32" s="314"/>
      <c r="W32" s="254" t="n">
        <v>25</v>
      </c>
      <c r="X32" s="255" t="s">
        <v>511</v>
      </c>
      <c r="Y32" s="269" t="s">
        <v>508</v>
      </c>
      <c r="Z32" s="256" t="n">
        <v>73.01</v>
      </c>
      <c r="AA32" s="256" t="n">
        <v>75.07</v>
      </c>
      <c r="AB32" s="256" t="n">
        <v>77.72</v>
      </c>
      <c r="AC32" s="256" t="n">
        <v>80.67</v>
      </c>
      <c r="AD32" s="256" t="n">
        <v>81.1</v>
      </c>
      <c r="AE32" s="256" t="n">
        <v>82.74</v>
      </c>
      <c r="AF32" s="256" t="n">
        <v>91.95</v>
      </c>
      <c r="AG32" s="256" t="n">
        <v>100</v>
      </c>
    </row>
    <row r="33" s="54" customFormat="true" ht="11.1" hidden="false" customHeight="true" outlineLevel="0" collapsed="false">
      <c r="A33" s="254" t="n">
        <v>26</v>
      </c>
      <c r="B33" s="255" t="s">
        <v>512</v>
      </c>
      <c r="C33" s="269" t="s">
        <v>513</v>
      </c>
      <c r="D33" s="258" t="s">
        <v>821</v>
      </c>
      <c r="E33" s="258" t="s">
        <v>821</v>
      </c>
      <c r="F33" s="258" t="s">
        <v>821</v>
      </c>
      <c r="G33" s="258" t="s">
        <v>821</v>
      </c>
      <c r="H33" s="258" t="s">
        <v>821</v>
      </c>
      <c r="I33" s="258" t="s">
        <v>821</v>
      </c>
      <c r="J33" s="258" t="s">
        <v>821</v>
      </c>
      <c r="K33" s="314"/>
      <c r="L33" s="254" t="n">
        <v>26</v>
      </c>
      <c r="M33" s="255" t="s">
        <v>512</v>
      </c>
      <c r="N33" s="269" t="s">
        <v>513</v>
      </c>
      <c r="O33" s="258" t="s">
        <v>821</v>
      </c>
      <c r="P33" s="258" t="s">
        <v>821</v>
      </c>
      <c r="Q33" s="258" t="s">
        <v>821</v>
      </c>
      <c r="R33" s="258" t="s">
        <v>821</v>
      </c>
      <c r="S33" s="258" t="s">
        <v>821</v>
      </c>
      <c r="T33" s="258" t="s">
        <v>821</v>
      </c>
      <c r="U33" s="258" t="s">
        <v>821</v>
      </c>
      <c r="V33" s="314"/>
      <c r="W33" s="254" t="n">
        <v>26</v>
      </c>
      <c r="X33" s="255" t="s">
        <v>512</v>
      </c>
      <c r="Y33" s="269" t="s">
        <v>513</v>
      </c>
      <c r="Z33" s="258" t="s">
        <v>821</v>
      </c>
      <c r="AA33" s="258" t="s">
        <v>821</v>
      </c>
      <c r="AB33" s="258" t="s">
        <v>821</v>
      </c>
      <c r="AC33" s="258" t="s">
        <v>821</v>
      </c>
      <c r="AD33" s="258" t="s">
        <v>821</v>
      </c>
      <c r="AE33" s="258" t="s">
        <v>821</v>
      </c>
      <c r="AF33" s="258" t="s">
        <v>821</v>
      </c>
      <c r="AG33" s="258" t="s">
        <v>821</v>
      </c>
    </row>
    <row r="34" s="54" customFormat="true" ht="11.1" hidden="false" customHeight="true" outlineLevel="0" collapsed="false">
      <c r="A34" s="254" t="n">
        <v>27</v>
      </c>
      <c r="B34" s="255" t="s">
        <v>514</v>
      </c>
      <c r="C34" s="315" t="s">
        <v>515</v>
      </c>
      <c r="D34" s="316"/>
      <c r="E34" s="316"/>
      <c r="F34" s="316"/>
      <c r="G34" s="316"/>
      <c r="H34" s="316"/>
      <c r="I34" s="316"/>
      <c r="J34" s="316"/>
      <c r="K34" s="317"/>
      <c r="L34" s="254" t="n">
        <v>27</v>
      </c>
      <c r="M34" s="255" t="s">
        <v>514</v>
      </c>
      <c r="N34" s="315" t="s">
        <v>515</v>
      </c>
      <c r="O34" s="316"/>
      <c r="P34" s="316"/>
      <c r="Q34" s="316"/>
      <c r="R34" s="316"/>
      <c r="S34" s="316"/>
      <c r="T34" s="316"/>
      <c r="U34" s="316"/>
      <c r="V34" s="317"/>
      <c r="W34" s="254" t="n">
        <v>27</v>
      </c>
      <c r="X34" s="255" t="s">
        <v>514</v>
      </c>
      <c r="Y34" s="315" t="s">
        <v>515</v>
      </c>
      <c r="Z34" s="316"/>
      <c r="AA34" s="316"/>
      <c r="AB34" s="316"/>
      <c r="AC34" s="316"/>
      <c r="AD34" s="316"/>
      <c r="AE34" s="316"/>
      <c r="AF34" s="316"/>
      <c r="AG34" s="316"/>
    </row>
    <row r="35" s="54" customFormat="true" ht="11.1" hidden="false" customHeight="true" outlineLevel="0" collapsed="false">
      <c r="A35" s="254"/>
      <c r="B35" s="255"/>
      <c r="C35" s="260" t="s">
        <v>516</v>
      </c>
      <c r="D35" s="258" t="s">
        <v>821</v>
      </c>
      <c r="E35" s="258" t="s">
        <v>821</v>
      </c>
      <c r="F35" s="258" t="s">
        <v>821</v>
      </c>
      <c r="G35" s="258" t="s">
        <v>821</v>
      </c>
      <c r="H35" s="258" t="s">
        <v>821</v>
      </c>
      <c r="I35" s="258" t="s">
        <v>821</v>
      </c>
      <c r="J35" s="258" t="s">
        <v>821</v>
      </c>
      <c r="K35" s="314"/>
      <c r="L35" s="254"/>
      <c r="M35" s="255"/>
      <c r="N35" s="260" t="s">
        <v>516</v>
      </c>
      <c r="O35" s="258" t="s">
        <v>821</v>
      </c>
      <c r="P35" s="258" t="s">
        <v>821</v>
      </c>
      <c r="Q35" s="258" t="s">
        <v>821</v>
      </c>
      <c r="R35" s="258" t="s">
        <v>821</v>
      </c>
      <c r="S35" s="258" t="s">
        <v>821</v>
      </c>
      <c r="T35" s="258" t="s">
        <v>821</v>
      </c>
      <c r="U35" s="258" t="s">
        <v>821</v>
      </c>
      <c r="V35" s="314"/>
      <c r="W35" s="254"/>
      <c r="X35" s="255"/>
      <c r="Y35" s="260" t="s">
        <v>516</v>
      </c>
      <c r="Z35" s="258" t="s">
        <v>821</v>
      </c>
      <c r="AA35" s="258" t="s">
        <v>821</v>
      </c>
      <c r="AB35" s="258" t="s">
        <v>821</v>
      </c>
      <c r="AC35" s="258" t="s">
        <v>821</v>
      </c>
      <c r="AD35" s="258" t="s">
        <v>821</v>
      </c>
      <c r="AE35" s="258" t="s">
        <v>821</v>
      </c>
      <c r="AF35" s="258" t="s">
        <v>821</v>
      </c>
      <c r="AG35" s="258" t="s">
        <v>821</v>
      </c>
    </row>
    <row r="36" customFormat="false" ht="14.1" hidden="false" customHeight="true" outlineLevel="0" collapsed="false">
      <c r="A36" s="254" t="n">
        <v>28</v>
      </c>
      <c r="B36" s="255" t="s">
        <v>517</v>
      </c>
      <c r="C36" s="248" t="s">
        <v>518</v>
      </c>
      <c r="D36" s="256" t="n">
        <v>82.43</v>
      </c>
      <c r="E36" s="256" t="n">
        <v>87.22</v>
      </c>
      <c r="F36" s="256" t="n">
        <v>91.92</v>
      </c>
      <c r="G36" s="256" t="n">
        <v>90.84</v>
      </c>
      <c r="H36" s="256" t="n">
        <v>90.35</v>
      </c>
      <c r="I36" s="256" t="n">
        <v>93.82</v>
      </c>
      <c r="J36" s="256" t="n">
        <v>95.58</v>
      </c>
      <c r="K36" s="314"/>
      <c r="L36" s="254" t="n">
        <v>28</v>
      </c>
      <c r="M36" s="255" t="s">
        <v>517</v>
      </c>
      <c r="N36" s="248" t="s">
        <v>518</v>
      </c>
      <c r="O36" s="256" t="n">
        <v>98.74</v>
      </c>
      <c r="P36" s="256" t="n">
        <v>104.47</v>
      </c>
      <c r="Q36" s="256" t="n">
        <v>104.09</v>
      </c>
      <c r="R36" s="256" t="n">
        <v>103.04</v>
      </c>
      <c r="S36" s="256" t="n">
        <v>96.2</v>
      </c>
      <c r="T36" s="256" t="n">
        <v>90.03</v>
      </c>
      <c r="U36" s="256" t="n">
        <v>88.72</v>
      </c>
      <c r="V36" s="314"/>
      <c r="W36" s="254" t="n">
        <v>28</v>
      </c>
      <c r="X36" s="255" t="s">
        <v>517</v>
      </c>
      <c r="Y36" s="248" t="s">
        <v>518</v>
      </c>
      <c r="Z36" s="256" t="n">
        <v>87.31</v>
      </c>
      <c r="AA36" s="256" t="n">
        <v>85.39</v>
      </c>
      <c r="AB36" s="256" t="n">
        <v>84.99</v>
      </c>
      <c r="AC36" s="256" t="n">
        <v>84.86</v>
      </c>
      <c r="AD36" s="256" t="n">
        <v>83.96</v>
      </c>
      <c r="AE36" s="256" t="n">
        <v>86.49</v>
      </c>
      <c r="AF36" s="256" t="n">
        <v>95.24</v>
      </c>
      <c r="AG36" s="256" t="n">
        <v>100</v>
      </c>
    </row>
    <row r="37" s="54" customFormat="true" ht="11.1" hidden="false" customHeight="true" outlineLevel="0" collapsed="false">
      <c r="A37" s="254" t="n">
        <v>29</v>
      </c>
      <c r="B37" s="255" t="s">
        <v>519</v>
      </c>
      <c r="C37" s="269" t="s">
        <v>520</v>
      </c>
      <c r="D37" s="258" t="s">
        <v>821</v>
      </c>
      <c r="E37" s="258" t="s">
        <v>821</v>
      </c>
      <c r="F37" s="258" t="s">
        <v>821</v>
      </c>
      <c r="G37" s="258" t="s">
        <v>821</v>
      </c>
      <c r="H37" s="258" t="s">
        <v>821</v>
      </c>
      <c r="I37" s="258" t="s">
        <v>821</v>
      </c>
      <c r="J37" s="258" t="s">
        <v>821</v>
      </c>
      <c r="K37" s="314"/>
      <c r="L37" s="254" t="n">
        <v>29</v>
      </c>
      <c r="M37" s="255" t="s">
        <v>519</v>
      </c>
      <c r="N37" s="269" t="s">
        <v>520</v>
      </c>
      <c r="O37" s="258" t="s">
        <v>821</v>
      </c>
      <c r="P37" s="258" t="s">
        <v>821</v>
      </c>
      <c r="Q37" s="258" t="s">
        <v>821</v>
      </c>
      <c r="R37" s="258" t="s">
        <v>821</v>
      </c>
      <c r="S37" s="258" t="s">
        <v>821</v>
      </c>
      <c r="T37" s="258" t="s">
        <v>821</v>
      </c>
      <c r="U37" s="258" t="s">
        <v>821</v>
      </c>
      <c r="V37" s="314"/>
      <c r="W37" s="254" t="n">
        <v>29</v>
      </c>
      <c r="X37" s="255" t="s">
        <v>519</v>
      </c>
      <c r="Y37" s="269" t="s">
        <v>520</v>
      </c>
      <c r="Z37" s="258" t="s">
        <v>821</v>
      </c>
      <c r="AA37" s="258" t="s">
        <v>821</v>
      </c>
      <c r="AB37" s="258" t="s">
        <v>821</v>
      </c>
      <c r="AC37" s="258" t="s">
        <v>821</v>
      </c>
      <c r="AD37" s="258" t="s">
        <v>821</v>
      </c>
      <c r="AE37" s="258" t="s">
        <v>821</v>
      </c>
      <c r="AF37" s="258" t="s">
        <v>821</v>
      </c>
      <c r="AG37" s="258" t="s">
        <v>821</v>
      </c>
    </row>
    <row r="38" s="54" customFormat="true" ht="11.1" hidden="false" customHeight="true" outlineLevel="0" collapsed="false">
      <c r="A38" s="254" t="n">
        <v>30</v>
      </c>
      <c r="B38" s="255" t="s">
        <v>521</v>
      </c>
      <c r="C38" s="269" t="s">
        <v>522</v>
      </c>
      <c r="D38" s="258" t="s">
        <v>821</v>
      </c>
      <c r="E38" s="258" t="s">
        <v>821</v>
      </c>
      <c r="F38" s="258" t="s">
        <v>821</v>
      </c>
      <c r="G38" s="258" t="s">
        <v>821</v>
      </c>
      <c r="H38" s="258" t="s">
        <v>821</v>
      </c>
      <c r="I38" s="258" t="s">
        <v>821</v>
      </c>
      <c r="J38" s="258" t="s">
        <v>821</v>
      </c>
      <c r="K38" s="314"/>
      <c r="L38" s="254" t="n">
        <v>30</v>
      </c>
      <c r="M38" s="255" t="s">
        <v>521</v>
      </c>
      <c r="N38" s="269" t="s">
        <v>522</v>
      </c>
      <c r="O38" s="258" t="s">
        <v>821</v>
      </c>
      <c r="P38" s="258" t="s">
        <v>821</v>
      </c>
      <c r="Q38" s="258" t="s">
        <v>821</v>
      </c>
      <c r="R38" s="258" t="s">
        <v>821</v>
      </c>
      <c r="S38" s="258" t="s">
        <v>821</v>
      </c>
      <c r="T38" s="258" t="s">
        <v>821</v>
      </c>
      <c r="U38" s="258" t="s">
        <v>821</v>
      </c>
      <c r="V38" s="314"/>
      <c r="W38" s="254" t="n">
        <v>30</v>
      </c>
      <c r="X38" s="255" t="s">
        <v>521</v>
      </c>
      <c r="Y38" s="269" t="s">
        <v>522</v>
      </c>
      <c r="Z38" s="258" t="s">
        <v>821</v>
      </c>
      <c r="AA38" s="258" t="s">
        <v>821</v>
      </c>
      <c r="AB38" s="258" t="s">
        <v>821</v>
      </c>
      <c r="AC38" s="258" t="s">
        <v>821</v>
      </c>
      <c r="AD38" s="258" t="s">
        <v>821</v>
      </c>
      <c r="AE38" s="258" t="s">
        <v>821</v>
      </c>
      <c r="AF38" s="258" t="s">
        <v>821</v>
      </c>
      <c r="AG38" s="258" t="s">
        <v>821</v>
      </c>
    </row>
    <row r="39" customFormat="false" ht="15.95" hidden="false" customHeight="true" outlineLevel="0" collapsed="false">
      <c r="A39" s="254" t="n">
        <v>31</v>
      </c>
      <c r="B39" s="255" t="s">
        <v>523</v>
      </c>
      <c r="C39" s="237" t="s">
        <v>524</v>
      </c>
      <c r="D39" s="256" t="n">
        <v>53.41</v>
      </c>
      <c r="E39" s="256" t="n">
        <v>55.14</v>
      </c>
      <c r="F39" s="256" t="n">
        <v>57.85</v>
      </c>
      <c r="G39" s="256" t="n">
        <v>61.04</v>
      </c>
      <c r="H39" s="256" t="n">
        <v>63</v>
      </c>
      <c r="I39" s="256" t="n">
        <v>65.36</v>
      </c>
      <c r="J39" s="256" t="n">
        <v>68.39</v>
      </c>
      <c r="K39" s="314"/>
      <c r="L39" s="254" t="n">
        <v>31</v>
      </c>
      <c r="M39" s="255" t="s">
        <v>523</v>
      </c>
      <c r="N39" s="237" t="s">
        <v>524</v>
      </c>
      <c r="O39" s="256" t="n">
        <v>70.23</v>
      </c>
      <c r="P39" s="256" t="n">
        <v>73.09</v>
      </c>
      <c r="Q39" s="256" t="n">
        <v>75.9</v>
      </c>
      <c r="R39" s="256" t="n">
        <v>77.4</v>
      </c>
      <c r="S39" s="256" t="n">
        <v>78.78</v>
      </c>
      <c r="T39" s="256" t="n">
        <v>80.37</v>
      </c>
      <c r="U39" s="256" t="n">
        <v>82.45</v>
      </c>
      <c r="V39" s="314"/>
      <c r="W39" s="254" t="n">
        <v>31</v>
      </c>
      <c r="X39" s="255" t="s">
        <v>523</v>
      </c>
      <c r="Y39" s="237" t="s">
        <v>524</v>
      </c>
      <c r="Z39" s="256" t="n">
        <v>85.57</v>
      </c>
      <c r="AA39" s="256" t="n">
        <v>88.32</v>
      </c>
      <c r="AB39" s="256" t="n">
        <v>90.86</v>
      </c>
      <c r="AC39" s="256" t="n">
        <v>92.85</v>
      </c>
      <c r="AD39" s="256" t="n">
        <v>93.7</v>
      </c>
      <c r="AE39" s="256" t="n">
        <v>95</v>
      </c>
      <c r="AF39" s="256" t="n">
        <v>97.67</v>
      </c>
      <c r="AG39" s="256" t="n">
        <v>100</v>
      </c>
    </row>
    <row r="40" customFormat="false" ht="14.1" hidden="false" customHeight="true" outlineLevel="0" collapsed="false">
      <c r="A40" s="254" t="n">
        <v>32</v>
      </c>
      <c r="B40" s="255" t="s">
        <v>525</v>
      </c>
      <c r="C40" s="248" t="s">
        <v>526</v>
      </c>
      <c r="D40" s="256" t="n">
        <v>51.1</v>
      </c>
      <c r="E40" s="256" t="n">
        <v>53.05</v>
      </c>
      <c r="F40" s="256" t="n">
        <v>55.23</v>
      </c>
      <c r="G40" s="256" t="n">
        <v>58.01</v>
      </c>
      <c r="H40" s="256" t="n">
        <v>60.95</v>
      </c>
      <c r="I40" s="256" t="n">
        <v>63.88</v>
      </c>
      <c r="J40" s="256" t="n">
        <v>66.08</v>
      </c>
      <c r="K40" s="314"/>
      <c r="L40" s="254" t="n">
        <v>32</v>
      </c>
      <c r="M40" s="255" t="s">
        <v>525</v>
      </c>
      <c r="N40" s="248" t="s">
        <v>526</v>
      </c>
      <c r="O40" s="256" t="n">
        <v>68.07</v>
      </c>
      <c r="P40" s="256" t="n">
        <v>69.97</v>
      </c>
      <c r="Q40" s="256" t="n">
        <v>72.38</v>
      </c>
      <c r="R40" s="256" t="n">
        <v>75.61</v>
      </c>
      <c r="S40" s="256" t="n">
        <v>78.24</v>
      </c>
      <c r="T40" s="256" t="n">
        <v>81.11</v>
      </c>
      <c r="U40" s="256" t="n">
        <v>83.49</v>
      </c>
      <c r="V40" s="314"/>
      <c r="W40" s="254" t="n">
        <v>32</v>
      </c>
      <c r="X40" s="255" t="s">
        <v>525</v>
      </c>
      <c r="Y40" s="248" t="s">
        <v>526</v>
      </c>
      <c r="Z40" s="256" t="n">
        <v>85.66</v>
      </c>
      <c r="AA40" s="256" t="n">
        <v>87.81</v>
      </c>
      <c r="AB40" s="256" t="n">
        <v>90.68</v>
      </c>
      <c r="AC40" s="256" t="n">
        <v>93.36</v>
      </c>
      <c r="AD40" s="256" t="n">
        <v>95.34</v>
      </c>
      <c r="AE40" s="256" t="n">
        <v>97.17</v>
      </c>
      <c r="AF40" s="256" t="n">
        <v>99.32</v>
      </c>
      <c r="AG40" s="256" t="n">
        <v>100</v>
      </c>
    </row>
    <row r="41" customFormat="false" ht="14.1" hidden="false" customHeight="true" outlineLevel="0" collapsed="false">
      <c r="A41" s="254" t="n">
        <v>33</v>
      </c>
      <c r="B41" s="255" t="s">
        <v>527</v>
      </c>
      <c r="C41" s="248" t="s">
        <v>528</v>
      </c>
      <c r="D41" s="256" t="n">
        <v>43.63</v>
      </c>
      <c r="E41" s="256" t="n">
        <v>45.78</v>
      </c>
      <c r="F41" s="256" t="n">
        <v>48.14</v>
      </c>
      <c r="G41" s="256" t="n">
        <v>51.17</v>
      </c>
      <c r="H41" s="256" t="n">
        <v>54.4</v>
      </c>
      <c r="I41" s="256" t="n">
        <v>57.43</v>
      </c>
      <c r="J41" s="256" t="n">
        <v>59.98</v>
      </c>
      <c r="K41" s="314"/>
      <c r="L41" s="254" t="n">
        <v>33</v>
      </c>
      <c r="M41" s="255" t="s">
        <v>527</v>
      </c>
      <c r="N41" s="248" t="s">
        <v>528</v>
      </c>
      <c r="O41" s="256" t="n">
        <v>62.35</v>
      </c>
      <c r="P41" s="256" t="n">
        <v>64.67</v>
      </c>
      <c r="Q41" s="256" t="n">
        <v>67.4</v>
      </c>
      <c r="R41" s="256" t="n">
        <v>70.85</v>
      </c>
      <c r="S41" s="256" t="n">
        <v>73.98</v>
      </c>
      <c r="T41" s="256" t="n">
        <v>77.37</v>
      </c>
      <c r="U41" s="256" t="n">
        <v>80.35</v>
      </c>
      <c r="V41" s="314"/>
      <c r="W41" s="254" t="n">
        <v>33</v>
      </c>
      <c r="X41" s="255" t="s">
        <v>527</v>
      </c>
      <c r="Y41" s="248" t="s">
        <v>528</v>
      </c>
      <c r="Z41" s="256" t="n">
        <v>83.25</v>
      </c>
      <c r="AA41" s="256" t="n">
        <v>86.01</v>
      </c>
      <c r="AB41" s="256" t="n">
        <v>89.17</v>
      </c>
      <c r="AC41" s="256" t="n">
        <v>91.89</v>
      </c>
      <c r="AD41" s="256" t="n">
        <v>94.79</v>
      </c>
      <c r="AE41" s="256" t="n">
        <v>97.36</v>
      </c>
      <c r="AF41" s="256" t="n">
        <v>100.33</v>
      </c>
      <c r="AG41" s="256" t="n">
        <v>100</v>
      </c>
    </row>
    <row r="42" customFormat="false" ht="14.1" hidden="false" customHeight="true" outlineLevel="0" collapsed="false">
      <c r="A42" s="254" t="n">
        <v>34</v>
      </c>
      <c r="B42" s="255" t="s">
        <v>529</v>
      </c>
      <c r="C42" s="318" t="s">
        <v>530</v>
      </c>
      <c r="L42" s="254" t="n">
        <v>34</v>
      </c>
      <c r="M42" s="255" t="s">
        <v>529</v>
      </c>
      <c r="N42" s="318" t="s">
        <v>530</v>
      </c>
      <c r="W42" s="254" t="n">
        <v>34</v>
      </c>
      <c r="X42" s="255" t="s">
        <v>529</v>
      </c>
      <c r="Y42" s="318" t="s">
        <v>530</v>
      </c>
    </row>
    <row r="43" customFormat="false" ht="11.1" hidden="false" customHeight="true" outlineLevel="0" collapsed="false">
      <c r="A43" s="254"/>
      <c r="B43" s="255"/>
      <c r="C43" s="319" t="s">
        <v>531</v>
      </c>
      <c r="D43" s="256" t="n">
        <v>54.33</v>
      </c>
      <c r="E43" s="256" t="n">
        <v>56.76</v>
      </c>
      <c r="F43" s="256" t="n">
        <v>59.41</v>
      </c>
      <c r="G43" s="256" t="n">
        <v>63.23</v>
      </c>
      <c r="H43" s="256" t="n">
        <v>60.28</v>
      </c>
      <c r="I43" s="256" t="n">
        <v>61.16</v>
      </c>
      <c r="J43" s="256" t="n">
        <v>63.08</v>
      </c>
      <c r="K43" s="314"/>
      <c r="L43" s="254"/>
      <c r="M43" s="255"/>
      <c r="N43" s="319" t="s">
        <v>531</v>
      </c>
      <c r="O43" s="256" t="n">
        <v>65.97</v>
      </c>
      <c r="P43" s="256" t="n">
        <v>67.75</v>
      </c>
      <c r="Q43" s="256" t="n">
        <v>72.12</v>
      </c>
      <c r="R43" s="256" t="n">
        <v>71.41</v>
      </c>
      <c r="S43" s="256" t="n">
        <v>71.64</v>
      </c>
      <c r="T43" s="256" t="n">
        <v>68.05</v>
      </c>
      <c r="U43" s="256" t="n">
        <v>67.65</v>
      </c>
      <c r="V43" s="314"/>
      <c r="W43" s="254"/>
      <c r="X43" s="255"/>
      <c r="Y43" s="319" t="s">
        <v>531</v>
      </c>
      <c r="Z43" s="256" t="n">
        <v>70.81</v>
      </c>
      <c r="AA43" s="256" t="n">
        <v>68.11</v>
      </c>
      <c r="AB43" s="256" t="n">
        <v>69.82</v>
      </c>
      <c r="AC43" s="256" t="n">
        <v>74.53</v>
      </c>
      <c r="AD43" s="256" t="n">
        <v>78.82</v>
      </c>
      <c r="AE43" s="256" t="n">
        <v>85.53</v>
      </c>
      <c r="AF43" s="256" t="n">
        <v>93.59</v>
      </c>
      <c r="AG43" s="256" t="n">
        <v>100</v>
      </c>
    </row>
    <row r="44" s="54" customFormat="true" ht="11.1" hidden="false" customHeight="true" outlineLevel="0" collapsed="false">
      <c r="A44" s="254" t="n">
        <v>35</v>
      </c>
      <c r="B44" s="255" t="s">
        <v>532</v>
      </c>
      <c r="C44" s="315" t="s">
        <v>533</v>
      </c>
      <c r="K44" s="317"/>
      <c r="L44" s="254" t="n">
        <v>35</v>
      </c>
      <c r="M44" s="255" t="s">
        <v>532</v>
      </c>
      <c r="N44" s="315" t="s">
        <v>533</v>
      </c>
      <c r="V44" s="317"/>
      <c r="W44" s="254" t="n">
        <v>35</v>
      </c>
      <c r="X44" s="255" t="s">
        <v>532</v>
      </c>
      <c r="Y44" s="315" t="s">
        <v>533</v>
      </c>
    </row>
    <row r="45" s="54" customFormat="true" ht="11.1" hidden="false" customHeight="true" outlineLevel="0" collapsed="false">
      <c r="A45" s="254"/>
      <c r="B45" s="255"/>
      <c r="C45" s="260" t="s">
        <v>534</v>
      </c>
      <c r="D45" s="258" t="s">
        <v>821</v>
      </c>
      <c r="E45" s="258" t="s">
        <v>821</v>
      </c>
      <c r="F45" s="258" t="s">
        <v>821</v>
      </c>
      <c r="G45" s="258" t="s">
        <v>821</v>
      </c>
      <c r="H45" s="258" t="s">
        <v>821</v>
      </c>
      <c r="I45" s="258" t="s">
        <v>821</v>
      </c>
      <c r="J45" s="258" t="s">
        <v>821</v>
      </c>
      <c r="K45" s="314"/>
      <c r="L45" s="254"/>
      <c r="M45" s="255"/>
      <c r="N45" s="260" t="s">
        <v>534</v>
      </c>
      <c r="O45" s="258" t="s">
        <v>821</v>
      </c>
      <c r="P45" s="258" t="s">
        <v>821</v>
      </c>
      <c r="Q45" s="258" t="s">
        <v>821</v>
      </c>
      <c r="R45" s="258" t="s">
        <v>821</v>
      </c>
      <c r="S45" s="258" t="s">
        <v>821</v>
      </c>
      <c r="T45" s="258" t="s">
        <v>821</v>
      </c>
      <c r="U45" s="258" t="s">
        <v>821</v>
      </c>
      <c r="V45" s="314"/>
      <c r="W45" s="254"/>
      <c r="X45" s="255"/>
      <c r="Y45" s="260" t="s">
        <v>534</v>
      </c>
      <c r="Z45" s="258" t="s">
        <v>821</v>
      </c>
      <c r="AA45" s="258" t="s">
        <v>821</v>
      </c>
      <c r="AB45" s="258" t="s">
        <v>821</v>
      </c>
      <c r="AC45" s="258" t="s">
        <v>821</v>
      </c>
      <c r="AD45" s="258" t="s">
        <v>821</v>
      </c>
      <c r="AE45" s="258" t="s">
        <v>821</v>
      </c>
      <c r="AF45" s="258" t="s">
        <v>821</v>
      </c>
      <c r="AG45" s="258" t="s">
        <v>821</v>
      </c>
    </row>
    <row r="46" s="54" customFormat="true" ht="11.1" hidden="false" customHeight="true" outlineLevel="0" collapsed="false">
      <c r="A46" s="254" t="n">
        <v>36</v>
      </c>
      <c r="B46" s="255" t="s">
        <v>535</v>
      </c>
      <c r="C46" s="315" t="s">
        <v>536</v>
      </c>
      <c r="D46" s="316"/>
      <c r="E46" s="316"/>
      <c r="F46" s="316"/>
      <c r="G46" s="316"/>
      <c r="H46" s="316"/>
      <c r="I46" s="316"/>
      <c r="J46" s="316"/>
      <c r="K46" s="317"/>
      <c r="L46" s="254" t="n">
        <v>36</v>
      </c>
      <c r="M46" s="255" t="s">
        <v>535</v>
      </c>
      <c r="N46" s="315" t="s">
        <v>536</v>
      </c>
      <c r="O46" s="316"/>
      <c r="P46" s="316"/>
      <c r="Q46" s="316"/>
      <c r="R46" s="316"/>
      <c r="S46" s="316"/>
      <c r="T46" s="316"/>
      <c r="U46" s="316"/>
      <c r="V46" s="317"/>
      <c r="W46" s="254" t="n">
        <v>36</v>
      </c>
      <c r="X46" s="255" t="s">
        <v>535</v>
      </c>
      <c r="Y46" s="315" t="s">
        <v>536</v>
      </c>
      <c r="Z46" s="316"/>
      <c r="AA46" s="316"/>
      <c r="AB46" s="316"/>
      <c r="AC46" s="316"/>
      <c r="AD46" s="316"/>
      <c r="AE46" s="316"/>
      <c r="AF46" s="316"/>
      <c r="AG46" s="316"/>
    </row>
    <row r="47" s="54" customFormat="true" ht="11.1" hidden="false" customHeight="true" outlineLevel="0" collapsed="false">
      <c r="A47" s="254"/>
      <c r="B47" s="255"/>
      <c r="C47" s="260" t="s">
        <v>537</v>
      </c>
      <c r="D47" s="258" t="s">
        <v>821</v>
      </c>
      <c r="E47" s="258" t="s">
        <v>821</v>
      </c>
      <c r="F47" s="258" t="s">
        <v>821</v>
      </c>
      <c r="G47" s="258" t="s">
        <v>821</v>
      </c>
      <c r="H47" s="258" t="s">
        <v>821</v>
      </c>
      <c r="I47" s="258" t="s">
        <v>821</v>
      </c>
      <c r="J47" s="258" t="s">
        <v>821</v>
      </c>
      <c r="K47" s="314"/>
      <c r="L47" s="254"/>
      <c r="M47" s="255"/>
      <c r="N47" s="260" t="s">
        <v>537</v>
      </c>
      <c r="O47" s="258" t="s">
        <v>821</v>
      </c>
      <c r="P47" s="258" t="s">
        <v>821</v>
      </c>
      <c r="Q47" s="258" t="s">
        <v>821</v>
      </c>
      <c r="R47" s="258" t="s">
        <v>821</v>
      </c>
      <c r="S47" s="258" t="s">
        <v>821</v>
      </c>
      <c r="T47" s="258" t="s">
        <v>821</v>
      </c>
      <c r="U47" s="258" t="s">
        <v>821</v>
      </c>
      <c r="V47" s="314"/>
      <c r="W47" s="254"/>
      <c r="X47" s="255"/>
      <c r="Y47" s="260" t="s">
        <v>537</v>
      </c>
      <c r="Z47" s="258" t="s">
        <v>821</v>
      </c>
      <c r="AA47" s="258" t="s">
        <v>821</v>
      </c>
      <c r="AB47" s="258" t="s">
        <v>821</v>
      </c>
      <c r="AC47" s="258" t="s">
        <v>821</v>
      </c>
      <c r="AD47" s="258" t="s">
        <v>821</v>
      </c>
      <c r="AE47" s="258" t="s">
        <v>821</v>
      </c>
      <c r="AF47" s="258" t="s">
        <v>821</v>
      </c>
      <c r="AG47" s="258" t="s">
        <v>821</v>
      </c>
    </row>
    <row r="48" customFormat="false" ht="11.1" hidden="false" customHeight="true" outlineLevel="0" collapsed="false">
      <c r="A48" s="254" t="n">
        <v>37</v>
      </c>
      <c r="B48" s="255" t="s">
        <v>538</v>
      </c>
      <c r="C48" s="318" t="s">
        <v>539</v>
      </c>
      <c r="L48" s="254" t="n">
        <v>37</v>
      </c>
      <c r="M48" s="255" t="s">
        <v>538</v>
      </c>
      <c r="N48" s="318" t="s">
        <v>539</v>
      </c>
      <c r="W48" s="254" t="n">
        <v>37</v>
      </c>
      <c r="X48" s="255" t="s">
        <v>538</v>
      </c>
      <c r="Y48" s="318" t="s">
        <v>539</v>
      </c>
    </row>
    <row r="49" customFormat="false" ht="11.1" hidden="false" customHeight="true" outlineLevel="0" collapsed="false">
      <c r="A49" s="254"/>
      <c r="B49" s="255"/>
      <c r="C49" s="319" t="s">
        <v>540</v>
      </c>
      <c r="D49" s="256" t="n">
        <v>75.42</v>
      </c>
      <c r="E49" s="256" t="n">
        <v>77.26</v>
      </c>
      <c r="F49" s="256" t="n">
        <v>79.88</v>
      </c>
      <c r="G49" s="256" t="n">
        <v>81.69</v>
      </c>
      <c r="H49" s="256" t="n">
        <v>84.19</v>
      </c>
      <c r="I49" s="256" t="n">
        <v>86.45</v>
      </c>
      <c r="J49" s="256" t="n">
        <v>88.5</v>
      </c>
      <c r="K49" s="314"/>
      <c r="L49" s="254"/>
      <c r="M49" s="255"/>
      <c r="N49" s="319" t="s">
        <v>540</v>
      </c>
      <c r="O49" s="256" t="n">
        <v>90.3</v>
      </c>
      <c r="P49" s="256" t="n">
        <v>92.03</v>
      </c>
      <c r="Q49" s="256" t="n">
        <v>93.7</v>
      </c>
      <c r="R49" s="256" t="n">
        <v>95.32</v>
      </c>
      <c r="S49" s="256" t="n">
        <v>97.02</v>
      </c>
      <c r="T49" s="256" t="n">
        <v>98.13</v>
      </c>
      <c r="U49" s="256" t="n">
        <v>99.01</v>
      </c>
      <c r="V49" s="314"/>
      <c r="W49" s="254"/>
      <c r="X49" s="255"/>
      <c r="Y49" s="319" t="s">
        <v>540</v>
      </c>
      <c r="Z49" s="256" t="n">
        <v>100.13</v>
      </c>
      <c r="AA49" s="256" t="n">
        <v>101.47</v>
      </c>
      <c r="AB49" s="256" t="n">
        <v>102.9</v>
      </c>
      <c r="AC49" s="256" t="n">
        <v>105.05</v>
      </c>
      <c r="AD49" s="256" t="n">
        <v>105.42</v>
      </c>
      <c r="AE49" s="256" t="n">
        <v>105.77</v>
      </c>
      <c r="AF49" s="256" t="n">
        <v>104.09</v>
      </c>
      <c r="AG49" s="256" t="n">
        <v>100</v>
      </c>
    </row>
    <row r="50" customFormat="false" ht="14.1" hidden="false" customHeight="true" outlineLevel="0" collapsed="false">
      <c r="A50" s="254" t="n">
        <v>38</v>
      </c>
      <c r="B50" s="255" t="s">
        <v>541</v>
      </c>
      <c r="C50" s="248" t="s">
        <v>542</v>
      </c>
      <c r="D50" s="256" t="n">
        <v>67.97</v>
      </c>
      <c r="E50" s="256" t="n">
        <v>67.68</v>
      </c>
      <c r="F50" s="256" t="n">
        <v>72.01</v>
      </c>
      <c r="G50" s="256" t="n">
        <v>76.23</v>
      </c>
      <c r="H50" s="256" t="n">
        <v>74.2</v>
      </c>
      <c r="I50" s="256" t="n">
        <v>74.39</v>
      </c>
      <c r="J50" s="256" t="n">
        <v>80.02</v>
      </c>
      <c r="K50" s="314"/>
      <c r="L50" s="254" t="n">
        <v>38</v>
      </c>
      <c r="M50" s="255" t="s">
        <v>541</v>
      </c>
      <c r="N50" s="248" t="s">
        <v>542</v>
      </c>
      <c r="O50" s="256" t="n">
        <v>80.34</v>
      </c>
      <c r="P50" s="256" t="n">
        <v>86.2</v>
      </c>
      <c r="Q50" s="256" t="n">
        <v>89.68</v>
      </c>
      <c r="R50" s="256" t="n">
        <v>86.01</v>
      </c>
      <c r="S50" s="256" t="n">
        <v>83.25</v>
      </c>
      <c r="T50" s="256" t="n">
        <v>81.79</v>
      </c>
      <c r="U50" s="256" t="n">
        <v>82.98</v>
      </c>
      <c r="V50" s="314"/>
      <c r="W50" s="254" t="n">
        <v>38</v>
      </c>
      <c r="X50" s="255" t="s">
        <v>541</v>
      </c>
      <c r="Y50" s="248" t="s">
        <v>542</v>
      </c>
      <c r="Z50" s="256" t="n">
        <v>87.94</v>
      </c>
      <c r="AA50" s="256" t="n">
        <v>92.53</v>
      </c>
      <c r="AB50" s="256" t="n">
        <v>94.19</v>
      </c>
      <c r="AC50" s="256" t="n">
        <v>93.46</v>
      </c>
      <c r="AD50" s="256" t="n">
        <v>88.29</v>
      </c>
      <c r="AE50" s="256" t="n">
        <v>85.54</v>
      </c>
      <c r="AF50" s="256" t="n">
        <v>88.84</v>
      </c>
      <c r="AG50" s="256" t="n">
        <v>100</v>
      </c>
    </row>
    <row r="51" customFormat="false" ht="11.1" hidden="false" customHeight="true" outlineLevel="0" collapsed="false">
      <c r="A51" s="254" t="n">
        <v>39</v>
      </c>
      <c r="B51" s="255" t="s">
        <v>543</v>
      </c>
      <c r="C51" s="269" t="s">
        <v>544</v>
      </c>
      <c r="D51" s="256" t="n">
        <v>50.75</v>
      </c>
      <c r="E51" s="256" t="n">
        <v>55.33</v>
      </c>
      <c r="F51" s="256" t="n">
        <v>60.85</v>
      </c>
      <c r="G51" s="256" t="n">
        <v>63.57</v>
      </c>
      <c r="H51" s="256" t="n">
        <v>66.59</v>
      </c>
      <c r="I51" s="256" t="n">
        <v>68.96</v>
      </c>
      <c r="J51" s="256" t="n">
        <v>71.43</v>
      </c>
      <c r="K51" s="314"/>
      <c r="L51" s="254" t="n">
        <v>39</v>
      </c>
      <c r="M51" s="255" t="s">
        <v>543</v>
      </c>
      <c r="N51" s="269" t="s">
        <v>544</v>
      </c>
      <c r="O51" s="256" t="n">
        <v>74.69</v>
      </c>
      <c r="P51" s="256" t="n">
        <v>79.72</v>
      </c>
      <c r="Q51" s="256" t="n">
        <v>81.33</v>
      </c>
      <c r="R51" s="256" t="n">
        <v>83.64</v>
      </c>
      <c r="S51" s="256" t="n">
        <v>85.45</v>
      </c>
      <c r="T51" s="256" t="n">
        <v>85.9</v>
      </c>
      <c r="U51" s="256" t="n">
        <v>87.79</v>
      </c>
      <c r="V51" s="314"/>
      <c r="W51" s="254" t="n">
        <v>39</v>
      </c>
      <c r="X51" s="255" t="s">
        <v>543</v>
      </c>
      <c r="Y51" s="269" t="s">
        <v>544</v>
      </c>
      <c r="Z51" s="256" t="n">
        <v>90.65</v>
      </c>
      <c r="AA51" s="256" t="n">
        <v>92.64</v>
      </c>
      <c r="AB51" s="256" t="n">
        <v>93.31</v>
      </c>
      <c r="AC51" s="256" t="n">
        <v>95.07</v>
      </c>
      <c r="AD51" s="256" t="n">
        <v>94.43</v>
      </c>
      <c r="AE51" s="256" t="n">
        <v>94.64</v>
      </c>
      <c r="AF51" s="256" t="n">
        <v>96.45</v>
      </c>
      <c r="AG51" s="256" t="n">
        <v>100</v>
      </c>
    </row>
    <row r="52" customFormat="false" ht="11.1" hidden="false" customHeight="true" outlineLevel="0" collapsed="false">
      <c r="A52" s="254" t="n">
        <v>40</v>
      </c>
      <c r="B52" s="255" t="s">
        <v>545</v>
      </c>
      <c r="C52" s="269" t="s">
        <v>546</v>
      </c>
      <c r="D52" s="256" t="n">
        <v>22.33</v>
      </c>
      <c r="E52" s="256" t="n">
        <v>19.1</v>
      </c>
      <c r="F52" s="256" t="n">
        <v>23.94</v>
      </c>
      <c r="G52" s="256" t="n">
        <v>28.02</v>
      </c>
      <c r="H52" s="256" t="n">
        <v>30.17</v>
      </c>
      <c r="I52" s="256" t="n">
        <v>32.62</v>
      </c>
      <c r="J52" s="256" t="n">
        <v>38.45</v>
      </c>
      <c r="K52" s="314"/>
      <c r="L52" s="254" t="n">
        <v>40</v>
      </c>
      <c r="M52" s="255" t="s">
        <v>545</v>
      </c>
      <c r="N52" s="269" t="s">
        <v>546</v>
      </c>
      <c r="O52" s="256" t="n">
        <v>40.44</v>
      </c>
      <c r="P52" s="256" t="n">
        <v>47.28</v>
      </c>
      <c r="Q52" s="256" t="n">
        <v>53.14</v>
      </c>
      <c r="R52" s="256" t="n">
        <v>57.63</v>
      </c>
      <c r="S52" s="256" t="n">
        <v>62.26</v>
      </c>
      <c r="T52" s="256" t="n">
        <v>64.31</v>
      </c>
      <c r="U52" s="256" t="n">
        <v>67.12</v>
      </c>
      <c r="V52" s="314"/>
      <c r="W52" s="254" t="n">
        <v>40</v>
      </c>
      <c r="X52" s="255" t="s">
        <v>545</v>
      </c>
      <c r="Y52" s="269" t="s">
        <v>546</v>
      </c>
      <c r="Z52" s="256" t="n">
        <v>77.26</v>
      </c>
      <c r="AA52" s="256" t="n">
        <v>82.94</v>
      </c>
      <c r="AB52" s="256" t="n">
        <v>82</v>
      </c>
      <c r="AC52" s="256" t="n">
        <v>82.25</v>
      </c>
      <c r="AD52" s="256" t="n">
        <v>72.8</v>
      </c>
      <c r="AE52" s="256" t="n">
        <v>77.59</v>
      </c>
      <c r="AF52" s="256" t="n">
        <v>81.37</v>
      </c>
      <c r="AG52" s="256" t="n">
        <v>100</v>
      </c>
    </row>
    <row r="53" customFormat="false" ht="11.1" hidden="false" customHeight="true" outlineLevel="0" collapsed="false">
      <c r="A53" s="254" t="n">
        <v>41</v>
      </c>
      <c r="B53" s="255" t="s">
        <v>547</v>
      </c>
      <c r="C53" s="269" t="s">
        <v>548</v>
      </c>
      <c r="D53" s="256" t="n">
        <v>89.01</v>
      </c>
      <c r="E53" s="256" t="n">
        <v>109.72</v>
      </c>
      <c r="F53" s="256" t="n">
        <v>117.3</v>
      </c>
      <c r="G53" s="256" t="n">
        <v>131.62</v>
      </c>
      <c r="H53" s="256" t="n">
        <v>112.62</v>
      </c>
      <c r="I53" s="256" t="n">
        <v>115.22</v>
      </c>
      <c r="J53" s="256" t="n">
        <v>131.41</v>
      </c>
      <c r="K53" s="314"/>
      <c r="L53" s="254" t="n">
        <v>41</v>
      </c>
      <c r="M53" s="255" t="s">
        <v>547</v>
      </c>
      <c r="N53" s="269" t="s">
        <v>548</v>
      </c>
      <c r="O53" s="256" t="n">
        <v>126.26</v>
      </c>
      <c r="P53" s="256" t="n">
        <v>134.87</v>
      </c>
      <c r="Q53" s="256" t="n">
        <v>134.62</v>
      </c>
      <c r="R53" s="256" t="n">
        <v>115.47</v>
      </c>
      <c r="S53" s="256" t="n">
        <v>101.59</v>
      </c>
      <c r="T53" s="256" t="n">
        <v>96.26</v>
      </c>
      <c r="U53" s="256" t="n">
        <v>97.25</v>
      </c>
      <c r="V53" s="314"/>
      <c r="W53" s="254" t="n">
        <v>41</v>
      </c>
      <c r="X53" s="255" t="s">
        <v>547</v>
      </c>
      <c r="Y53" s="269" t="s">
        <v>548</v>
      </c>
      <c r="Z53" s="256" t="n">
        <v>100.16</v>
      </c>
      <c r="AA53" s="256" t="n">
        <v>107.29</v>
      </c>
      <c r="AB53" s="256" t="n">
        <v>115.87</v>
      </c>
      <c r="AC53" s="256" t="n">
        <v>105.23</v>
      </c>
      <c r="AD53" s="256" t="n">
        <v>96.96</v>
      </c>
      <c r="AE53" s="256" t="n">
        <v>73.86</v>
      </c>
      <c r="AF53" s="256" t="n">
        <v>81.32</v>
      </c>
      <c r="AG53" s="256" t="n">
        <v>100</v>
      </c>
    </row>
    <row r="54" customFormat="false" ht="11.1" hidden="false" customHeight="true" outlineLevel="0" collapsed="false">
      <c r="A54" s="254" t="n">
        <v>42</v>
      </c>
      <c r="B54" s="255" t="s">
        <v>549</v>
      </c>
      <c r="C54" s="269" t="s">
        <v>550</v>
      </c>
      <c r="D54" s="256" t="n">
        <v>581.3</v>
      </c>
      <c r="E54" s="256" t="n">
        <v>393.04</v>
      </c>
      <c r="F54" s="256" t="n">
        <v>333.03</v>
      </c>
      <c r="G54" s="256" t="n">
        <v>299.45</v>
      </c>
      <c r="H54" s="256" t="n">
        <v>291.71</v>
      </c>
      <c r="I54" s="256" t="n">
        <v>216.57</v>
      </c>
      <c r="J54" s="256" t="n">
        <v>187.3</v>
      </c>
      <c r="K54" s="314"/>
      <c r="L54" s="254" t="n">
        <v>42</v>
      </c>
      <c r="M54" s="255" t="s">
        <v>549</v>
      </c>
      <c r="N54" s="269" t="s">
        <v>550</v>
      </c>
      <c r="O54" s="256" t="n">
        <v>159.76</v>
      </c>
      <c r="P54" s="256" t="n">
        <v>143.78</v>
      </c>
      <c r="Q54" s="256" t="n">
        <v>171.17</v>
      </c>
      <c r="R54" s="256" t="n">
        <v>164.77</v>
      </c>
      <c r="S54" s="256" t="n">
        <v>150.57</v>
      </c>
      <c r="T54" s="256" t="n">
        <v>141.64</v>
      </c>
      <c r="U54" s="256" t="n">
        <v>123.79</v>
      </c>
      <c r="V54" s="314"/>
      <c r="W54" s="254" t="n">
        <v>42</v>
      </c>
      <c r="X54" s="255" t="s">
        <v>549</v>
      </c>
      <c r="Y54" s="269" t="s">
        <v>550</v>
      </c>
      <c r="Z54" s="256" t="n">
        <v>136.64</v>
      </c>
      <c r="AA54" s="256" t="n">
        <v>143.53</v>
      </c>
      <c r="AB54" s="256" t="n">
        <v>127.95</v>
      </c>
      <c r="AC54" s="256" t="n">
        <v>122.53</v>
      </c>
      <c r="AD54" s="256" t="n">
        <v>97.59</v>
      </c>
      <c r="AE54" s="256" t="n">
        <v>85.79</v>
      </c>
      <c r="AF54" s="256" t="n">
        <v>82.65</v>
      </c>
      <c r="AG54" s="256" t="n">
        <v>100</v>
      </c>
    </row>
    <row r="55" s="54" customFormat="true" ht="11.1" hidden="false" customHeight="true" outlineLevel="0" collapsed="false">
      <c r="A55" s="254" t="n">
        <v>43</v>
      </c>
      <c r="B55" s="255" t="s">
        <v>551</v>
      </c>
      <c r="C55" s="269" t="s">
        <v>552</v>
      </c>
      <c r="D55" s="256" t="n">
        <v>23.63</v>
      </c>
      <c r="E55" s="256" t="n">
        <v>27.57</v>
      </c>
      <c r="F55" s="256" t="n">
        <v>35.45</v>
      </c>
      <c r="G55" s="256" t="n">
        <v>39.39</v>
      </c>
      <c r="H55" s="256" t="n">
        <v>45.02</v>
      </c>
      <c r="I55" s="256" t="n">
        <v>45.02</v>
      </c>
      <c r="J55" s="256" t="n">
        <v>53.46</v>
      </c>
      <c r="K55" s="314"/>
      <c r="L55" s="254" t="n">
        <v>43</v>
      </c>
      <c r="M55" s="255" t="s">
        <v>551</v>
      </c>
      <c r="N55" s="269" t="s">
        <v>552</v>
      </c>
      <c r="O55" s="256" t="n">
        <v>57.37</v>
      </c>
      <c r="P55" s="256" t="n">
        <v>63.74</v>
      </c>
      <c r="Q55" s="256" t="n">
        <v>71.39</v>
      </c>
      <c r="R55" s="256" t="n">
        <v>76.4</v>
      </c>
      <c r="S55" s="256" t="n">
        <v>78.86</v>
      </c>
      <c r="T55" s="256" t="n">
        <v>71.78</v>
      </c>
      <c r="U55" s="256" t="n">
        <v>70.92</v>
      </c>
      <c r="V55" s="314"/>
      <c r="W55" s="254" t="n">
        <v>43</v>
      </c>
      <c r="X55" s="255" t="s">
        <v>551</v>
      </c>
      <c r="Y55" s="269" t="s">
        <v>552</v>
      </c>
      <c r="Z55" s="256" t="n">
        <v>76.56</v>
      </c>
      <c r="AA55" s="256" t="n">
        <v>83.66</v>
      </c>
      <c r="AB55" s="256" t="n">
        <v>71.27</v>
      </c>
      <c r="AC55" s="256" t="n">
        <v>87.11</v>
      </c>
      <c r="AD55" s="256" t="n">
        <v>78.22</v>
      </c>
      <c r="AE55" s="256" t="n">
        <v>78.22</v>
      </c>
      <c r="AF55" s="256" t="n">
        <v>82.88</v>
      </c>
      <c r="AG55" s="256" t="n">
        <v>100</v>
      </c>
    </row>
    <row r="56" customFormat="false" ht="15.95" hidden="false" customHeight="true" outlineLevel="0" collapsed="false">
      <c r="A56" s="254" t="n">
        <v>44</v>
      </c>
      <c r="B56" s="255" t="s">
        <v>553</v>
      </c>
      <c r="C56" s="239" t="s">
        <v>554</v>
      </c>
      <c r="L56" s="254" t="n">
        <v>44</v>
      </c>
      <c r="M56" s="255" t="s">
        <v>553</v>
      </c>
      <c r="N56" s="239" t="s">
        <v>554</v>
      </c>
      <c r="W56" s="254" t="n">
        <v>44</v>
      </c>
      <c r="X56" s="255" t="s">
        <v>553</v>
      </c>
      <c r="Y56" s="239" t="s">
        <v>554</v>
      </c>
    </row>
    <row r="57" customFormat="false" ht="11.1" hidden="false" customHeight="true" outlineLevel="0" collapsed="false">
      <c r="A57" s="254"/>
      <c r="B57" s="255"/>
      <c r="C57" s="265" t="s">
        <v>555</v>
      </c>
      <c r="D57" s="256"/>
      <c r="E57" s="256"/>
      <c r="F57" s="256"/>
      <c r="G57" s="256"/>
      <c r="H57" s="256"/>
      <c r="I57" s="256"/>
      <c r="J57" s="256"/>
      <c r="K57" s="314"/>
      <c r="L57" s="254"/>
      <c r="M57" s="255"/>
      <c r="N57" s="265" t="s">
        <v>555</v>
      </c>
      <c r="O57" s="256"/>
      <c r="P57" s="256"/>
      <c r="Q57" s="256"/>
      <c r="R57" s="256"/>
      <c r="S57" s="256"/>
      <c r="T57" s="256"/>
      <c r="U57" s="256"/>
      <c r="V57" s="314"/>
      <c r="W57" s="254"/>
      <c r="X57" s="255"/>
      <c r="Y57" s="265" t="s">
        <v>555</v>
      </c>
      <c r="Z57" s="256"/>
      <c r="AA57" s="256"/>
      <c r="AB57" s="256"/>
      <c r="AC57" s="256"/>
      <c r="AD57" s="256"/>
      <c r="AE57" s="256"/>
      <c r="AF57" s="256"/>
      <c r="AG57" s="256"/>
    </row>
    <row r="58" customFormat="false" ht="11.1" hidden="false" customHeight="true" outlineLevel="0" collapsed="false">
      <c r="A58" s="254"/>
      <c r="B58" s="255"/>
      <c r="C58" s="264" t="s">
        <v>556</v>
      </c>
      <c r="D58" s="256" t="n">
        <v>54.04</v>
      </c>
      <c r="E58" s="256" t="n">
        <v>58.6</v>
      </c>
      <c r="F58" s="256" t="n">
        <v>63.19</v>
      </c>
      <c r="G58" s="256" t="n">
        <v>65.72</v>
      </c>
      <c r="H58" s="256" t="n">
        <v>65.72</v>
      </c>
      <c r="I58" s="256" t="n">
        <v>67.14</v>
      </c>
      <c r="J58" s="256" t="n">
        <v>70.43</v>
      </c>
      <c r="K58" s="314"/>
      <c r="L58" s="254"/>
      <c r="M58" s="255"/>
      <c r="N58" s="264" t="s">
        <v>556</v>
      </c>
      <c r="O58" s="256" t="n">
        <v>74.78</v>
      </c>
      <c r="P58" s="256" t="n">
        <v>77.55</v>
      </c>
      <c r="Q58" s="256" t="n">
        <v>79.17</v>
      </c>
      <c r="R58" s="256" t="n">
        <v>79.66</v>
      </c>
      <c r="S58" s="256" t="n">
        <v>76.71</v>
      </c>
      <c r="T58" s="256" t="n">
        <v>72.55</v>
      </c>
      <c r="U58" s="256" t="n">
        <v>73.38</v>
      </c>
      <c r="V58" s="314"/>
      <c r="W58" s="254"/>
      <c r="X58" s="255"/>
      <c r="Y58" s="264" t="s">
        <v>556</v>
      </c>
      <c r="Z58" s="256" t="n">
        <v>73.93</v>
      </c>
      <c r="AA58" s="256" t="n">
        <v>72.91</v>
      </c>
      <c r="AB58" s="256" t="n">
        <v>74.29</v>
      </c>
      <c r="AC58" s="256" t="n">
        <v>77.66</v>
      </c>
      <c r="AD58" s="256" t="n">
        <v>81.14</v>
      </c>
      <c r="AE58" s="256" t="n">
        <v>85.27</v>
      </c>
      <c r="AF58" s="256" t="n">
        <v>92.42</v>
      </c>
      <c r="AG58" s="256" t="n">
        <v>100</v>
      </c>
    </row>
    <row r="59" customFormat="false" ht="14.1" hidden="false" customHeight="true" outlineLevel="0" collapsed="false">
      <c r="A59" s="254" t="n">
        <v>45</v>
      </c>
      <c r="B59" s="255" t="s">
        <v>557</v>
      </c>
      <c r="C59" s="248" t="s">
        <v>558</v>
      </c>
      <c r="D59" s="256" t="n">
        <v>52.22</v>
      </c>
      <c r="E59" s="256" t="n">
        <v>57.38</v>
      </c>
      <c r="F59" s="256" t="n">
        <v>62.71</v>
      </c>
      <c r="G59" s="256" t="n">
        <v>65.52</v>
      </c>
      <c r="H59" s="256" t="n">
        <v>64.6</v>
      </c>
      <c r="I59" s="256" t="n">
        <v>66.18</v>
      </c>
      <c r="J59" s="256" t="n">
        <v>69.78</v>
      </c>
      <c r="K59" s="314"/>
      <c r="L59" s="254" t="n">
        <v>45</v>
      </c>
      <c r="M59" s="255" t="s">
        <v>557</v>
      </c>
      <c r="N59" s="248" t="s">
        <v>558</v>
      </c>
      <c r="O59" s="256" t="n">
        <v>75.62</v>
      </c>
      <c r="P59" s="256" t="n">
        <v>79.18</v>
      </c>
      <c r="Q59" s="256" t="n">
        <v>80.03</v>
      </c>
      <c r="R59" s="256" t="n">
        <v>80.84</v>
      </c>
      <c r="S59" s="256" t="n">
        <v>75.82</v>
      </c>
      <c r="T59" s="256" t="n">
        <v>70.25</v>
      </c>
      <c r="U59" s="256" t="n">
        <v>71.27</v>
      </c>
      <c r="V59" s="314"/>
      <c r="W59" s="254" t="n">
        <v>45</v>
      </c>
      <c r="X59" s="255" t="s">
        <v>557</v>
      </c>
      <c r="Y59" s="248" t="s">
        <v>558</v>
      </c>
      <c r="Z59" s="256" t="n">
        <v>70.94</v>
      </c>
      <c r="AA59" s="256" t="n">
        <v>68.72</v>
      </c>
      <c r="AB59" s="256" t="n">
        <v>70.55</v>
      </c>
      <c r="AC59" s="256" t="n">
        <v>74.75</v>
      </c>
      <c r="AD59" s="256" t="n">
        <v>79.06</v>
      </c>
      <c r="AE59" s="256" t="n">
        <v>84.05</v>
      </c>
      <c r="AF59" s="256" t="n">
        <v>91.19</v>
      </c>
      <c r="AG59" s="256" t="n">
        <v>100</v>
      </c>
    </row>
    <row r="60" s="54" customFormat="true" ht="11.1" hidden="false" customHeight="true" outlineLevel="0" collapsed="false">
      <c r="A60" s="254" t="n">
        <v>46</v>
      </c>
      <c r="B60" s="255" t="s">
        <v>559</v>
      </c>
      <c r="C60" s="269" t="s">
        <v>560</v>
      </c>
      <c r="D60" s="256" t="n">
        <v>47.91</v>
      </c>
      <c r="E60" s="256" t="n">
        <v>53.01</v>
      </c>
      <c r="F60" s="256" t="n">
        <v>58.52</v>
      </c>
      <c r="G60" s="256" t="n">
        <v>61.79</v>
      </c>
      <c r="H60" s="256" t="n">
        <v>60.43</v>
      </c>
      <c r="I60" s="256" t="n">
        <v>61.61</v>
      </c>
      <c r="J60" s="256" t="n">
        <v>65.35</v>
      </c>
      <c r="K60" s="314"/>
      <c r="L60" s="254" t="n">
        <v>46</v>
      </c>
      <c r="M60" s="255" t="s">
        <v>559</v>
      </c>
      <c r="N60" s="269" t="s">
        <v>560</v>
      </c>
      <c r="O60" s="256" t="n">
        <v>71.53</v>
      </c>
      <c r="P60" s="256" t="n">
        <v>75.29</v>
      </c>
      <c r="Q60" s="256" t="n">
        <v>76.18</v>
      </c>
      <c r="R60" s="256" t="n">
        <v>77.22</v>
      </c>
      <c r="S60" s="256" t="n">
        <v>72.58</v>
      </c>
      <c r="T60" s="256" t="n">
        <v>67.14</v>
      </c>
      <c r="U60" s="256" t="n">
        <v>68.89</v>
      </c>
      <c r="V60" s="314"/>
      <c r="W60" s="254" t="n">
        <v>46</v>
      </c>
      <c r="X60" s="255" t="s">
        <v>559</v>
      </c>
      <c r="Y60" s="269" t="s">
        <v>560</v>
      </c>
      <c r="Z60" s="256" t="n">
        <v>68.94</v>
      </c>
      <c r="AA60" s="256" t="n">
        <v>66.81</v>
      </c>
      <c r="AB60" s="256" t="n">
        <v>69.09</v>
      </c>
      <c r="AC60" s="256" t="n">
        <v>74.01</v>
      </c>
      <c r="AD60" s="256" t="n">
        <v>78.82</v>
      </c>
      <c r="AE60" s="256" t="n">
        <v>84.01</v>
      </c>
      <c r="AF60" s="256" t="n">
        <v>91.14</v>
      </c>
      <c r="AG60" s="256" t="n">
        <v>100</v>
      </c>
    </row>
    <row r="61" s="54" customFormat="true" ht="11.1" hidden="false" customHeight="true" outlineLevel="0" collapsed="false">
      <c r="A61" s="254" t="n">
        <v>47</v>
      </c>
      <c r="B61" s="255" t="s">
        <v>561</v>
      </c>
      <c r="C61" s="269" t="s">
        <v>562</v>
      </c>
      <c r="D61" s="258" t="s">
        <v>821</v>
      </c>
      <c r="E61" s="258" t="s">
        <v>821</v>
      </c>
      <c r="F61" s="258" t="s">
        <v>821</v>
      </c>
      <c r="G61" s="258" t="s">
        <v>821</v>
      </c>
      <c r="H61" s="258" t="s">
        <v>821</v>
      </c>
      <c r="I61" s="258" t="s">
        <v>821</v>
      </c>
      <c r="J61" s="258" t="s">
        <v>821</v>
      </c>
      <c r="K61" s="314"/>
      <c r="L61" s="254" t="n">
        <v>47</v>
      </c>
      <c r="M61" s="255" t="s">
        <v>561</v>
      </c>
      <c r="N61" s="269" t="s">
        <v>562</v>
      </c>
      <c r="O61" s="258" t="s">
        <v>821</v>
      </c>
      <c r="P61" s="258" t="s">
        <v>821</v>
      </c>
      <c r="Q61" s="258" t="s">
        <v>821</v>
      </c>
      <c r="R61" s="258" t="s">
        <v>821</v>
      </c>
      <c r="S61" s="258" t="s">
        <v>821</v>
      </c>
      <c r="T61" s="258" t="s">
        <v>821</v>
      </c>
      <c r="U61" s="258" t="s">
        <v>821</v>
      </c>
      <c r="V61" s="314"/>
      <c r="W61" s="254" t="n">
        <v>47</v>
      </c>
      <c r="X61" s="255" t="s">
        <v>561</v>
      </c>
      <c r="Y61" s="269" t="s">
        <v>562</v>
      </c>
      <c r="Z61" s="258" t="s">
        <v>821</v>
      </c>
      <c r="AA61" s="258" t="s">
        <v>821</v>
      </c>
      <c r="AB61" s="258" t="s">
        <v>821</v>
      </c>
      <c r="AC61" s="258" t="s">
        <v>821</v>
      </c>
      <c r="AD61" s="258" t="s">
        <v>821</v>
      </c>
      <c r="AE61" s="258" t="s">
        <v>821</v>
      </c>
      <c r="AF61" s="258" t="s">
        <v>821</v>
      </c>
      <c r="AG61" s="258" t="s">
        <v>821</v>
      </c>
    </row>
    <row r="62" s="54" customFormat="true" ht="11.1" hidden="false" customHeight="true" outlineLevel="0" collapsed="false">
      <c r="A62" s="254" t="n">
        <v>48</v>
      </c>
      <c r="B62" s="255" t="s">
        <v>563</v>
      </c>
      <c r="C62" s="315" t="s">
        <v>564</v>
      </c>
      <c r="D62" s="316"/>
      <c r="E62" s="316"/>
      <c r="F62" s="316"/>
      <c r="G62" s="316"/>
      <c r="H62" s="316"/>
      <c r="I62" s="316"/>
      <c r="J62" s="316"/>
      <c r="K62" s="317"/>
      <c r="L62" s="254" t="n">
        <v>48</v>
      </c>
      <c r="M62" s="255" t="s">
        <v>563</v>
      </c>
      <c r="N62" s="315" t="s">
        <v>564</v>
      </c>
      <c r="O62" s="316"/>
      <c r="P62" s="316"/>
      <c r="Q62" s="316"/>
      <c r="R62" s="316"/>
      <c r="S62" s="316"/>
      <c r="T62" s="316"/>
      <c r="U62" s="316"/>
      <c r="V62" s="317"/>
      <c r="W62" s="254" t="n">
        <v>48</v>
      </c>
      <c r="X62" s="255" t="s">
        <v>563</v>
      </c>
      <c r="Y62" s="315" t="s">
        <v>564</v>
      </c>
      <c r="Z62" s="316"/>
      <c r="AA62" s="316"/>
      <c r="AB62" s="316"/>
      <c r="AC62" s="316"/>
      <c r="AD62" s="316"/>
      <c r="AE62" s="316"/>
      <c r="AF62" s="316"/>
      <c r="AG62" s="316"/>
    </row>
    <row r="63" s="54" customFormat="true" ht="11.1" hidden="false" customHeight="true" outlineLevel="0" collapsed="false">
      <c r="A63" s="254"/>
      <c r="B63" s="255"/>
      <c r="C63" s="260" t="s">
        <v>565</v>
      </c>
      <c r="D63" s="258" t="s">
        <v>821</v>
      </c>
      <c r="E63" s="258" t="s">
        <v>821</v>
      </c>
      <c r="F63" s="258" t="s">
        <v>821</v>
      </c>
      <c r="G63" s="258" t="s">
        <v>821</v>
      </c>
      <c r="H63" s="258" t="s">
        <v>821</v>
      </c>
      <c r="I63" s="258" t="s">
        <v>821</v>
      </c>
      <c r="J63" s="258" t="s">
        <v>821</v>
      </c>
      <c r="K63" s="314"/>
      <c r="L63" s="254"/>
      <c r="M63" s="255"/>
      <c r="N63" s="260" t="s">
        <v>565</v>
      </c>
      <c r="O63" s="258" t="s">
        <v>821</v>
      </c>
      <c r="P63" s="258" t="s">
        <v>821</v>
      </c>
      <c r="Q63" s="258" t="s">
        <v>821</v>
      </c>
      <c r="R63" s="258" t="s">
        <v>821</v>
      </c>
      <c r="S63" s="258" t="s">
        <v>821</v>
      </c>
      <c r="T63" s="258" t="s">
        <v>821</v>
      </c>
      <c r="U63" s="258" t="s">
        <v>821</v>
      </c>
      <c r="V63" s="314"/>
      <c r="W63" s="254"/>
      <c r="X63" s="255"/>
      <c r="Y63" s="260" t="s">
        <v>565</v>
      </c>
      <c r="Z63" s="258" t="s">
        <v>821</v>
      </c>
      <c r="AA63" s="258" t="s">
        <v>821</v>
      </c>
      <c r="AB63" s="258" t="s">
        <v>821</v>
      </c>
      <c r="AC63" s="258" t="s">
        <v>821</v>
      </c>
      <c r="AD63" s="258" t="s">
        <v>821</v>
      </c>
      <c r="AE63" s="258" t="s">
        <v>821</v>
      </c>
      <c r="AF63" s="258" t="s">
        <v>821</v>
      </c>
      <c r="AG63" s="258" t="s">
        <v>821</v>
      </c>
    </row>
    <row r="64" customFormat="false" ht="14.1" hidden="false" customHeight="true" outlineLevel="0" collapsed="false">
      <c r="A64" s="254" t="n">
        <v>49</v>
      </c>
      <c r="B64" s="255" t="s">
        <v>566</v>
      </c>
      <c r="C64" s="248" t="s">
        <v>567</v>
      </c>
      <c r="D64" s="256" t="n">
        <v>79.21</v>
      </c>
      <c r="E64" s="256" t="n">
        <v>85.28</v>
      </c>
      <c r="F64" s="256" t="n">
        <v>90.93</v>
      </c>
      <c r="G64" s="256" t="n">
        <v>91.51</v>
      </c>
      <c r="H64" s="256" t="n">
        <v>91.8</v>
      </c>
      <c r="I64" s="256" t="n">
        <v>95.5</v>
      </c>
      <c r="J64" s="256" t="n">
        <v>98.55</v>
      </c>
      <c r="K64" s="314"/>
      <c r="L64" s="254" t="n">
        <v>49</v>
      </c>
      <c r="M64" s="255" t="s">
        <v>566</v>
      </c>
      <c r="N64" s="248" t="s">
        <v>567</v>
      </c>
      <c r="O64" s="256" t="n">
        <v>102.31</v>
      </c>
      <c r="P64" s="256" t="n">
        <v>105.27</v>
      </c>
      <c r="Q64" s="256" t="n">
        <v>105.51</v>
      </c>
      <c r="R64" s="256" t="n">
        <v>104.56</v>
      </c>
      <c r="S64" s="256" t="n">
        <v>96.66</v>
      </c>
      <c r="T64" s="256" t="n">
        <v>88.16</v>
      </c>
      <c r="U64" s="256" t="n">
        <v>85.54</v>
      </c>
      <c r="V64" s="314"/>
      <c r="W64" s="254" t="n">
        <v>49</v>
      </c>
      <c r="X64" s="255" t="s">
        <v>566</v>
      </c>
      <c r="Y64" s="248" t="s">
        <v>567</v>
      </c>
      <c r="Z64" s="256" t="n">
        <v>82.39</v>
      </c>
      <c r="AA64" s="256" t="n">
        <v>79.5</v>
      </c>
      <c r="AB64" s="256" t="n">
        <v>78.74</v>
      </c>
      <c r="AC64" s="256" t="n">
        <v>78.93</v>
      </c>
      <c r="AD64" s="256" t="n">
        <v>80.8</v>
      </c>
      <c r="AE64" s="256" t="n">
        <v>85.09</v>
      </c>
      <c r="AF64" s="256" t="n">
        <v>92.88</v>
      </c>
      <c r="AG64" s="256" t="n">
        <v>100</v>
      </c>
    </row>
    <row r="65" customFormat="false" ht="14.1" hidden="false" customHeight="true" outlineLevel="0" collapsed="false">
      <c r="A65" s="254" t="n">
        <v>50</v>
      </c>
      <c r="B65" s="255" t="s">
        <v>568</v>
      </c>
      <c r="C65" s="248" t="s">
        <v>569</v>
      </c>
      <c r="D65" s="256" t="n">
        <v>45.89</v>
      </c>
      <c r="E65" s="256" t="n">
        <v>50.1</v>
      </c>
      <c r="F65" s="256" t="n">
        <v>54.67</v>
      </c>
      <c r="G65" s="256" t="n">
        <v>57.4</v>
      </c>
      <c r="H65" s="256" t="n">
        <v>58.56</v>
      </c>
      <c r="I65" s="256" t="n">
        <v>59.34</v>
      </c>
      <c r="J65" s="256" t="n">
        <v>62.87</v>
      </c>
      <c r="K65" s="314"/>
      <c r="L65" s="254" t="n">
        <v>50</v>
      </c>
      <c r="M65" s="255" t="s">
        <v>568</v>
      </c>
      <c r="N65" s="248" t="s">
        <v>569</v>
      </c>
      <c r="O65" s="256" t="n">
        <v>66.79</v>
      </c>
      <c r="P65" s="256" t="n">
        <v>70.23</v>
      </c>
      <c r="Q65" s="256" t="n">
        <v>70.94</v>
      </c>
      <c r="R65" s="256" t="n">
        <v>70.8</v>
      </c>
      <c r="S65" s="256" t="n">
        <v>70</v>
      </c>
      <c r="T65" s="256" t="n">
        <v>66.53</v>
      </c>
      <c r="U65" s="256" t="n">
        <v>67.64</v>
      </c>
      <c r="V65" s="314"/>
      <c r="W65" s="254" t="n">
        <v>50</v>
      </c>
      <c r="X65" s="255" t="s">
        <v>568</v>
      </c>
      <c r="Y65" s="248" t="s">
        <v>569</v>
      </c>
      <c r="Z65" s="256" t="n">
        <v>70.05</v>
      </c>
      <c r="AA65" s="256" t="n">
        <v>70.89</v>
      </c>
      <c r="AB65" s="256" t="n">
        <v>72.56</v>
      </c>
      <c r="AC65" s="256" t="n">
        <v>75.88</v>
      </c>
      <c r="AD65" s="256" t="n">
        <v>80.73</v>
      </c>
      <c r="AE65" s="256" t="n">
        <v>83.91</v>
      </c>
      <c r="AF65" s="256" t="n">
        <v>92.15</v>
      </c>
      <c r="AG65" s="256" t="n">
        <v>100</v>
      </c>
    </row>
    <row r="66" s="54" customFormat="true" ht="11.1" hidden="false" customHeight="true" outlineLevel="0" collapsed="false">
      <c r="A66" s="254" t="n">
        <v>51</v>
      </c>
      <c r="B66" s="255" t="s">
        <v>570</v>
      </c>
      <c r="C66" s="269" t="s">
        <v>571</v>
      </c>
      <c r="D66" s="258" t="s">
        <v>821</v>
      </c>
      <c r="E66" s="258" t="s">
        <v>821</v>
      </c>
      <c r="F66" s="258" t="s">
        <v>821</v>
      </c>
      <c r="G66" s="258" t="s">
        <v>821</v>
      </c>
      <c r="H66" s="258" t="s">
        <v>821</v>
      </c>
      <c r="I66" s="258" t="s">
        <v>821</v>
      </c>
      <c r="J66" s="258" t="s">
        <v>821</v>
      </c>
      <c r="K66" s="314"/>
      <c r="L66" s="254" t="n">
        <v>51</v>
      </c>
      <c r="M66" s="255" t="s">
        <v>570</v>
      </c>
      <c r="N66" s="269" t="s">
        <v>571</v>
      </c>
      <c r="O66" s="258" t="s">
        <v>821</v>
      </c>
      <c r="P66" s="258" t="s">
        <v>821</v>
      </c>
      <c r="Q66" s="258" t="s">
        <v>821</v>
      </c>
      <c r="R66" s="258" t="s">
        <v>821</v>
      </c>
      <c r="S66" s="258" t="s">
        <v>821</v>
      </c>
      <c r="T66" s="258" t="s">
        <v>821</v>
      </c>
      <c r="U66" s="258" t="s">
        <v>821</v>
      </c>
      <c r="V66" s="314"/>
      <c r="W66" s="254" t="n">
        <v>51</v>
      </c>
      <c r="X66" s="255" t="s">
        <v>570</v>
      </c>
      <c r="Y66" s="269" t="s">
        <v>571</v>
      </c>
      <c r="Z66" s="258" t="s">
        <v>821</v>
      </c>
      <c r="AA66" s="258" t="s">
        <v>821</v>
      </c>
      <c r="AB66" s="258" t="s">
        <v>821</v>
      </c>
      <c r="AC66" s="258" t="s">
        <v>821</v>
      </c>
      <c r="AD66" s="258" t="s">
        <v>821</v>
      </c>
      <c r="AE66" s="258" t="s">
        <v>821</v>
      </c>
      <c r="AF66" s="258" t="s">
        <v>821</v>
      </c>
      <c r="AG66" s="258" t="s">
        <v>821</v>
      </c>
    </row>
    <row r="67" s="54" customFormat="true" ht="11.1" hidden="false" customHeight="true" outlineLevel="0" collapsed="false">
      <c r="A67" s="254" t="n">
        <v>52</v>
      </c>
      <c r="B67" s="255" t="s">
        <v>572</v>
      </c>
      <c r="C67" s="269" t="s">
        <v>573</v>
      </c>
      <c r="D67" s="258" t="s">
        <v>821</v>
      </c>
      <c r="E67" s="258" t="s">
        <v>821</v>
      </c>
      <c r="F67" s="258" t="s">
        <v>821</v>
      </c>
      <c r="G67" s="258" t="s">
        <v>821</v>
      </c>
      <c r="H67" s="258" t="s">
        <v>821</v>
      </c>
      <c r="I67" s="258" t="s">
        <v>821</v>
      </c>
      <c r="J67" s="258" t="s">
        <v>821</v>
      </c>
      <c r="K67" s="314"/>
      <c r="L67" s="254" t="n">
        <v>52</v>
      </c>
      <c r="M67" s="255" t="s">
        <v>572</v>
      </c>
      <c r="N67" s="269" t="s">
        <v>573</v>
      </c>
      <c r="O67" s="258" t="s">
        <v>821</v>
      </c>
      <c r="P67" s="258" t="s">
        <v>821</v>
      </c>
      <c r="Q67" s="258" t="s">
        <v>821</v>
      </c>
      <c r="R67" s="258" t="s">
        <v>821</v>
      </c>
      <c r="S67" s="258" t="s">
        <v>821</v>
      </c>
      <c r="T67" s="258" t="s">
        <v>821</v>
      </c>
      <c r="U67" s="258" t="s">
        <v>821</v>
      </c>
      <c r="V67" s="314"/>
      <c r="W67" s="254" t="n">
        <v>52</v>
      </c>
      <c r="X67" s="255" t="s">
        <v>572</v>
      </c>
      <c r="Y67" s="269" t="s">
        <v>573</v>
      </c>
      <c r="Z67" s="258" t="s">
        <v>821</v>
      </c>
      <c r="AA67" s="258" t="s">
        <v>821</v>
      </c>
      <c r="AB67" s="258" t="s">
        <v>821</v>
      </c>
      <c r="AC67" s="258" t="s">
        <v>821</v>
      </c>
      <c r="AD67" s="258" t="s">
        <v>821</v>
      </c>
      <c r="AE67" s="258" t="s">
        <v>821</v>
      </c>
      <c r="AF67" s="258" t="s">
        <v>821</v>
      </c>
      <c r="AG67" s="258" t="s">
        <v>821</v>
      </c>
    </row>
    <row r="68" s="54" customFormat="true" ht="11.1" hidden="false" customHeight="true" outlineLevel="0" collapsed="false">
      <c r="A68" s="254" t="n">
        <v>53</v>
      </c>
      <c r="B68" s="255" t="s">
        <v>574</v>
      </c>
      <c r="C68" s="269" t="s">
        <v>575</v>
      </c>
      <c r="D68" s="258" t="s">
        <v>821</v>
      </c>
      <c r="E68" s="258" t="s">
        <v>821</v>
      </c>
      <c r="F68" s="258" t="s">
        <v>821</v>
      </c>
      <c r="G68" s="258" t="s">
        <v>821</v>
      </c>
      <c r="H68" s="258" t="s">
        <v>821</v>
      </c>
      <c r="I68" s="258" t="s">
        <v>821</v>
      </c>
      <c r="J68" s="258" t="s">
        <v>821</v>
      </c>
      <c r="K68" s="314"/>
      <c r="L68" s="254" t="n">
        <v>53</v>
      </c>
      <c r="M68" s="255" t="s">
        <v>574</v>
      </c>
      <c r="N68" s="269" t="s">
        <v>575</v>
      </c>
      <c r="O68" s="258" t="s">
        <v>821</v>
      </c>
      <c r="P68" s="258" t="s">
        <v>821</v>
      </c>
      <c r="Q68" s="258" t="s">
        <v>821</v>
      </c>
      <c r="R68" s="258" t="s">
        <v>821</v>
      </c>
      <c r="S68" s="258" t="s">
        <v>821</v>
      </c>
      <c r="T68" s="258" t="s">
        <v>821</v>
      </c>
      <c r="U68" s="258" t="s">
        <v>821</v>
      </c>
      <c r="V68" s="314"/>
      <c r="W68" s="254" t="n">
        <v>53</v>
      </c>
      <c r="X68" s="255" t="s">
        <v>574</v>
      </c>
      <c r="Y68" s="269" t="s">
        <v>575</v>
      </c>
      <c r="Z68" s="258" t="s">
        <v>821</v>
      </c>
      <c r="AA68" s="258" t="s">
        <v>821</v>
      </c>
      <c r="AB68" s="258" t="s">
        <v>821</v>
      </c>
      <c r="AC68" s="258" t="s">
        <v>821</v>
      </c>
      <c r="AD68" s="258" t="s">
        <v>821</v>
      </c>
      <c r="AE68" s="258" t="s">
        <v>821</v>
      </c>
      <c r="AF68" s="258" t="s">
        <v>821</v>
      </c>
      <c r="AG68" s="258" t="s">
        <v>821</v>
      </c>
    </row>
    <row r="69" customFormat="false" ht="21" hidden="false" customHeight="true" outlineLevel="0" collapsed="false">
      <c r="A69" s="254" t="n">
        <v>54</v>
      </c>
      <c r="B69" s="255" t="s">
        <v>576</v>
      </c>
      <c r="C69" s="318" t="s">
        <v>577</v>
      </c>
      <c r="L69" s="254" t="n">
        <v>54</v>
      </c>
      <c r="M69" s="255" t="s">
        <v>576</v>
      </c>
      <c r="N69" s="318" t="s">
        <v>577</v>
      </c>
      <c r="W69" s="254" t="n">
        <v>54</v>
      </c>
      <c r="X69" s="255" t="s">
        <v>576</v>
      </c>
      <c r="Y69" s="318" t="s">
        <v>577</v>
      </c>
    </row>
    <row r="70" customFormat="false" ht="11.1" hidden="false" customHeight="true" outlineLevel="0" collapsed="false">
      <c r="A70" s="254"/>
      <c r="B70" s="255"/>
      <c r="C70" s="319" t="s">
        <v>578</v>
      </c>
      <c r="D70" s="256" t="n">
        <v>50.75</v>
      </c>
      <c r="E70" s="256" t="n">
        <v>55.45</v>
      </c>
      <c r="F70" s="256" t="n">
        <v>60.2</v>
      </c>
      <c r="G70" s="256" t="n">
        <v>63.24</v>
      </c>
      <c r="H70" s="256" t="n">
        <v>62.95</v>
      </c>
      <c r="I70" s="256" t="n">
        <v>63.49</v>
      </c>
      <c r="J70" s="256" t="n">
        <v>66.24</v>
      </c>
      <c r="K70" s="314"/>
      <c r="L70" s="254"/>
      <c r="M70" s="255"/>
      <c r="N70" s="319" t="s">
        <v>578</v>
      </c>
      <c r="O70" s="256" t="n">
        <v>70.12</v>
      </c>
      <c r="P70" s="256" t="n">
        <v>72.7</v>
      </c>
      <c r="Q70" s="256" t="n">
        <v>76.16</v>
      </c>
      <c r="R70" s="256" t="n">
        <v>76.16</v>
      </c>
      <c r="S70" s="256" t="n">
        <v>75.32</v>
      </c>
      <c r="T70" s="256" t="n">
        <v>72.94</v>
      </c>
      <c r="U70" s="256" t="n">
        <v>73.13</v>
      </c>
      <c r="V70" s="314"/>
      <c r="W70" s="254"/>
      <c r="X70" s="255"/>
      <c r="Y70" s="319" t="s">
        <v>578</v>
      </c>
      <c r="Z70" s="256" t="n">
        <v>73.68</v>
      </c>
      <c r="AA70" s="256" t="n">
        <v>73.68</v>
      </c>
      <c r="AB70" s="256" t="n">
        <v>75.06</v>
      </c>
      <c r="AC70" s="256" t="n">
        <v>78.43</v>
      </c>
      <c r="AD70" s="256" t="n">
        <v>81.41</v>
      </c>
      <c r="AE70" s="256" t="n">
        <v>85.5</v>
      </c>
      <c r="AF70" s="256" t="n">
        <v>92.2</v>
      </c>
      <c r="AG70" s="256" t="n">
        <v>100</v>
      </c>
    </row>
    <row r="71" s="54" customFormat="true" ht="11.1" hidden="false" customHeight="true" outlineLevel="0" collapsed="false">
      <c r="A71" s="254" t="n">
        <v>55</v>
      </c>
      <c r="B71" s="255" t="s">
        <v>579</v>
      </c>
      <c r="C71" s="269" t="s">
        <v>580</v>
      </c>
      <c r="D71" s="258" t="s">
        <v>821</v>
      </c>
      <c r="E71" s="258" t="s">
        <v>821</v>
      </c>
      <c r="F71" s="258" t="s">
        <v>821</v>
      </c>
      <c r="G71" s="258" t="s">
        <v>821</v>
      </c>
      <c r="H71" s="258" t="s">
        <v>821</v>
      </c>
      <c r="I71" s="258" t="s">
        <v>821</v>
      </c>
      <c r="J71" s="258" t="s">
        <v>821</v>
      </c>
      <c r="K71" s="314"/>
      <c r="L71" s="254" t="n">
        <v>55</v>
      </c>
      <c r="M71" s="255" t="s">
        <v>579</v>
      </c>
      <c r="N71" s="269" t="s">
        <v>580</v>
      </c>
      <c r="O71" s="258" t="s">
        <v>821</v>
      </c>
      <c r="P71" s="258" t="s">
        <v>821</v>
      </c>
      <c r="Q71" s="258" t="s">
        <v>821</v>
      </c>
      <c r="R71" s="258" t="s">
        <v>821</v>
      </c>
      <c r="S71" s="258" t="s">
        <v>821</v>
      </c>
      <c r="T71" s="258" t="s">
        <v>821</v>
      </c>
      <c r="U71" s="258" t="s">
        <v>821</v>
      </c>
      <c r="V71" s="314"/>
      <c r="W71" s="254" t="n">
        <v>55</v>
      </c>
      <c r="X71" s="255" t="s">
        <v>579</v>
      </c>
      <c r="Y71" s="269" t="s">
        <v>580</v>
      </c>
      <c r="Z71" s="258" t="s">
        <v>821</v>
      </c>
      <c r="AA71" s="258" t="s">
        <v>821</v>
      </c>
      <c r="AB71" s="258" t="s">
        <v>821</v>
      </c>
      <c r="AC71" s="258" t="s">
        <v>821</v>
      </c>
      <c r="AD71" s="258" t="s">
        <v>821</v>
      </c>
      <c r="AE71" s="258" t="s">
        <v>821</v>
      </c>
      <c r="AF71" s="258" t="s">
        <v>821</v>
      </c>
      <c r="AG71" s="258" t="s">
        <v>821</v>
      </c>
    </row>
    <row r="72" s="54" customFormat="true" ht="11.1" hidden="false" customHeight="true" outlineLevel="0" collapsed="false">
      <c r="A72" s="254" t="n">
        <v>56</v>
      </c>
      <c r="B72" s="255" t="s">
        <v>581</v>
      </c>
      <c r="C72" s="315" t="s">
        <v>582</v>
      </c>
      <c r="D72" s="316"/>
      <c r="E72" s="316"/>
      <c r="F72" s="316"/>
      <c r="G72" s="316"/>
      <c r="H72" s="316"/>
      <c r="I72" s="316"/>
      <c r="J72" s="316"/>
      <c r="K72" s="317"/>
      <c r="L72" s="254" t="n">
        <v>56</v>
      </c>
      <c r="M72" s="255" t="s">
        <v>581</v>
      </c>
      <c r="N72" s="315" t="s">
        <v>582</v>
      </c>
      <c r="O72" s="316"/>
      <c r="P72" s="316"/>
      <c r="Q72" s="316"/>
      <c r="R72" s="316"/>
      <c r="S72" s="316"/>
      <c r="T72" s="316"/>
      <c r="U72" s="316"/>
      <c r="V72" s="317"/>
      <c r="W72" s="254" t="n">
        <v>56</v>
      </c>
      <c r="X72" s="255" t="s">
        <v>581</v>
      </c>
      <c r="Y72" s="315" t="s">
        <v>582</v>
      </c>
      <c r="Z72" s="316"/>
      <c r="AA72" s="316"/>
      <c r="AB72" s="316"/>
      <c r="AC72" s="316"/>
      <c r="AD72" s="316"/>
      <c r="AE72" s="316"/>
      <c r="AF72" s="316"/>
      <c r="AG72" s="316"/>
    </row>
    <row r="73" s="54" customFormat="true" ht="11.1" hidden="false" customHeight="true" outlineLevel="0" collapsed="false">
      <c r="A73" s="254"/>
      <c r="B73" s="255"/>
      <c r="C73" s="260" t="s">
        <v>583</v>
      </c>
      <c r="D73" s="258" t="s">
        <v>821</v>
      </c>
      <c r="E73" s="258" t="s">
        <v>821</v>
      </c>
      <c r="F73" s="258" t="s">
        <v>821</v>
      </c>
      <c r="G73" s="258" t="s">
        <v>821</v>
      </c>
      <c r="H73" s="258" t="s">
        <v>821</v>
      </c>
      <c r="I73" s="258" t="s">
        <v>821</v>
      </c>
      <c r="J73" s="258" t="s">
        <v>821</v>
      </c>
      <c r="K73" s="314"/>
      <c r="L73" s="254"/>
      <c r="M73" s="255"/>
      <c r="N73" s="260" t="s">
        <v>583</v>
      </c>
      <c r="O73" s="258" t="s">
        <v>821</v>
      </c>
      <c r="P73" s="258" t="s">
        <v>821</v>
      </c>
      <c r="Q73" s="258" t="s">
        <v>821</v>
      </c>
      <c r="R73" s="258" t="s">
        <v>821</v>
      </c>
      <c r="S73" s="258" t="s">
        <v>821</v>
      </c>
      <c r="T73" s="258" t="s">
        <v>821</v>
      </c>
      <c r="U73" s="258" t="s">
        <v>821</v>
      </c>
      <c r="V73" s="314"/>
      <c r="W73" s="254"/>
      <c r="X73" s="255"/>
      <c r="Y73" s="260" t="s">
        <v>583</v>
      </c>
      <c r="Z73" s="258" t="s">
        <v>821</v>
      </c>
      <c r="AA73" s="258" t="s">
        <v>821</v>
      </c>
      <c r="AB73" s="258" t="s">
        <v>821</v>
      </c>
      <c r="AC73" s="258" t="s">
        <v>821</v>
      </c>
      <c r="AD73" s="258" t="s">
        <v>821</v>
      </c>
      <c r="AE73" s="258" t="s">
        <v>821</v>
      </c>
      <c r="AF73" s="258" t="s">
        <v>821</v>
      </c>
      <c r="AG73" s="258" t="s">
        <v>821</v>
      </c>
    </row>
    <row r="74" s="54" customFormat="true" ht="11.1" hidden="false" customHeight="true" outlineLevel="0" collapsed="false">
      <c r="A74" s="254" t="n">
        <v>57</v>
      </c>
      <c r="B74" s="255" t="s">
        <v>584</v>
      </c>
      <c r="C74" s="269" t="s">
        <v>585</v>
      </c>
      <c r="D74" s="258" t="s">
        <v>821</v>
      </c>
      <c r="E74" s="258" t="s">
        <v>821</v>
      </c>
      <c r="F74" s="258" t="s">
        <v>821</v>
      </c>
      <c r="G74" s="258" t="s">
        <v>821</v>
      </c>
      <c r="H74" s="258" t="s">
        <v>821</v>
      </c>
      <c r="I74" s="258" t="s">
        <v>821</v>
      </c>
      <c r="J74" s="258" t="s">
        <v>821</v>
      </c>
      <c r="K74" s="314"/>
      <c r="L74" s="254" t="n">
        <v>57</v>
      </c>
      <c r="M74" s="255" t="s">
        <v>584</v>
      </c>
      <c r="N74" s="269" t="s">
        <v>585</v>
      </c>
      <c r="O74" s="258" t="s">
        <v>821</v>
      </c>
      <c r="P74" s="258" t="s">
        <v>821</v>
      </c>
      <c r="Q74" s="258" t="s">
        <v>821</v>
      </c>
      <c r="R74" s="258" t="s">
        <v>821</v>
      </c>
      <c r="S74" s="258" t="s">
        <v>821</v>
      </c>
      <c r="T74" s="258" t="s">
        <v>821</v>
      </c>
      <c r="U74" s="258" t="s">
        <v>821</v>
      </c>
      <c r="V74" s="314"/>
      <c r="W74" s="254" t="n">
        <v>57</v>
      </c>
      <c r="X74" s="255" t="s">
        <v>584</v>
      </c>
      <c r="Y74" s="269" t="s">
        <v>585</v>
      </c>
      <c r="Z74" s="258" t="s">
        <v>821</v>
      </c>
      <c r="AA74" s="258" t="s">
        <v>821</v>
      </c>
      <c r="AB74" s="258" t="s">
        <v>821</v>
      </c>
      <c r="AC74" s="258" t="s">
        <v>821</v>
      </c>
      <c r="AD74" s="258" t="s">
        <v>821</v>
      </c>
      <c r="AE74" s="258" t="s">
        <v>821</v>
      </c>
      <c r="AF74" s="258" t="s">
        <v>821</v>
      </c>
      <c r="AG74" s="258" t="s">
        <v>821</v>
      </c>
    </row>
    <row r="75" s="54" customFormat="true" ht="11.1" hidden="false" customHeight="true" outlineLevel="0" collapsed="false">
      <c r="A75" s="254" t="n">
        <v>58</v>
      </c>
      <c r="B75" s="255" t="s">
        <v>586</v>
      </c>
      <c r="C75" s="315" t="s">
        <v>587</v>
      </c>
      <c r="D75" s="316"/>
      <c r="E75" s="316"/>
      <c r="F75" s="316"/>
      <c r="G75" s="316"/>
      <c r="H75" s="316"/>
      <c r="I75" s="316"/>
      <c r="J75" s="316"/>
      <c r="K75" s="317"/>
      <c r="L75" s="254" t="n">
        <v>58</v>
      </c>
      <c r="M75" s="255" t="s">
        <v>586</v>
      </c>
      <c r="N75" s="315" t="s">
        <v>587</v>
      </c>
      <c r="O75" s="316"/>
      <c r="P75" s="316"/>
      <c r="Q75" s="316"/>
      <c r="R75" s="316"/>
      <c r="S75" s="316"/>
      <c r="T75" s="316"/>
      <c r="U75" s="316"/>
      <c r="V75" s="317"/>
      <c r="W75" s="254" t="n">
        <v>58</v>
      </c>
      <c r="X75" s="255" t="s">
        <v>586</v>
      </c>
      <c r="Y75" s="315" t="s">
        <v>587</v>
      </c>
      <c r="Z75" s="316"/>
      <c r="AA75" s="316"/>
      <c r="AB75" s="316"/>
      <c r="AC75" s="316"/>
      <c r="AD75" s="316"/>
      <c r="AE75" s="316"/>
      <c r="AF75" s="316"/>
      <c r="AG75" s="316"/>
    </row>
    <row r="76" s="54" customFormat="true" ht="11.1" hidden="false" customHeight="true" outlineLevel="0" collapsed="false">
      <c r="A76" s="254"/>
      <c r="B76" s="255"/>
      <c r="C76" s="260" t="s">
        <v>588</v>
      </c>
      <c r="D76" s="258" t="s">
        <v>821</v>
      </c>
      <c r="E76" s="258" t="s">
        <v>821</v>
      </c>
      <c r="F76" s="258" t="s">
        <v>821</v>
      </c>
      <c r="G76" s="258" t="s">
        <v>821</v>
      </c>
      <c r="H76" s="258" t="s">
        <v>821</v>
      </c>
      <c r="I76" s="258" t="s">
        <v>821</v>
      </c>
      <c r="J76" s="258" t="s">
        <v>821</v>
      </c>
      <c r="K76" s="314"/>
      <c r="L76" s="254"/>
      <c r="M76" s="255"/>
      <c r="N76" s="260" t="s">
        <v>588</v>
      </c>
      <c r="O76" s="258" t="s">
        <v>821</v>
      </c>
      <c r="P76" s="258" t="s">
        <v>821</v>
      </c>
      <c r="Q76" s="258" t="s">
        <v>821</v>
      </c>
      <c r="R76" s="258" t="s">
        <v>821</v>
      </c>
      <c r="S76" s="258" t="s">
        <v>821</v>
      </c>
      <c r="T76" s="258" t="s">
        <v>821</v>
      </c>
      <c r="U76" s="258" t="s">
        <v>821</v>
      </c>
      <c r="V76" s="314"/>
      <c r="W76" s="254"/>
      <c r="X76" s="255"/>
      <c r="Y76" s="260" t="s">
        <v>588</v>
      </c>
      <c r="Z76" s="258" t="s">
        <v>821</v>
      </c>
      <c r="AA76" s="258" t="s">
        <v>821</v>
      </c>
      <c r="AB76" s="258" t="s">
        <v>821</v>
      </c>
      <c r="AC76" s="258" t="s">
        <v>821</v>
      </c>
      <c r="AD76" s="258" t="s">
        <v>821</v>
      </c>
      <c r="AE76" s="258" t="s">
        <v>821</v>
      </c>
      <c r="AF76" s="258" t="s">
        <v>821</v>
      </c>
      <c r="AG76" s="258" t="s">
        <v>821</v>
      </c>
    </row>
    <row r="77" customFormat="false" ht="14.1" hidden="false" customHeight="true" outlineLevel="0" collapsed="false">
      <c r="A77" s="254" t="n">
        <v>59</v>
      </c>
      <c r="B77" s="255" t="s">
        <v>589</v>
      </c>
      <c r="C77" s="248" t="s">
        <v>590</v>
      </c>
      <c r="D77" s="256" t="n">
        <v>52.75</v>
      </c>
      <c r="E77" s="256" t="n">
        <v>57.02</v>
      </c>
      <c r="F77" s="256" t="n">
        <v>61.07</v>
      </c>
      <c r="G77" s="256" t="n">
        <v>64.23</v>
      </c>
      <c r="H77" s="256" t="n">
        <v>64.23</v>
      </c>
      <c r="I77" s="256" t="n">
        <v>65.17</v>
      </c>
      <c r="J77" s="256" t="n">
        <v>68.44</v>
      </c>
      <c r="K77" s="314"/>
      <c r="L77" s="254" t="n">
        <v>59</v>
      </c>
      <c r="M77" s="255" t="s">
        <v>589</v>
      </c>
      <c r="N77" s="248" t="s">
        <v>590</v>
      </c>
      <c r="O77" s="256" t="n">
        <v>71.04</v>
      </c>
      <c r="P77" s="256" t="n">
        <v>70.48</v>
      </c>
      <c r="Q77" s="256" t="n">
        <v>72.9</v>
      </c>
      <c r="R77" s="256" t="n">
        <v>72.12</v>
      </c>
      <c r="S77" s="256" t="n">
        <v>70.63</v>
      </c>
      <c r="T77" s="256" t="n">
        <v>67.56</v>
      </c>
      <c r="U77" s="256" t="n">
        <v>68.7</v>
      </c>
      <c r="V77" s="314"/>
      <c r="W77" s="254" t="n">
        <v>59</v>
      </c>
      <c r="X77" s="255" t="s">
        <v>589</v>
      </c>
      <c r="Y77" s="248" t="s">
        <v>590</v>
      </c>
      <c r="Z77" s="256" t="n">
        <v>70.25</v>
      </c>
      <c r="AA77" s="256" t="n">
        <v>70.03</v>
      </c>
      <c r="AB77" s="256" t="n">
        <v>71.32</v>
      </c>
      <c r="AC77" s="256" t="n">
        <v>75.32</v>
      </c>
      <c r="AD77" s="256" t="n">
        <v>78.23</v>
      </c>
      <c r="AE77" s="256" t="n">
        <v>84.23</v>
      </c>
      <c r="AF77" s="256" t="n">
        <v>92.59</v>
      </c>
      <c r="AG77" s="256" t="n">
        <v>100</v>
      </c>
    </row>
    <row r="78" s="54" customFormat="true" ht="11.1" hidden="false" customHeight="true" outlineLevel="0" collapsed="false">
      <c r="A78" s="254" t="n">
        <v>60</v>
      </c>
      <c r="B78" s="255" t="s">
        <v>591</v>
      </c>
      <c r="C78" s="269" t="s">
        <v>592</v>
      </c>
      <c r="D78" s="258" t="s">
        <v>821</v>
      </c>
      <c r="E78" s="258" t="s">
        <v>821</v>
      </c>
      <c r="F78" s="258" t="s">
        <v>821</v>
      </c>
      <c r="G78" s="258" t="s">
        <v>821</v>
      </c>
      <c r="H78" s="258" t="s">
        <v>821</v>
      </c>
      <c r="I78" s="258" t="s">
        <v>821</v>
      </c>
      <c r="J78" s="258" t="s">
        <v>821</v>
      </c>
      <c r="K78" s="314"/>
      <c r="L78" s="254" t="n">
        <v>60</v>
      </c>
      <c r="M78" s="255" t="s">
        <v>591</v>
      </c>
      <c r="N78" s="269" t="s">
        <v>592</v>
      </c>
      <c r="O78" s="258" t="s">
        <v>821</v>
      </c>
      <c r="P78" s="258" t="s">
        <v>821</v>
      </c>
      <c r="Q78" s="258" t="s">
        <v>821</v>
      </c>
      <c r="R78" s="258" t="s">
        <v>821</v>
      </c>
      <c r="S78" s="258" t="s">
        <v>821</v>
      </c>
      <c r="T78" s="258" t="s">
        <v>821</v>
      </c>
      <c r="U78" s="258" t="s">
        <v>821</v>
      </c>
      <c r="V78" s="314"/>
      <c r="W78" s="254" t="n">
        <v>60</v>
      </c>
      <c r="X78" s="255" t="s">
        <v>591</v>
      </c>
      <c r="Y78" s="269" t="s">
        <v>592</v>
      </c>
      <c r="Z78" s="258" t="s">
        <v>821</v>
      </c>
      <c r="AA78" s="258" t="s">
        <v>821</v>
      </c>
      <c r="AB78" s="258" t="s">
        <v>821</v>
      </c>
      <c r="AC78" s="258" t="s">
        <v>821</v>
      </c>
      <c r="AD78" s="258" t="s">
        <v>821</v>
      </c>
      <c r="AE78" s="258" t="s">
        <v>821</v>
      </c>
      <c r="AF78" s="258" t="s">
        <v>821</v>
      </c>
      <c r="AG78" s="258" t="s">
        <v>821</v>
      </c>
    </row>
    <row r="79" s="54" customFormat="true" ht="11.1" hidden="false" customHeight="true" outlineLevel="0" collapsed="false">
      <c r="A79" s="254" t="n">
        <v>61</v>
      </c>
      <c r="B79" s="255" t="s">
        <v>593</v>
      </c>
      <c r="C79" s="315" t="s">
        <v>594</v>
      </c>
      <c r="D79" s="316"/>
      <c r="E79" s="316"/>
      <c r="F79" s="316"/>
      <c r="G79" s="316"/>
      <c r="H79" s="316"/>
      <c r="I79" s="316"/>
      <c r="J79" s="316"/>
      <c r="K79" s="317"/>
      <c r="L79" s="254" t="n">
        <v>61</v>
      </c>
      <c r="M79" s="255" t="s">
        <v>593</v>
      </c>
      <c r="N79" s="315" t="s">
        <v>594</v>
      </c>
      <c r="O79" s="316"/>
      <c r="P79" s="316"/>
      <c r="Q79" s="316"/>
      <c r="R79" s="316"/>
      <c r="S79" s="316"/>
      <c r="T79" s="316"/>
      <c r="U79" s="316"/>
      <c r="V79" s="317"/>
      <c r="W79" s="254" t="n">
        <v>61</v>
      </c>
      <c r="X79" s="255" t="s">
        <v>593</v>
      </c>
      <c r="Y79" s="315" t="s">
        <v>594</v>
      </c>
      <c r="Z79" s="316"/>
      <c r="AA79" s="316"/>
      <c r="AB79" s="316"/>
      <c r="AC79" s="316"/>
      <c r="AD79" s="316"/>
      <c r="AE79" s="316"/>
      <c r="AF79" s="316"/>
      <c r="AG79" s="316"/>
    </row>
    <row r="80" s="54" customFormat="true" ht="11.1" hidden="false" customHeight="true" outlineLevel="0" collapsed="false">
      <c r="A80" s="254"/>
      <c r="B80" s="255"/>
      <c r="C80" s="260" t="s">
        <v>595</v>
      </c>
      <c r="D80" s="258" t="s">
        <v>821</v>
      </c>
      <c r="E80" s="258" t="s">
        <v>821</v>
      </c>
      <c r="F80" s="258" t="s">
        <v>821</v>
      </c>
      <c r="G80" s="258" t="s">
        <v>821</v>
      </c>
      <c r="H80" s="258" t="s">
        <v>821</v>
      </c>
      <c r="I80" s="258" t="s">
        <v>821</v>
      </c>
      <c r="J80" s="258" t="s">
        <v>821</v>
      </c>
      <c r="K80" s="314"/>
      <c r="L80" s="254"/>
      <c r="M80" s="255"/>
      <c r="N80" s="260" t="s">
        <v>595</v>
      </c>
      <c r="O80" s="258" t="s">
        <v>821</v>
      </c>
      <c r="P80" s="258" t="s">
        <v>821</v>
      </c>
      <c r="Q80" s="258" t="s">
        <v>821</v>
      </c>
      <c r="R80" s="258" t="s">
        <v>821</v>
      </c>
      <c r="S80" s="258" t="s">
        <v>821</v>
      </c>
      <c r="T80" s="258" t="s">
        <v>821</v>
      </c>
      <c r="U80" s="258" t="s">
        <v>821</v>
      </c>
      <c r="V80" s="314"/>
      <c r="W80" s="254"/>
      <c r="X80" s="255"/>
      <c r="Y80" s="260" t="s">
        <v>595</v>
      </c>
      <c r="Z80" s="258" t="s">
        <v>821</v>
      </c>
      <c r="AA80" s="258" t="s">
        <v>821</v>
      </c>
      <c r="AB80" s="258" t="s">
        <v>821</v>
      </c>
      <c r="AC80" s="258" t="s">
        <v>821</v>
      </c>
      <c r="AD80" s="258" t="s">
        <v>821</v>
      </c>
      <c r="AE80" s="258" t="s">
        <v>821</v>
      </c>
      <c r="AF80" s="258" t="s">
        <v>821</v>
      </c>
      <c r="AG80" s="258" t="s">
        <v>821</v>
      </c>
    </row>
    <row r="81" customFormat="false" ht="14.1" hidden="false" customHeight="true" outlineLevel="0" collapsed="false">
      <c r="A81" s="254" t="n">
        <v>62</v>
      </c>
      <c r="B81" s="255" t="s">
        <v>596</v>
      </c>
      <c r="C81" s="248" t="s">
        <v>597</v>
      </c>
      <c r="D81" s="256" t="n">
        <v>54.36</v>
      </c>
      <c r="E81" s="256" t="n">
        <v>56.96</v>
      </c>
      <c r="F81" s="256" t="n">
        <v>59.25</v>
      </c>
      <c r="G81" s="256" t="n">
        <v>61.45</v>
      </c>
      <c r="H81" s="256" t="n">
        <v>62.6</v>
      </c>
      <c r="I81" s="256" t="n">
        <v>63.67</v>
      </c>
      <c r="J81" s="256" t="n">
        <v>66.39</v>
      </c>
      <c r="K81" s="314"/>
      <c r="L81" s="254" t="n">
        <v>62</v>
      </c>
      <c r="M81" s="255" t="s">
        <v>596</v>
      </c>
      <c r="N81" s="248" t="s">
        <v>597</v>
      </c>
      <c r="O81" s="256" t="n">
        <v>68.9</v>
      </c>
      <c r="P81" s="256" t="n">
        <v>70.66</v>
      </c>
      <c r="Q81" s="256" t="n">
        <v>74.37</v>
      </c>
      <c r="R81" s="256" t="n">
        <v>76.3</v>
      </c>
      <c r="S81" s="256" t="n">
        <v>77.53</v>
      </c>
      <c r="T81" s="256" t="n">
        <v>77.29</v>
      </c>
      <c r="U81" s="256" t="n">
        <v>79.53</v>
      </c>
      <c r="V81" s="314"/>
      <c r="W81" s="254" t="n">
        <v>62</v>
      </c>
      <c r="X81" s="255" t="s">
        <v>596</v>
      </c>
      <c r="Y81" s="248" t="s">
        <v>597</v>
      </c>
      <c r="Z81" s="256" t="n">
        <v>82.25</v>
      </c>
      <c r="AA81" s="256" t="n">
        <v>82.78</v>
      </c>
      <c r="AB81" s="256" t="n">
        <v>83.93</v>
      </c>
      <c r="AC81" s="256" t="n">
        <v>86.6</v>
      </c>
      <c r="AD81" s="256" t="n">
        <v>88.21</v>
      </c>
      <c r="AE81" s="256" t="n">
        <v>89.99</v>
      </c>
      <c r="AF81" s="256" t="n">
        <v>95.63</v>
      </c>
      <c r="AG81" s="256" t="n">
        <v>100</v>
      </c>
    </row>
    <row r="82" s="54" customFormat="true" ht="11.1" hidden="false" customHeight="true" outlineLevel="0" collapsed="false">
      <c r="A82" s="254" t="n">
        <v>63</v>
      </c>
      <c r="B82" s="255" t="s">
        <v>598</v>
      </c>
      <c r="C82" s="269" t="s">
        <v>599</v>
      </c>
      <c r="D82" s="256" t="n">
        <v>51.53</v>
      </c>
      <c r="E82" s="256" t="n">
        <v>54.74</v>
      </c>
      <c r="F82" s="256" t="n">
        <v>57.62</v>
      </c>
      <c r="G82" s="256" t="n">
        <v>59.73</v>
      </c>
      <c r="H82" s="256" t="n">
        <v>60.65</v>
      </c>
      <c r="I82" s="256" t="n">
        <v>61.94</v>
      </c>
      <c r="J82" s="256" t="n">
        <v>64.78</v>
      </c>
      <c r="K82" s="314"/>
      <c r="L82" s="254" t="n">
        <v>63</v>
      </c>
      <c r="M82" s="255" t="s">
        <v>598</v>
      </c>
      <c r="N82" s="269" t="s">
        <v>599</v>
      </c>
      <c r="O82" s="256" t="n">
        <v>66.99</v>
      </c>
      <c r="P82" s="256" t="n">
        <v>68.97</v>
      </c>
      <c r="Q82" s="256" t="n">
        <v>73.31</v>
      </c>
      <c r="R82" s="256" t="n">
        <v>76.2</v>
      </c>
      <c r="S82" s="256" t="n">
        <v>78.06</v>
      </c>
      <c r="T82" s="256" t="n">
        <v>77.7</v>
      </c>
      <c r="U82" s="256" t="n">
        <v>79.92</v>
      </c>
      <c r="V82" s="314"/>
      <c r="W82" s="254" t="n">
        <v>63</v>
      </c>
      <c r="X82" s="255" t="s">
        <v>598</v>
      </c>
      <c r="Y82" s="269" t="s">
        <v>599</v>
      </c>
      <c r="Z82" s="256" t="n">
        <v>82.25</v>
      </c>
      <c r="AA82" s="256" t="n">
        <v>81.43</v>
      </c>
      <c r="AB82" s="256" t="n">
        <v>81.43</v>
      </c>
      <c r="AC82" s="256" t="n">
        <v>84.14</v>
      </c>
      <c r="AD82" s="256" t="n">
        <v>86.2</v>
      </c>
      <c r="AE82" s="256" t="n">
        <v>88.71</v>
      </c>
      <c r="AF82" s="256" t="n">
        <v>95.09</v>
      </c>
      <c r="AG82" s="256" t="n">
        <v>100</v>
      </c>
    </row>
    <row r="83" s="54" customFormat="true" ht="11.1" hidden="false" customHeight="true" outlineLevel="0" collapsed="false">
      <c r="A83" s="254" t="n">
        <v>64</v>
      </c>
      <c r="B83" s="255" t="s">
        <v>600</v>
      </c>
      <c r="C83" s="269" t="s">
        <v>601</v>
      </c>
      <c r="D83" s="256" t="n">
        <v>60.9</v>
      </c>
      <c r="E83" s="256" t="n">
        <v>61.63</v>
      </c>
      <c r="F83" s="256" t="n">
        <v>62.28</v>
      </c>
      <c r="G83" s="256" t="n">
        <v>64.68</v>
      </c>
      <c r="H83" s="256" t="n">
        <v>66.38</v>
      </c>
      <c r="I83" s="256" t="n">
        <v>66.9</v>
      </c>
      <c r="J83" s="256" t="n">
        <v>69.31</v>
      </c>
      <c r="K83" s="314"/>
      <c r="L83" s="254" t="n">
        <v>64</v>
      </c>
      <c r="M83" s="255" t="s">
        <v>600</v>
      </c>
      <c r="N83" s="269" t="s">
        <v>601</v>
      </c>
      <c r="O83" s="256" t="n">
        <v>72.46</v>
      </c>
      <c r="P83" s="256" t="n">
        <v>73.74</v>
      </c>
      <c r="Q83" s="256" t="n">
        <v>76.14</v>
      </c>
      <c r="R83" s="256" t="n">
        <v>76.14</v>
      </c>
      <c r="S83" s="256" t="n">
        <v>76.14</v>
      </c>
      <c r="T83" s="256" t="n">
        <v>76.14</v>
      </c>
      <c r="U83" s="256" t="n">
        <v>78.41</v>
      </c>
      <c r="V83" s="314"/>
      <c r="W83" s="254" t="n">
        <v>64</v>
      </c>
      <c r="X83" s="255" t="s">
        <v>600</v>
      </c>
      <c r="Y83" s="269" t="s">
        <v>601</v>
      </c>
      <c r="Z83" s="256" t="n">
        <v>81.86</v>
      </c>
      <c r="AA83" s="256" t="n">
        <v>84.89</v>
      </c>
      <c r="AB83" s="256" t="n">
        <v>88.14</v>
      </c>
      <c r="AC83" s="256" t="n">
        <v>90.73</v>
      </c>
      <c r="AD83" s="256" t="n">
        <v>91.56</v>
      </c>
      <c r="AE83" s="256" t="n">
        <v>92.1</v>
      </c>
      <c r="AF83" s="256" t="n">
        <v>96.5</v>
      </c>
      <c r="AG83" s="256" t="n">
        <v>100</v>
      </c>
    </row>
    <row r="84" customFormat="false" ht="15.95" hidden="false" customHeight="true" outlineLevel="0" collapsed="false">
      <c r="A84" s="254" t="n">
        <v>65</v>
      </c>
      <c r="B84" s="255" t="s">
        <v>602</v>
      </c>
      <c r="C84" s="237" t="s">
        <v>603</v>
      </c>
      <c r="D84" s="256" t="n">
        <v>46.26</v>
      </c>
      <c r="E84" s="256" t="n">
        <v>50.01</v>
      </c>
      <c r="F84" s="256" t="n">
        <v>52.18</v>
      </c>
      <c r="G84" s="256" t="n">
        <v>52.86</v>
      </c>
      <c r="H84" s="256" t="n">
        <v>54.75</v>
      </c>
      <c r="I84" s="256" t="n">
        <v>57.15</v>
      </c>
      <c r="J84" s="256" t="n">
        <v>60.08</v>
      </c>
      <c r="K84" s="314"/>
      <c r="L84" s="254" t="n">
        <v>65</v>
      </c>
      <c r="M84" s="255" t="s">
        <v>602</v>
      </c>
      <c r="N84" s="237" t="s">
        <v>603</v>
      </c>
      <c r="O84" s="256" t="n">
        <v>62.65</v>
      </c>
      <c r="P84" s="256" t="n">
        <v>63.79</v>
      </c>
      <c r="Q84" s="256" t="n">
        <v>66.94</v>
      </c>
      <c r="R84" s="256" t="n">
        <v>68.98</v>
      </c>
      <c r="S84" s="256" t="n">
        <v>72.08</v>
      </c>
      <c r="T84" s="256" t="n">
        <v>71.96</v>
      </c>
      <c r="U84" s="256" t="n">
        <v>76.06</v>
      </c>
      <c r="V84" s="314"/>
      <c r="W84" s="254" t="n">
        <v>65</v>
      </c>
      <c r="X84" s="255" t="s">
        <v>602</v>
      </c>
      <c r="Y84" s="237" t="s">
        <v>603</v>
      </c>
      <c r="Z84" s="256" t="n">
        <v>80.14</v>
      </c>
      <c r="AA84" s="256" t="n">
        <v>82.45</v>
      </c>
      <c r="AB84" s="256" t="n">
        <v>82.5</v>
      </c>
      <c r="AC84" s="256" t="n">
        <v>84.23</v>
      </c>
      <c r="AD84" s="256" t="n">
        <v>87.96</v>
      </c>
      <c r="AE84" s="256" t="n">
        <v>86.67</v>
      </c>
      <c r="AF84" s="256" t="n">
        <v>93.27</v>
      </c>
      <c r="AG84" s="256" t="n">
        <v>100</v>
      </c>
    </row>
    <row r="85" customFormat="false" ht="14.1" hidden="false" customHeight="true" outlineLevel="0" collapsed="false">
      <c r="A85" s="254" t="n">
        <v>66</v>
      </c>
      <c r="B85" s="255" t="s">
        <v>604</v>
      </c>
      <c r="C85" s="248" t="s">
        <v>605</v>
      </c>
      <c r="D85" s="256" t="n">
        <v>46</v>
      </c>
      <c r="E85" s="256" t="n">
        <v>48.85</v>
      </c>
      <c r="F85" s="256" t="n">
        <v>50.46</v>
      </c>
      <c r="G85" s="256" t="n">
        <v>51.12</v>
      </c>
      <c r="H85" s="256" t="n">
        <v>51.95</v>
      </c>
      <c r="I85" s="256" t="n">
        <v>52.94</v>
      </c>
      <c r="J85" s="256" t="n">
        <v>56.14</v>
      </c>
      <c r="K85" s="314"/>
      <c r="L85" s="254" t="n">
        <v>66</v>
      </c>
      <c r="M85" s="255" t="s">
        <v>604</v>
      </c>
      <c r="N85" s="248" t="s">
        <v>605</v>
      </c>
      <c r="O85" s="256" t="n">
        <v>58.89</v>
      </c>
      <c r="P85" s="256" t="n">
        <v>59.07</v>
      </c>
      <c r="Q85" s="256" t="n">
        <v>61.34</v>
      </c>
      <c r="R85" s="256" t="n">
        <v>60.5</v>
      </c>
      <c r="S85" s="256" t="n">
        <v>62.43</v>
      </c>
      <c r="T85" s="256" t="n">
        <v>59.76</v>
      </c>
      <c r="U85" s="256" t="n">
        <v>61.31</v>
      </c>
      <c r="V85" s="314"/>
      <c r="W85" s="254" t="n">
        <v>66</v>
      </c>
      <c r="X85" s="255" t="s">
        <v>604</v>
      </c>
      <c r="Y85" s="248" t="s">
        <v>605</v>
      </c>
      <c r="Z85" s="256" t="n">
        <v>65.66</v>
      </c>
      <c r="AA85" s="256" t="n">
        <v>67.55</v>
      </c>
      <c r="AB85" s="256" t="n">
        <v>67.67</v>
      </c>
      <c r="AC85" s="256" t="n">
        <v>72.69</v>
      </c>
      <c r="AD85" s="256" t="n">
        <v>81.91</v>
      </c>
      <c r="AE85" s="256" t="n">
        <v>83.95</v>
      </c>
      <c r="AF85" s="256" t="n">
        <v>92</v>
      </c>
      <c r="AG85" s="256" t="n">
        <v>100</v>
      </c>
    </row>
    <row r="86" s="54" customFormat="true" ht="11.1" hidden="false" customHeight="true" outlineLevel="0" collapsed="false">
      <c r="A86" s="254" t="n">
        <v>67</v>
      </c>
      <c r="B86" s="255" t="s">
        <v>606</v>
      </c>
      <c r="C86" s="269" t="s">
        <v>607</v>
      </c>
      <c r="D86" s="256" t="n">
        <v>62.18</v>
      </c>
      <c r="E86" s="256" t="n">
        <v>64.45</v>
      </c>
      <c r="F86" s="256" t="n">
        <v>65.32</v>
      </c>
      <c r="G86" s="256" t="n">
        <v>65.32</v>
      </c>
      <c r="H86" s="256" t="n">
        <v>65.72</v>
      </c>
      <c r="I86" s="256" t="n">
        <v>66.48</v>
      </c>
      <c r="J86" s="256" t="n">
        <v>69.77</v>
      </c>
      <c r="K86" s="314"/>
      <c r="L86" s="254" t="n">
        <v>67</v>
      </c>
      <c r="M86" s="255" t="s">
        <v>606</v>
      </c>
      <c r="N86" s="269" t="s">
        <v>607</v>
      </c>
      <c r="O86" s="256" t="n">
        <v>72.97</v>
      </c>
      <c r="P86" s="256" t="n">
        <v>72.62</v>
      </c>
      <c r="Q86" s="256" t="n">
        <v>73.97</v>
      </c>
      <c r="R86" s="256" t="n">
        <v>70.7</v>
      </c>
      <c r="S86" s="256" t="n">
        <v>72.88</v>
      </c>
      <c r="T86" s="256" t="n">
        <v>69.24</v>
      </c>
      <c r="U86" s="256" t="n">
        <v>71.35</v>
      </c>
      <c r="V86" s="314"/>
      <c r="W86" s="254" t="n">
        <v>67</v>
      </c>
      <c r="X86" s="255" t="s">
        <v>606</v>
      </c>
      <c r="Y86" s="269" t="s">
        <v>607</v>
      </c>
      <c r="Z86" s="256" t="n">
        <v>77.6</v>
      </c>
      <c r="AA86" s="256" t="n">
        <v>77.83</v>
      </c>
      <c r="AB86" s="256" t="n">
        <v>74.24</v>
      </c>
      <c r="AC86" s="256" t="n">
        <v>75.8</v>
      </c>
      <c r="AD86" s="256" t="n">
        <v>78.22</v>
      </c>
      <c r="AE86" s="256" t="n">
        <v>81.48</v>
      </c>
      <c r="AF86" s="256" t="n">
        <v>90.17</v>
      </c>
      <c r="AG86" s="256" t="n">
        <v>100</v>
      </c>
    </row>
    <row r="87" s="54" customFormat="true" ht="11.1" hidden="false" customHeight="true" outlineLevel="0" collapsed="false">
      <c r="A87" s="254" t="n">
        <v>68</v>
      </c>
      <c r="B87" s="255" t="s">
        <v>608</v>
      </c>
      <c r="C87" s="269" t="s">
        <v>609</v>
      </c>
      <c r="D87" s="258" t="s">
        <v>821</v>
      </c>
      <c r="E87" s="258" t="s">
        <v>821</v>
      </c>
      <c r="F87" s="258" t="s">
        <v>821</v>
      </c>
      <c r="G87" s="258" t="s">
        <v>821</v>
      </c>
      <c r="H87" s="258" t="s">
        <v>821</v>
      </c>
      <c r="I87" s="258" t="s">
        <v>821</v>
      </c>
      <c r="J87" s="258" t="s">
        <v>821</v>
      </c>
      <c r="K87" s="314"/>
      <c r="L87" s="254" t="n">
        <v>68</v>
      </c>
      <c r="M87" s="255" t="s">
        <v>608</v>
      </c>
      <c r="N87" s="269" t="s">
        <v>609</v>
      </c>
      <c r="O87" s="258" t="s">
        <v>821</v>
      </c>
      <c r="P87" s="258" t="s">
        <v>821</v>
      </c>
      <c r="Q87" s="258" t="s">
        <v>821</v>
      </c>
      <c r="R87" s="258" t="s">
        <v>821</v>
      </c>
      <c r="S87" s="258" t="s">
        <v>821</v>
      </c>
      <c r="T87" s="258" t="s">
        <v>821</v>
      </c>
      <c r="U87" s="258" t="s">
        <v>821</v>
      </c>
      <c r="V87" s="314"/>
      <c r="W87" s="254" t="n">
        <v>68</v>
      </c>
      <c r="X87" s="255" t="s">
        <v>608</v>
      </c>
      <c r="Y87" s="269" t="s">
        <v>609</v>
      </c>
      <c r="Z87" s="258" t="s">
        <v>821</v>
      </c>
      <c r="AA87" s="258" t="s">
        <v>821</v>
      </c>
      <c r="AB87" s="258" t="s">
        <v>821</v>
      </c>
      <c r="AC87" s="258" t="s">
        <v>821</v>
      </c>
      <c r="AD87" s="258" t="s">
        <v>821</v>
      </c>
      <c r="AE87" s="258" t="s">
        <v>821</v>
      </c>
      <c r="AF87" s="258" t="s">
        <v>821</v>
      </c>
      <c r="AG87" s="258" t="s">
        <v>821</v>
      </c>
    </row>
    <row r="88" s="54" customFormat="true" ht="11.1" hidden="false" customHeight="true" outlineLevel="0" collapsed="false">
      <c r="A88" s="254" t="n">
        <v>69</v>
      </c>
      <c r="B88" s="255" t="s">
        <v>610</v>
      </c>
      <c r="C88" s="269" t="s">
        <v>611</v>
      </c>
      <c r="D88" s="258" t="s">
        <v>821</v>
      </c>
      <c r="E88" s="258" t="s">
        <v>821</v>
      </c>
      <c r="F88" s="258" t="s">
        <v>821</v>
      </c>
      <c r="G88" s="258" t="s">
        <v>821</v>
      </c>
      <c r="H88" s="258" t="s">
        <v>821</v>
      </c>
      <c r="I88" s="258" t="s">
        <v>821</v>
      </c>
      <c r="J88" s="258" t="s">
        <v>821</v>
      </c>
      <c r="K88" s="314"/>
      <c r="L88" s="254" t="n">
        <v>69</v>
      </c>
      <c r="M88" s="255" t="s">
        <v>610</v>
      </c>
      <c r="N88" s="269" t="s">
        <v>611</v>
      </c>
      <c r="O88" s="258" t="s">
        <v>821</v>
      </c>
      <c r="P88" s="258" t="s">
        <v>821</v>
      </c>
      <c r="Q88" s="258" t="s">
        <v>821</v>
      </c>
      <c r="R88" s="258" t="s">
        <v>821</v>
      </c>
      <c r="S88" s="258" t="s">
        <v>821</v>
      </c>
      <c r="T88" s="258" t="s">
        <v>821</v>
      </c>
      <c r="U88" s="258" t="s">
        <v>821</v>
      </c>
      <c r="V88" s="314"/>
      <c r="W88" s="254" t="n">
        <v>69</v>
      </c>
      <c r="X88" s="255" t="s">
        <v>610</v>
      </c>
      <c r="Y88" s="269" t="s">
        <v>611</v>
      </c>
      <c r="Z88" s="258" t="s">
        <v>821</v>
      </c>
      <c r="AA88" s="258" t="s">
        <v>821</v>
      </c>
      <c r="AB88" s="258" t="s">
        <v>821</v>
      </c>
      <c r="AC88" s="258" t="s">
        <v>821</v>
      </c>
      <c r="AD88" s="258" t="s">
        <v>821</v>
      </c>
      <c r="AE88" s="258" t="s">
        <v>821</v>
      </c>
      <c r="AF88" s="258" t="s">
        <v>821</v>
      </c>
      <c r="AG88" s="258" t="s">
        <v>821</v>
      </c>
    </row>
    <row r="89" customFormat="false" ht="14.1" hidden="false" customHeight="true" outlineLevel="0" collapsed="false">
      <c r="A89" s="254" t="n">
        <v>70</v>
      </c>
      <c r="B89" s="255" t="s">
        <v>612</v>
      </c>
      <c r="C89" s="248" t="s">
        <v>613</v>
      </c>
      <c r="D89" s="256" t="n">
        <v>49.3</v>
      </c>
      <c r="E89" s="256" t="n">
        <v>51.63</v>
      </c>
      <c r="F89" s="256" t="n">
        <v>54.91</v>
      </c>
      <c r="G89" s="256" t="n">
        <v>56.01</v>
      </c>
      <c r="H89" s="256" t="n">
        <v>59.38</v>
      </c>
      <c r="I89" s="256" t="n">
        <v>63.61</v>
      </c>
      <c r="J89" s="256" t="n">
        <v>65.57</v>
      </c>
      <c r="K89" s="314"/>
      <c r="L89" s="254" t="n">
        <v>70</v>
      </c>
      <c r="M89" s="255" t="s">
        <v>612</v>
      </c>
      <c r="N89" s="248" t="s">
        <v>613</v>
      </c>
      <c r="O89" s="256" t="n">
        <v>68.25</v>
      </c>
      <c r="P89" s="256" t="n">
        <v>68.84</v>
      </c>
      <c r="Q89" s="256" t="n">
        <v>73.04</v>
      </c>
      <c r="R89" s="256" t="n">
        <v>77.43</v>
      </c>
      <c r="S89" s="256" t="n">
        <v>84.49</v>
      </c>
      <c r="T89" s="256" t="n">
        <v>85.95</v>
      </c>
      <c r="U89" s="256" t="n">
        <v>93.17</v>
      </c>
      <c r="V89" s="314"/>
      <c r="W89" s="254" t="n">
        <v>70</v>
      </c>
      <c r="X89" s="255" t="s">
        <v>612</v>
      </c>
      <c r="Y89" s="248" t="s">
        <v>613</v>
      </c>
      <c r="Z89" s="256" t="n">
        <v>97.21</v>
      </c>
      <c r="AA89" s="256" t="n">
        <v>99.56</v>
      </c>
      <c r="AB89" s="256" t="n">
        <v>97.4</v>
      </c>
      <c r="AC89" s="256" t="n">
        <v>96.55</v>
      </c>
      <c r="AD89" s="256" t="n">
        <v>96</v>
      </c>
      <c r="AE89" s="256" t="n">
        <v>85.5</v>
      </c>
      <c r="AF89" s="256" t="n">
        <v>92.26</v>
      </c>
      <c r="AG89" s="256" t="n">
        <v>100</v>
      </c>
    </row>
    <row r="90" customFormat="false" ht="14.1" hidden="false" customHeight="true" outlineLevel="0" collapsed="false">
      <c r="A90" s="254" t="n">
        <v>71</v>
      </c>
      <c r="B90" s="255" t="s">
        <v>614</v>
      </c>
      <c r="C90" s="248" t="s">
        <v>615</v>
      </c>
      <c r="D90" s="256" t="n">
        <v>41.97</v>
      </c>
      <c r="E90" s="256" t="n">
        <v>50.04</v>
      </c>
      <c r="F90" s="256" t="n">
        <v>51.57</v>
      </c>
      <c r="G90" s="256" t="n">
        <v>51.57</v>
      </c>
      <c r="H90" s="256" t="n">
        <v>53.21</v>
      </c>
      <c r="I90" s="256" t="n">
        <v>55.4</v>
      </c>
      <c r="J90" s="256" t="n">
        <v>59.36</v>
      </c>
      <c r="K90" s="314"/>
      <c r="L90" s="254" t="n">
        <v>71</v>
      </c>
      <c r="M90" s="255" t="s">
        <v>614</v>
      </c>
      <c r="N90" s="248" t="s">
        <v>615</v>
      </c>
      <c r="O90" s="256" t="n">
        <v>61.5</v>
      </c>
      <c r="P90" s="256" t="n">
        <v>65.03</v>
      </c>
      <c r="Q90" s="256" t="n">
        <v>68.14</v>
      </c>
      <c r="R90" s="256" t="n">
        <v>71.32</v>
      </c>
      <c r="S90" s="256" t="n">
        <v>70.58</v>
      </c>
      <c r="T90" s="256" t="n">
        <v>71.96</v>
      </c>
      <c r="U90" s="256" t="n">
        <v>75.69</v>
      </c>
      <c r="V90" s="314"/>
      <c r="W90" s="254" t="n">
        <v>71</v>
      </c>
      <c r="X90" s="255" t="s">
        <v>614</v>
      </c>
      <c r="Y90" s="248" t="s">
        <v>615</v>
      </c>
      <c r="Z90" s="256" t="n">
        <v>79.33</v>
      </c>
      <c r="AA90" s="256" t="n">
        <v>82.3</v>
      </c>
      <c r="AB90" s="256" t="n">
        <v>85.42</v>
      </c>
      <c r="AC90" s="256" t="n">
        <v>85.42</v>
      </c>
      <c r="AD90" s="256" t="n">
        <v>86.39</v>
      </c>
      <c r="AE90" s="256" t="n">
        <v>92.63</v>
      </c>
      <c r="AF90" s="256" t="n">
        <v>96.65</v>
      </c>
      <c r="AG90" s="256" t="n">
        <v>100</v>
      </c>
    </row>
    <row r="91" customFormat="false" ht="15.95" hidden="false" customHeight="true" outlineLevel="0" collapsed="false">
      <c r="A91" s="254" t="n">
        <v>72</v>
      </c>
      <c r="B91" s="255" t="s">
        <v>616</v>
      </c>
      <c r="C91" s="237" t="s">
        <v>617</v>
      </c>
      <c r="D91" s="256" t="n">
        <v>50.35</v>
      </c>
      <c r="E91" s="256" t="n">
        <v>52.73</v>
      </c>
      <c r="F91" s="256" t="n">
        <v>54.17</v>
      </c>
      <c r="G91" s="256" t="n">
        <v>52.67</v>
      </c>
      <c r="H91" s="256" t="n">
        <v>47.91</v>
      </c>
      <c r="I91" s="256" t="n">
        <v>53.76</v>
      </c>
      <c r="J91" s="256" t="n">
        <v>58</v>
      </c>
      <c r="K91" s="314"/>
      <c r="L91" s="254" t="n">
        <v>72</v>
      </c>
      <c r="M91" s="255" t="s">
        <v>616</v>
      </c>
      <c r="N91" s="237" t="s">
        <v>617</v>
      </c>
      <c r="O91" s="256" t="n">
        <v>63.08</v>
      </c>
      <c r="P91" s="256" t="n">
        <v>65.38</v>
      </c>
      <c r="Q91" s="256" t="n">
        <v>66.18</v>
      </c>
      <c r="R91" s="256" t="n">
        <v>62.95</v>
      </c>
      <c r="S91" s="256" t="n">
        <v>60.42</v>
      </c>
      <c r="T91" s="256" t="n">
        <v>59.98</v>
      </c>
      <c r="U91" s="256" t="n">
        <v>62.83</v>
      </c>
      <c r="V91" s="314"/>
      <c r="W91" s="254" t="n">
        <v>72</v>
      </c>
      <c r="X91" s="255" t="s">
        <v>616</v>
      </c>
      <c r="Y91" s="237" t="s">
        <v>617</v>
      </c>
      <c r="Z91" s="256" t="n">
        <v>64.14</v>
      </c>
      <c r="AA91" s="256" t="n">
        <v>65.1</v>
      </c>
      <c r="AB91" s="256" t="n">
        <v>71.57</v>
      </c>
      <c r="AC91" s="256" t="n">
        <v>75.39</v>
      </c>
      <c r="AD91" s="256" t="n">
        <v>77.64</v>
      </c>
      <c r="AE91" s="256" t="n">
        <v>80.61</v>
      </c>
      <c r="AF91" s="256" t="n">
        <v>88.41</v>
      </c>
      <c r="AG91" s="256" t="n">
        <v>100</v>
      </c>
    </row>
    <row r="92" customFormat="false" ht="14.1" hidden="false" customHeight="true" outlineLevel="0" collapsed="false">
      <c r="A92" s="254" t="n">
        <v>73</v>
      </c>
      <c r="B92" s="255" t="s">
        <v>618</v>
      </c>
      <c r="C92" s="248" t="s">
        <v>619</v>
      </c>
      <c r="D92" s="256" t="n">
        <v>37.41</v>
      </c>
      <c r="E92" s="256" t="n">
        <v>41.58</v>
      </c>
      <c r="F92" s="256" t="n">
        <v>42.26</v>
      </c>
      <c r="G92" s="256" t="n">
        <v>39.94</v>
      </c>
      <c r="H92" s="256" t="n">
        <v>32.61</v>
      </c>
      <c r="I92" s="256" t="n">
        <v>41.26</v>
      </c>
      <c r="J92" s="256" t="n">
        <v>48.14</v>
      </c>
      <c r="K92" s="314"/>
      <c r="L92" s="254" t="n">
        <v>73</v>
      </c>
      <c r="M92" s="255" t="s">
        <v>618</v>
      </c>
      <c r="N92" s="248" t="s">
        <v>619</v>
      </c>
      <c r="O92" s="256" t="n">
        <v>56.49</v>
      </c>
      <c r="P92" s="256" t="n">
        <v>58.49</v>
      </c>
      <c r="Q92" s="256" t="n">
        <v>57.85</v>
      </c>
      <c r="R92" s="256" t="n">
        <v>51.82</v>
      </c>
      <c r="S92" s="256" t="n">
        <v>49.8</v>
      </c>
      <c r="T92" s="256" t="n">
        <v>48.67</v>
      </c>
      <c r="U92" s="256" t="n">
        <v>54.75</v>
      </c>
      <c r="V92" s="314"/>
      <c r="W92" s="254" t="n">
        <v>73</v>
      </c>
      <c r="X92" s="255" t="s">
        <v>618</v>
      </c>
      <c r="Y92" s="248" t="s">
        <v>619</v>
      </c>
      <c r="Z92" s="256" t="n">
        <v>54.25</v>
      </c>
      <c r="AA92" s="256" t="n">
        <v>55.23</v>
      </c>
      <c r="AB92" s="256" t="n">
        <v>69.61</v>
      </c>
      <c r="AC92" s="256" t="n">
        <v>74.5</v>
      </c>
      <c r="AD92" s="256" t="n">
        <v>73.63</v>
      </c>
      <c r="AE92" s="256" t="n">
        <v>75.07</v>
      </c>
      <c r="AF92" s="256" t="n">
        <v>82.98</v>
      </c>
      <c r="AG92" s="256" t="n">
        <v>100</v>
      </c>
    </row>
    <row r="93" s="54" customFormat="true" ht="11.1" hidden="false" customHeight="true" outlineLevel="0" collapsed="false">
      <c r="A93" s="254" t="n">
        <v>74</v>
      </c>
      <c r="B93" s="255" t="s">
        <v>620</v>
      </c>
      <c r="C93" s="269" t="s">
        <v>621</v>
      </c>
      <c r="D93" s="256" t="n">
        <v>37.07</v>
      </c>
      <c r="E93" s="256" t="n">
        <v>41.54</v>
      </c>
      <c r="F93" s="256" t="n">
        <v>42.13</v>
      </c>
      <c r="G93" s="256" t="n">
        <v>39.77</v>
      </c>
      <c r="H93" s="256" t="n">
        <v>32.06</v>
      </c>
      <c r="I93" s="256" t="n">
        <v>40.89</v>
      </c>
      <c r="J93" s="256" t="n">
        <v>48.31</v>
      </c>
      <c r="K93" s="314"/>
      <c r="L93" s="254" t="n">
        <v>74</v>
      </c>
      <c r="M93" s="255" t="s">
        <v>620</v>
      </c>
      <c r="N93" s="269" t="s">
        <v>621</v>
      </c>
      <c r="O93" s="256" t="n">
        <v>57.04</v>
      </c>
      <c r="P93" s="256" t="n">
        <v>58.97</v>
      </c>
      <c r="Q93" s="256" t="n">
        <v>57.92</v>
      </c>
      <c r="R93" s="256" t="n">
        <v>51.54</v>
      </c>
      <c r="S93" s="256" t="n">
        <v>49.38</v>
      </c>
      <c r="T93" s="256" t="n">
        <v>48.19</v>
      </c>
      <c r="U93" s="256" t="n">
        <v>54.78</v>
      </c>
      <c r="V93" s="314"/>
      <c r="W93" s="254" t="n">
        <v>74</v>
      </c>
      <c r="X93" s="255" t="s">
        <v>620</v>
      </c>
      <c r="Y93" s="269" t="s">
        <v>621</v>
      </c>
      <c r="Z93" s="256" t="n">
        <v>54.02</v>
      </c>
      <c r="AA93" s="256" t="n">
        <v>55.05</v>
      </c>
      <c r="AB93" s="256" t="n">
        <v>70.87</v>
      </c>
      <c r="AC93" s="256" t="n">
        <v>75.9</v>
      </c>
      <c r="AD93" s="256" t="n">
        <v>74.56</v>
      </c>
      <c r="AE93" s="256" t="n">
        <v>75.36</v>
      </c>
      <c r="AF93" s="256" t="n">
        <v>82.81</v>
      </c>
      <c r="AG93" s="256" t="n">
        <v>100</v>
      </c>
    </row>
    <row r="94" s="54" customFormat="true" ht="11.1" hidden="false" customHeight="true" outlineLevel="0" collapsed="false">
      <c r="A94" s="254" t="n">
        <v>75</v>
      </c>
      <c r="B94" s="255" t="s">
        <v>622</v>
      </c>
      <c r="C94" s="269" t="s">
        <v>623</v>
      </c>
      <c r="D94" s="258" t="s">
        <v>821</v>
      </c>
      <c r="E94" s="258" t="s">
        <v>821</v>
      </c>
      <c r="F94" s="258" t="s">
        <v>821</v>
      </c>
      <c r="G94" s="258" t="s">
        <v>821</v>
      </c>
      <c r="H94" s="258" t="s">
        <v>821</v>
      </c>
      <c r="I94" s="258" t="s">
        <v>821</v>
      </c>
      <c r="J94" s="258" t="s">
        <v>821</v>
      </c>
      <c r="K94" s="314"/>
      <c r="L94" s="254" t="n">
        <v>75</v>
      </c>
      <c r="M94" s="255" t="s">
        <v>622</v>
      </c>
      <c r="N94" s="269" t="s">
        <v>623</v>
      </c>
      <c r="O94" s="258" t="s">
        <v>821</v>
      </c>
      <c r="P94" s="258" t="s">
        <v>821</v>
      </c>
      <c r="Q94" s="258" t="s">
        <v>821</v>
      </c>
      <c r="R94" s="258" t="s">
        <v>821</v>
      </c>
      <c r="S94" s="258" t="s">
        <v>821</v>
      </c>
      <c r="T94" s="258" t="s">
        <v>821</v>
      </c>
      <c r="U94" s="258" t="s">
        <v>821</v>
      </c>
      <c r="V94" s="314"/>
      <c r="W94" s="254" t="n">
        <v>75</v>
      </c>
      <c r="X94" s="255" t="s">
        <v>622</v>
      </c>
      <c r="Y94" s="269" t="s">
        <v>623</v>
      </c>
      <c r="Z94" s="258" t="s">
        <v>821</v>
      </c>
      <c r="AA94" s="258" t="s">
        <v>821</v>
      </c>
      <c r="AB94" s="258" t="s">
        <v>821</v>
      </c>
      <c r="AC94" s="258" t="s">
        <v>821</v>
      </c>
      <c r="AD94" s="258" t="s">
        <v>821</v>
      </c>
      <c r="AE94" s="258" t="s">
        <v>821</v>
      </c>
      <c r="AF94" s="258" t="s">
        <v>821</v>
      </c>
      <c r="AG94" s="258" t="s">
        <v>821</v>
      </c>
    </row>
    <row r="95" s="54" customFormat="true" ht="11.1" hidden="false" customHeight="true" outlineLevel="0" collapsed="false">
      <c r="A95" s="254" t="n">
        <v>76</v>
      </c>
      <c r="B95" s="255" t="s">
        <v>624</v>
      </c>
      <c r="C95" s="269" t="s">
        <v>625</v>
      </c>
      <c r="D95" s="258" t="s">
        <v>821</v>
      </c>
      <c r="E95" s="258" t="s">
        <v>821</v>
      </c>
      <c r="F95" s="258" t="s">
        <v>821</v>
      </c>
      <c r="G95" s="258" t="s">
        <v>821</v>
      </c>
      <c r="H95" s="258" t="s">
        <v>821</v>
      </c>
      <c r="I95" s="258" t="s">
        <v>821</v>
      </c>
      <c r="J95" s="258" t="s">
        <v>821</v>
      </c>
      <c r="K95" s="314"/>
      <c r="L95" s="254" t="n">
        <v>76</v>
      </c>
      <c r="M95" s="255" t="s">
        <v>624</v>
      </c>
      <c r="N95" s="269" t="s">
        <v>625</v>
      </c>
      <c r="O95" s="258" t="s">
        <v>821</v>
      </c>
      <c r="P95" s="258" t="s">
        <v>821</v>
      </c>
      <c r="Q95" s="258" t="s">
        <v>821</v>
      </c>
      <c r="R95" s="258" t="s">
        <v>821</v>
      </c>
      <c r="S95" s="258" t="s">
        <v>821</v>
      </c>
      <c r="T95" s="258" t="s">
        <v>821</v>
      </c>
      <c r="U95" s="258" t="s">
        <v>821</v>
      </c>
      <c r="V95" s="314"/>
      <c r="W95" s="254" t="n">
        <v>76</v>
      </c>
      <c r="X95" s="255" t="s">
        <v>624</v>
      </c>
      <c r="Y95" s="269" t="s">
        <v>625</v>
      </c>
      <c r="Z95" s="258" t="s">
        <v>821</v>
      </c>
      <c r="AA95" s="258" t="s">
        <v>821</v>
      </c>
      <c r="AB95" s="258" t="s">
        <v>821</v>
      </c>
      <c r="AC95" s="258" t="s">
        <v>821</v>
      </c>
      <c r="AD95" s="258" t="s">
        <v>821</v>
      </c>
      <c r="AE95" s="258" t="s">
        <v>821</v>
      </c>
      <c r="AF95" s="258" t="s">
        <v>821</v>
      </c>
      <c r="AG95" s="258" t="s">
        <v>821</v>
      </c>
    </row>
    <row r="96" s="54" customFormat="true" ht="11.1" hidden="false" customHeight="true" outlineLevel="0" collapsed="false">
      <c r="A96" s="254" t="n">
        <v>77</v>
      </c>
      <c r="B96" s="255" t="s">
        <v>626</v>
      </c>
      <c r="C96" s="269" t="s">
        <v>627</v>
      </c>
      <c r="D96" s="258" t="s">
        <v>821</v>
      </c>
      <c r="E96" s="258" t="s">
        <v>821</v>
      </c>
      <c r="F96" s="258" t="s">
        <v>821</v>
      </c>
      <c r="G96" s="258" t="s">
        <v>821</v>
      </c>
      <c r="H96" s="258" t="s">
        <v>821</v>
      </c>
      <c r="I96" s="258" t="s">
        <v>821</v>
      </c>
      <c r="J96" s="258" t="s">
        <v>821</v>
      </c>
      <c r="K96" s="314"/>
      <c r="L96" s="254" t="n">
        <v>77</v>
      </c>
      <c r="M96" s="255" t="s">
        <v>626</v>
      </c>
      <c r="N96" s="269" t="s">
        <v>627</v>
      </c>
      <c r="O96" s="258" t="s">
        <v>821</v>
      </c>
      <c r="P96" s="258" t="s">
        <v>821</v>
      </c>
      <c r="Q96" s="258" t="s">
        <v>821</v>
      </c>
      <c r="R96" s="258" t="s">
        <v>821</v>
      </c>
      <c r="S96" s="258" t="s">
        <v>821</v>
      </c>
      <c r="T96" s="258" t="s">
        <v>821</v>
      </c>
      <c r="U96" s="258" t="s">
        <v>821</v>
      </c>
      <c r="V96" s="314"/>
      <c r="W96" s="254" t="n">
        <v>77</v>
      </c>
      <c r="X96" s="255" t="s">
        <v>626</v>
      </c>
      <c r="Y96" s="269" t="s">
        <v>627</v>
      </c>
      <c r="Z96" s="258" t="s">
        <v>821</v>
      </c>
      <c r="AA96" s="258" t="s">
        <v>821</v>
      </c>
      <c r="AB96" s="258" t="s">
        <v>821</v>
      </c>
      <c r="AC96" s="258" t="s">
        <v>821</v>
      </c>
      <c r="AD96" s="258" t="s">
        <v>821</v>
      </c>
      <c r="AE96" s="258" t="s">
        <v>821</v>
      </c>
      <c r="AF96" s="258" t="s">
        <v>821</v>
      </c>
      <c r="AG96" s="258" t="s">
        <v>821</v>
      </c>
    </row>
    <row r="97" customFormat="false" ht="14.1" hidden="false" customHeight="true" outlineLevel="0" collapsed="false">
      <c r="A97" s="254" t="n">
        <v>78</v>
      </c>
      <c r="B97" s="255" t="s">
        <v>628</v>
      </c>
      <c r="C97" s="318" t="s">
        <v>629</v>
      </c>
      <c r="L97" s="254" t="n">
        <v>78</v>
      </c>
      <c r="M97" s="255" t="s">
        <v>628</v>
      </c>
      <c r="N97" s="318" t="s">
        <v>629</v>
      </c>
      <c r="W97" s="254" t="n">
        <v>78</v>
      </c>
      <c r="X97" s="255" t="s">
        <v>628</v>
      </c>
      <c r="Y97" s="318" t="s">
        <v>629</v>
      </c>
    </row>
    <row r="98" customFormat="false" ht="11.1" hidden="false" customHeight="true" outlineLevel="0" collapsed="false">
      <c r="A98" s="254"/>
      <c r="B98" s="255"/>
      <c r="C98" s="319" t="s">
        <v>630</v>
      </c>
      <c r="D98" s="256" t="n">
        <v>55.38</v>
      </c>
      <c r="E98" s="256" t="n">
        <v>56.27</v>
      </c>
      <c r="F98" s="256" t="n">
        <v>58.51</v>
      </c>
      <c r="G98" s="256" t="n">
        <v>57.64</v>
      </c>
      <c r="H98" s="256" t="n">
        <v>54.53</v>
      </c>
      <c r="I98" s="256" t="n">
        <v>59.62</v>
      </c>
      <c r="J98" s="256" t="n">
        <v>61.89</v>
      </c>
      <c r="K98" s="314"/>
      <c r="L98" s="254"/>
      <c r="M98" s="255"/>
      <c r="N98" s="319" t="s">
        <v>630</v>
      </c>
      <c r="O98" s="256" t="n">
        <v>65.32</v>
      </c>
      <c r="P98" s="256" t="n">
        <v>68.32</v>
      </c>
      <c r="Q98" s="256" t="n">
        <v>69.37</v>
      </c>
      <c r="R98" s="256" t="n">
        <v>67.31</v>
      </c>
      <c r="S98" s="256" t="n">
        <v>64.08</v>
      </c>
      <c r="T98" s="256" t="n">
        <v>65.01</v>
      </c>
      <c r="U98" s="256" t="n">
        <v>65.84</v>
      </c>
      <c r="V98" s="314"/>
      <c r="W98" s="254"/>
      <c r="X98" s="255"/>
      <c r="Y98" s="319" t="s">
        <v>630</v>
      </c>
      <c r="Z98" s="256" t="n">
        <v>68.79</v>
      </c>
      <c r="AA98" s="256" t="n">
        <v>69.69</v>
      </c>
      <c r="AB98" s="256" t="n">
        <v>70.52</v>
      </c>
      <c r="AC98" s="256" t="n">
        <v>74.05</v>
      </c>
      <c r="AD98" s="256" t="n">
        <v>79.36</v>
      </c>
      <c r="AE98" s="256" t="n">
        <v>84.52</v>
      </c>
      <c r="AF98" s="256" t="n">
        <v>93.34</v>
      </c>
      <c r="AG98" s="256" t="n">
        <v>100</v>
      </c>
    </row>
    <row r="99" s="54" customFormat="true" ht="11.1" hidden="false" customHeight="true" outlineLevel="0" collapsed="false">
      <c r="A99" s="254" t="n">
        <v>79</v>
      </c>
      <c r="B99" s="255" t="s">
        <v>631</v>
      </c>
      <c r="C99" s="269" t="s">
        <v>632</v>
      </c>
      <c r="D99" s="256" t="n">
        <v>46.28</v>
      </c>
      <c r="E99" s="256" t="n">
        <v>47.42</v>
      </c>
      <c r="F99" s="256" t="n">
        <v>49.58</v>
      </c>
      <c r="G99" s="256" t="n">
        <v>48.88</v>
      </c>
      <c r="H99" s="256" t="n">
        <v>44.97</v>
      </c>
      <c r="I99" s="256" t="n">
        <v>52.02</v>
      </c>
      <c r="J99" s="256" t="n">
        <v>53.47</v>
      </c>
      <c r="K99" s="314"/>
      <c r="L99" s="254" t="n">
        <v>79</v>
      </c>
      <c r="M99" s="255" t="s">
        <v>631</v>
      </c>
      <c r="N99" s="269" t="s">
        <v>632</v>
      </c>
      <c r="O99" s="256" t="n">
        <v>57.9</v>
      </c>
      <c r="P99" s="256" t="n">
        <v>59</v>
      </c>
      <c r="Q99" s="256" t="n">
        <v>62.45</v>
      </c>
      <c r="R99" s="256" t="n">
        <v>57.25</v>
      </c>
      <c r="S99" s="256" t="n">
        <v>54.56</v>
      </c>
      <c r="T99" s="256" t="n">
        <v>55.95</v>
      </c>
      <c r="U99" s="256" t="n">
        <v>55.71</v>
      </c>
      <c r="V99" s="314"/>
      <c r="W99" s="254" t="n">
        <v>79</v>
      </c>
      <c r="X99" s="255" t="s">
        <v>631</v>
      </c>
      <c r="Y99" s="269" t="s">
        <v>632</v>
      </c>
      <c r="Z99" s="256" t="n">
        <v>58.81</v>
      </c>
      <c r="AA99" s="256" t="n">
        <v>59.68</v>
      </c>
      <c r="AB99" s="256" t="n">
        <v>55.83</v>
      </c>
      <c r="AC99" s="256" t="n">
        <v>59.19</v>
      </c>
      <c r="AD99" s="256" t="n">
        <v>63.18</v>
      </c>
      <c r="AE99" s="256" t="n">
        <v>72.32</v>
      </c>
      <c r="AF99" s="256" t="n">
        <v>85.1</v>
      </c>
      <c r="AG99" s="256" t="n">
        <v>100</v>
      </c>
    </row>
    <row r="100" customFormat="false" ht="11.1" hidden="false" customHeight="true" outlineLevel="0" collapsed="false">
      <c r="A100" s="254" t="n">
        <v>80</v>
      </c>
      <c r="B100" s="255" t="s">
        <v>633</v>
      </c>
      <c r="C100" s="269" t="s">
        <v>634</v>
      </c>
      <c r="D100" s="256" t="n">
        <v>46.62</v>
      </c>
      <c r="E100" s="256" t="n">
        <v>50.66</v>
      </c>
      <c r="F100" s="256" t="n">
        <v>54.61</v>
      </c>
      <c r="G100" s="256" t="n">
        <v>56.41</v>
      </c>
      <c r="H100" s="256" t="n">
        <v>55.56</v>
      </c>
      <c r="I100" s="256" t="n">
        <v>61.17</v>
      </c>
      <c r="J100" s="256" t="n">
        <v>64.64</v>
      </c>
      <c r="K100" s="314"/>
      <c r="L100" s="254" t="n">
        <v>80</v>
      </c>
      <c r="M100" s="255" t="s">
        <v>633</v>
      </c>
      <c r="N100" s="269" t="s">
        <v>634</v>
      </c>
      <c r="O100" s="256" t="n">
        <v>68.07</v>
      </c>
      <c r="P100" s="256" t="n">
        <v>72.9</v>
      </c>
      <c r="Q100" s="256" t="n">
        <v>75.02</v>
      </c>
      <c r="R100" s="256" t="n">
        <v>76.52</v>
      </c>
      <c r="S100" s="256" t="n">
        <v>72.04</v>
      </c>
      <c r="T100" s="256" t="n">
        <v>73.95</v>
      </c>
      <c r="U100" s="256" t="n">
        <v>76.03</v>
      </c>
      <c r="V100" s="314"/>
      <c r="W100" s="254" t="n">
        <v>80</v>
      </c>
      <c r="X100" s="255" t="s">
        <v>633</v>
      </c>
      <c r="Y100" s="269" t="s">
        <v>634</v>
      </c>
      <c r="Z100" s="256" t="n">
        <v>78.29</v>
      </c>
      <c r="AA100" s="256" t="n">
        <v>77.25</v>
      </c>
      <c r="AB100" s="256" t="n">
        <v>82.64</v>
      </c>
      <c r="AC100" s="256" t="n">
        <v>87.26</v>
      </c>
      <c r="AD100" s="256" t="n">
        <v>93.17</v>
      </c>
      <c r="AE100" s="256" t="n">
        <v>94.89</v>
      </c>
      <c r="AF100" s="256" t="n">
        <v>99.04</v>
      </c>
      <c r="AG100" s="256" t="n">
        <v>100</v>
      </c>
    </row>
    <row r="101" s="54" customFormat="true" ht="11.1" hidden="false" customHeight="true" outlineLevel="0" collapsed="false">
      <c r="A101" s="254" t="n">
        <v>81</v>
      </c>
      <c r="B101" s="255" t="s">
        <v>635</v>
      </c>
      <c r="C101" s="269" t="s">
        <v>636</v>
      </c>
      <c r="D101" s="256" t="n">
        <v>92.38</v>
      </c>
      <c r="E101" s="256" t="n">
        <v>84.95</v>
      </c>
      <c r="F101" s="256" t="n">
        <v>82.6</v>
      </c>
      <c r="G101" s="256" t="n">
        <v>74.4</v>
      </c>
      <c r="H101" s="256" t="n">
        <v>65.59</v>
      </c>
      <c r="I101" s="256" t="n">
        <v>69.86</v>
      </c>
      <c r="J101" s="256" t="n">
        <v>69.55</v>
      </c>
      <c r="K101" s="314"/>
      <c r="L101" s="254" t="n">
        <v>81</v>
      </c>
      <c r="M101" s="255" t="s">
        <v>635</v>
      </c>
      <c r="N101" s="269" t="s">
        <v>636</v>
      </c>
      <c r="O101" s="256" t="n">
        <v>72.72</v>
      </c>
      <c r="P101" s="256" t="n">
        <v>72.86</v>
      </c>
      <c r="Q101" s="256" t="n">
        <v>69.86</v>
      </c>
      <c r="R101" s="256" t="n">
        <v>59.76</v>
      </c>
      <c r="S101" s="256" t="n">
        <v>57.45</v>
      </c>
      <c r="T101" s="256" t="n">
        <v>56.73</v>
      </c>
      <c r="U101" s="256" t="n">
        <v>55.44</v>
      </c>
      <c r="V101" s="314"/>
      <c r="W101" s="254" t="n">
        <v>81</v>
      </c>
      <c r="X101" s="255" t="s">
        <v>635</v>
      </c>
      <c r="Y101" s="269" t="s">
        <v>636</v>
      </c>
      <c r="Z101" s="256" t="n">
        <v>60.38</v>
      </c>
      <c r="AA101" s="256" t="n">
        <v>63.77</v>
      </c>
      <c r="AB101" s="256" t="n">
        <v>55.08</v>
      </c>
      <c r="AC101" s="256" t="n">
        <v>56.4</v>
      </c>
      <c r="AD101" s="256" t="n">
        <v>61.67</v>
      </c>
      <c r="AE101" s="256" t="n">
        <v>69.77</v>
      </c>
      <c r="AF101" s="256" t="n">
        <v>87.41</v>
      </c>
      <c r="AG101" s="256" t="n">
        <v>100</v>
      </c>
    </row>
    <row r="102" s="54" customFormat="true" ht="11.1" hidden="false" customHeight="true" outlineLevel="0" collapsed="false">
      <c r="A102" s="254" t="n">
        <v>82</v>
      </c>
      <c r="B102" s="255" t="s">
        <v>637</v>
      </c>
      <c r="C102" s="315" t="s">
        <v>638</v>
      </c>
      <c r="K102" s="317"/>
      <c r="L102" s="254" t="n">
        <v>82</v>
      </c>
      <c r="M102" s="255" t="s">
        <v>637</v>
      </c>
      <c r="N102" s="315" t="s">
        <v>638</v>
      </c>
      <c r="V102" s="317"/>
      <c r="W102" s="254" t="n">
        <v>82</v>
      </c>
      <c r="X102" s="255" t="s">
        <v>637</v>
      </c>
      <c r="Y102" s="315" t="s">
        <v>638</v>
      </c>
    </row>
    <row r="103" s="54" customFormat="true" ht="11.1" hidden="false" customHeight="true" outlineLevel="0" collapsed="false">
      <c r="A103" s="254"/>
      <c r="B103" s="255"/>
      <c r="C103" s="260" t="s">
        <v>639</v>
      </c>
      <c r="D103" s="256" t="n">
        <v>31.41</v>
      </c>
      <c r="E103" s="256" t="n">
        <v>33.78</v>
      </c>
      <c r="F103" s="256" t="n">
        <v>38.76</v>
      </c>
      <c r="G103" s="256" t="n">
        <v>42.48</v>
      </c>
      <c r="H103" s="256" t="n">
        <v>42.48</v>
      </c>
      <c r="I103" s="256" t="n">
        <v>44.35</v>
      </c>
      <c r="J103" s="256" t="n">
        <v>48.42</v>
      </c>
      <c r="K103" s="314"/>
      <c r="L103" s="254"/>
      <c r="M103" s="255"/>
      <c r="N103" s="260" t="s">
        <v>639</v>
      </c>
      <c r="O103" s="256" t="n">
        <v>51.82</v>
      </c>
      <c r="P103" s="256" t="n">
        <v>55.93</v>
      </c>
      <c r="Q103" s="256" t="n">
        <v>59.5</v>
      </c>
      <c r="R103" s="256" t="n">
        <v>64.46</v>
      </c>
      <c r="S103" s="256" t="n">
        <v>65.18</v>
      </c>
      <c r="T103" s="256" t="n">
        <v>63.47</v>
      </c>
      <c r="U103" s="256" t="n">
        <v>63.77</v>
      </c>
      <c r="V103" s="314"/>
      <c r="W103" s="254"/>
      <c r="X103" s="255"/>
      <c r="Y103" s="260" t="s">
        <v>639</v>
      </c>
      <c r="Z103" s="256" t="n">
        <v>65.97</v>
      </c>
      <c r="AA103" s="256" t="n">
        <v>71.94</v>
      </c>
      <c r="AB103" s="256" t="n">
        <v>78.38</v>
      </c>
      <c r="AC103" s="256" t="n">
        <v>83.64</v>
      </c>
      <c r="AD103" s="256" t="n">
        <v>87.77</v>
      </c>
      <c r="AE103" s="256" t="n">
        <v>93.27</v>
      </c>
      <c r="AF103" s="256" t="n">
        <v>93.02</v>
      </c>
      <c r="AG103" s="256" t="n">
        <v>100</v>
      </c>
    </row>
    <row r="104" customFormat="false" ht="14.1" hidden="false" customHeight="true" outlineLevel="0" collapsed="false">
      <c r="A104" s="254" t="n">
        <v>83</v>
      </c>
      <c r="B104" s="255" t="s">
        <v>640</v>
      </c>
      <c r="C104" s="248" t="s">
        <v>641</v>
      </c>
      <c r="D104" s="256" t="n">
        <v>76.66</v>
      </c>
      <c r="E104" s="256" t="n">
        <v>76.66</v>
      </c>
      <c r="F104" s="256" t="n">
        <v>78.08</v>
      </c>
      <c r="G104" s="256" t="n">
        <v>77.75</v>
      </c>
      <c r="H104" s="256" t="n">
        <v>77.14</v>
      </c>
      <c r="I104" s="256" t="n">
        <v>75.32</v>
      </c>
      <c r="J104" s="256" t="n">
        <v>76.7</v>
      </c>
      <c r="K104" s="314"/>
      <c r="L104" s="254" t="n">
        <v>83</v>
      </c>
      <c r="M104" s="255" t="s">
        <v>640</v>
      </c>
      <c r="N104" s="248" t="s">
        <v>641</v>
      </c>
      <c r="O104" s="256" t="n">
        <v>75.86</v>
      </c>
      <c r="P104" s="256" t="n">
        <v>76.77</v>
      </c>
      <c r="Q104" s="256" t="n">
        <v>81.66</v>
      </c>
      <c r="R104" s="256" t="n">
        <v>84.07</v>
      </c>
      <c r="S104" s="256" t="n">
        <v>82.37</v>
      </c>
      <c r="T104" s="256" t="n">
        <v>78.89</v>
      </c>
      <c r="U104" s="256" t="n">
        <v>78.64</v>
      </c>
      <c r="V104" s="314"/>
      <c r="W104" s="254" t="n">
        <v>83</v>
      </c>
      <c r="X104" s="255" t="s">
        <v>640</v>
      </c>
      <c r="Y104" s="248" t="s">
        <v>641</v>
      </c>
      <c r="Z104" s="256" t="n">
        <v>80.1</v>
      </c>
      <c r="AA104" s="256" t="n">
        <v>81.21</v>
      </c>
      <c r="AB104" s="256" t="n">
        <v>80.43</v>
      </c>
      <c r="AC104" s="256" t="n">
        <v>81.43</v>
      </c>
      <c r="AD104" s="256" t="n">
        <v>85.79</v>
      </c>
      <c r="AE104" s="256" t="n">
        <v>88</v>
      </c>
      <c r="AF104" s="256" t="n">
        <v>92.38</v>
      </c>
      <c r="AG104" s="256" t="n">
        <v>100</v>
      </c>
    </row>
    <row r="105" s="54" customFormat="true" ht="11.1" hidden="false" customHeight="true" outlineLevel="0" collapsed="false">
      <c r="A105" s="254" t="n">
        <v>84</v>
      </c>
      <c r="B105" s="255" t="s">
        <v>642</v>
      </c>
      <c r="C105" s="269" t="s">
        <v>643</v>
      </c>
      <c r="D105" s="258" t="s">
        <v>821</v>
      </c>
      <c r="E105" s="258" t="s">
        <v>821</v>
      </c>
      <c r="F105" s="258" t="s">
        <v>821</v>
      </c>
      <c r="G105" s="258" t="s">
        <v>821</v>
      </c>
      <c r="H105" s="258" t="s">
        <v>821</v>
      </c>
      <c r="I105" s="258" t="s">
        <v>821</v>
      </c>
      <c r="J105" s="258" t="s">
        <v>821</v>
      </c>
      <c r="K105" s="314"/>
      <c r="L105" s="254" t="n">
        <v>84</v>
      </c>
      <c r="M105" s="255" t="s">
        <v>642</v>
      </c>
      <c r="N105" s="269" t="s">
        <v>643</v>
      </c>
      <c r="O105" s="258" t="s">
        <v>821</v>
      </c>
      <c r="P105" s="258" t="s">
        <v>821</v>
      </c>
      <c r="Q105" s="258" t="s">
        <v>821</v>
      </c>
      <c r="R105" s="258" t="s">
        <v>821</v>
      </c>
      <c r="S105" s="258" t="s">
        <v>821</v>
      </c>
      <c r="T105" s="258" t="s">
        <v>821</v>
      </c>
      <c r="U105" s="258" t="s">
        <v>821</v>
      </c>
      <c r="V105" s="314"/>
      <c r="W105" s="254" t="n">
        <v>84</v>
      </c>
      <c r="X105" s="255" t="s">
        <v>642</v>
      </c>
      <c r="Y105" s="269" t="s">
        <v>643</v>
      </c>
      <c r="Z105" s="258" t="s">
        <v>821</v>
      </c>
      <c r="AA105" s="258" t="s">
        <v>821</v>
      </c>
      <c r="AB105" s="258" t="s">
        <v>821</v>
      </c>
      <c r="AC105" s="258" t="s">
        <v>821</v>
      </c>
      <c r="AD105" s="258" t="s">
        <v>821</v>
      </c>
      <c r="AE105" s="258" t="s">
        <v>821</v>
      </c>
      <c r="AF105" s="258" t="s">
        <v>821</v>
      </c>
      <c r="AG105" s="258" t="s">
        <v>821</v>
      </c>
    </row>
    <row r="106" s="54" customFormat="true" ht="11.1" hidden="false" customHeight="true" outlineLevel="0" collapsed="false">
      <c r="A106" s="254" t="n">
        <v>85</v>
      </c>
      <c r="B106" s="255" t="s">
        <v>644</v>
      </c>
      <c r="C106" s="269" t="s">
        <v>645</v>
      </c>
      <c r="D106" s="258" t="s">
        <v>821</v>
      </c>
      <c r="E106" s="258" t="s">
        <v>821</v>
      </c>
      <c r="F106" s="258" t="s">
        <v>821</v>
      </c>
      <c r="G106" s="258" t="s">
        <v>821</v>
      </c>
      <c r="H106" s="258" t="s">
        <v>821</v>
      </c>
      <c r="I106" s="258" t="s">
        <v>821</v>
      </c>
      <c r="J106" s="258" t="s">
        <v>821</v>
      </c>
      <c r="K106" s="314"/>
      <c r="L106" s="254" t="n">
        <v>85</v>
      </c>
      <c r="M106" s="255" t="s">
        <v>644</v>
      </c>
      <c r="N106" s="269" t="s">
        <v>645</v>
      </c>
      <c r="O106" s="258" t="s">
        <v>821</v>
      </c>
      <c r="P106" s="258" t="s">
        <v>821</v>
      </c>
      <c r="Q106" s="258" t="s">
        <v>821</v>
      </c>
      <c r="R106" s="258" t="s">
        <v>821</v>
      </c>
      <c r="S106" s="258" t="s">
        <v>821</v>
      </c>
      <c r="T106" s="258" t="s">
        <v>821</v>
      </c>
      <c r="U106" s="258" t="s">
        <v>821</v>
      </c>
      <c r="V106" s="314"/>
      <c r="W106" s="254" t="n">
        <v>85</v>
      </c>
      <c r="X106" s="255" t="s">
        <v>644</v>
      </c>
      <c r="Y106" s="269" t="s">
        <v>645</v>
      </c>
      <c r="Z106" s="258" t="s">
        <v>821</v>
      </c>
      <c r="AA106" s="258" t="s">
        <v>821</v>
      </c>
      <c r="AB106" s="258" t="s">
        <v>821</v>
      </c>
      <c r="AC106" s="258" t="s">
        <v>821</v>
      </c>
      <c r="AD106" s="258" t="s">
        <v>821</v>
      </c>
      <c r="AE106" s="258" t="s">
        <v>821</v>
      </c>
      <c r="AF106" s="258" t="s">
        <v>821</v>
      </c>
      <c r="AG106" s="258" t="s">
        <v>821</v>
      </c>
    </row>
    <row r="107" s="54" customFormat="true" ht="11.1" hidden="false" customHeight="true" outlineLevel="0" collapsed="false">
      <c r="A107" s="254" t="n">
        <v>86</v>
      </c>
      <c r="B107" s="255" t="s">
        <v>646</v>
      </c>
      <c r="C107" s="269" t="s">
        <v>647</v>
      </c>
      <c r="D107" s="258" t="s">
        <v>821</v>
      </c>
      <c r="E107" s="258" t="s">
        <v>821</v>
      </c>
      <c r="F107" s="258" t="s">
        <v>821</v>
      </c>
      <c r="G107" s="258" t="s">
        <v>821</v>
      </c>
      <c r="H107" s="258" t="s">
        <v>821</v>
      </c>
      <c r="I107" s="258" t="s">
        <v>821</v>
      </c>
      <c r="J107" s="258" t="s">
        <v>821</v>
      </c>
      <c r="K107" s="314"/>
      <c r="L107" s="254" t="n">
        <v>86</v>
      </c>
      <c r="M107" s="255" t="s">
        <v>646</v>
      </c>
      <c r="N107" s="269" t="s">
        <v>647</v>
      </c>
      <c r="O107" s="258" t="s">
        <v>821</v>
      </c>
      <c r="P107" s="258" t="s">
        <v>821</v>
      </c>
      <c r="Q107" s="258" t="s">
        <v>821</v>
      </c>
      <c r="R107" s="258" t="s">
        <v>821</v>
      </c>
      <c r="S107" s="258" t="s">
        <v>821</v>
      </c>
      <c r="T107" s="258" t="s">
        <v>821</v>
      </c>
      <c r="U107" s="258" t="s">
        <v>821</v>
      </c>
      <c r="V107" s="314"/>
      <c r="W107" s="254" t="n">
        <v>86</v>
      </c>
      <c r="X107" s="255" t="s">
        <v>646</v>
      </c>
      <c r="Y107" s="269" t="s">
        <v>647</v>
      </c>
      <c r="Z107" s="258" t="s">
        <v>821</v>
      </c>
      <c r="AA107" s="258" t="s">
        <v>821</v>
      </c>
      <c r="AB107" s="258" t="s">
        <v>821</v>
      </c>
      <c r="AC107" s="258" t="s">
        <v>821</v>
      </c>
      <c r="AD107" s="258" t="s">
        <v>821</v>
      </c>
      <c r="AE107" s="258" t="s">
        <v>821</v>
      </c>
      <c r="AF107" s="258" t="s">
        <v>821</v>
      </c>
      <c r="AG107" s="258" t="s">
        <v>821</v>
      </c>
    </row>
    <row r="108" s="54" customFormat="true" ht="11.1" hidden="false" customHeight="true" outlineLevel="0" collapsed="false">
      <c r="A108" s="254" t="n">
        <v>87</v>
      </c>
      <c r="B108" s="255" t="s">
        <v>648</v>
      </c>
      <c r="C108" s="315" t="s">
        <v>649</v>
      </c>
      <c r="D108" s="316"/>
      <c r="E108" s="316"/>
      <c r="F108" s="316"/>
      <c r="G108" s="316"/>
      <c r="H108" s="316"/>
      <c r="I108" s="316"/>
      <c r="J108" s="316"/>
      <c r="K108" s="317"/>
      <c r="L108" s="254" t="n">
        <v>87</v>
      </c>
      <c r="M108" s="255" t="s">
        <v>648</v>
      </c>
      <c r="N108" s="315" t="s">
        <v>649</v>
      </c>
      <c r="O108" s="316"/>
      <c r="P108" s="316"/>
      <c r="Q108" s="316"/>
      <c r="R108" s="316"/>
      <c r="S108" s="316"/>
      <c r="T108" s="316"/>
      <c r="U108" s="316"/>
      <c r="V108" s="317"/>
      <c r="W108" s="254" t="n">
        <v>87</v>
      </c>
      <c r="X108" s="255" t="s">
        <v>648</v>
      </c>
      <c r="Y108" s="315" t="s">
        <v>64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4" customFormat="true" ht="11.1" hidden="false" customHeight="true" outlineLevel="0" collapsed="false">
      <c r="A109" s="254"/>
      <c r="B109" s="255"/>
      <c r="C109" s="260" t="s">
        <v>650</v>
      </c>
      <c r="D109" s="258" t="s">
        <v>821</v>
      </c>
      <c r="E109" s="258" t="s">
        <v>821</v>
      </c>
      <c r="F109" s="258" t="s">
        <v>821</v>
      </c>
      <c r="G109" s="258" t="s">
        <v>821</v>
      </c>
      <c r="H109" s="258" t="s">
        <v>821</v>
      </c>
      <c r="I109" s="258" t="s">
        <v>821</v>
      </c>
      <c r="J109" s="258" t="s">
        <v>821</v>
      </c>
      <c r="K109" s="314"/>
      <c r="L109" s="254"/>
      <c r="M109" s="255"/>
      <c r="N109" s="260" t="s">
        <v>650</v>
      </c>
      <c r="O109" s="258" t="s">
        <v>821</v>
      </c>
      <c r="P109" s="258" t="s">
        <v>821</v>
      </c>
      <c r="Q109" s="258" t="s">
        <v>821</v>
      </c>
      <c r="R109" s="258" t="s">
        <v>821</v>
      </c>
      <c r="S109" s="258" t="s">
        <v>821</v>
      </c>
      <c r="T109" s="258" t="s">
        <v>821</v>
      </c>
      <c r="U109" s="258" t="s">
        <v>821</v>
      </c>
      <c r="V109" s="314"/>
      <c r="W109" s="254"/>
      <c r="X109" s="255"/>
      <c r="Y109" s="260" t="s">
        <v>650</v>
      </c>
      <c r="Z109" s="258" t="s">
        <v>821</v>
      </c>
      <c r="AA109" s="258" t="s">
        <v>821</v>
      </c>
      <c r="AB109" s="258" t="s">
        <v>821</v>
      </c>
      <c r="AC109" s="258" t="s">
        <v>821</v>
      </c>
      <c r="AD109" s="258" t="s">
        <v>821</v>
      </c>
      <c r="AE109" s="258" t="s">
        <v>821</v>
      </c>
      <c r="AF109" s="258" t="s">
        <v>821</v>
      </c>
      <c r="AG109" s="258" t="s">
        <v>821</v>
      </c>
    </row>
    <row r="110" s="54" customFormat="true" ht="11.1" hidden="false" customHeight="true" outlineLevel="0" collapsed="false">
      <c r="A110" s="254" t="n">
        <v>88</v>
      </c>
      <c r="B110" s="255" t="s">
        <v>651</v>
      </c>
      <c r="C110" s="269" t="s">
        <v>652</v>
      </c>
      <c r="D110" s="258" t="s">
        <v>821</v>
      </c>
      <c r="E110" s="258" t="s">
        <v>821</v>
      </c>
      <c r="F110" s="258" t="s">
        <v>821</v>
      </c>
      <c r="G110" s="258" t="s">
        <v>821</v>
      </c>
      <c r="H110" s="258" t="s">
        <v>821</v>
      </c>
      <c r="I110" s="258" t="s">
        <v>821</v>
      </c>
      <c r="J110" s="258" t="s">
        <v>821</v>
      </c>
      <c r="K110" s="314"/>
      <c r="L110" s="254" t="n">
        <v>88</v>
      </c>
      <c r="M110" s="255" t="s">
        <v>651</v>
      </c>
      <c r="N110" s="269" t="s">
        <v>652</v>
      </c>
      <c r="O110" s="258" t="s">
        <v>821</v>
      </c>
      <c r="P110" s="258" t="s">
        <v>821</v>
      </c>
      <c r="Q110" s="258" t="s">
        <v>821</v>
      </c>
      <c r="R110" s="258" t="s">
        <v>821</v>
      </c>
      <c r="S110" s="258" t="s">
        <v>821</v>
      </c>
      <c r="T110" s="258" t="s">
        <v>821</v>
      </c>
      <c r="U110" s="258" t="s">
        <v>821</v>
      </c>
      <c r="V110" s="314"/>
      <c r="W110" s="254" t="n">
        <v>88</v>
      </c>
      <c r="X110" s="255" t="s">
        <v>651</v>
      </c>
      <c r="Y110" s="269" t="s">
        <v>652</v>
      </c>
      <c r="Z110" s="258" t="s">
        <v>821</v>
      </c>
      <c r="AA110" s="258" t="s">
        <v>821</v>
      </c>
      <c r="AB110" s="258" t="s">
        <v>821</v>
      </c>
      <c r="AC110" s="258" t="s">
        <v>821</v>
      </c>
      <c r="AD110" s="258" t="s">
        <v>821</v>
      </c>
      <c r="AE110" s="258" t="s">
        <v>821</v>
      </c>
      <c r="AF110" s="258" t="s">
        <v>821</v>
      </c>
      <c r="AG110" s="258" t="s">
        <v>821</v>
      </c>
    </row>
    <row r="111" s="54" customFormat="true" ht="11.1" hidden="false" customHeight="true" outlineLevel="0" collapsed="false">
      <c r="A111" s="254" t="n">
        <v>89</v>
      </c>
      <c r="B111" s="255" t="s">
        <v>653</v>
      </c>
      <c r="C111" s="269" t="s">
        <v>654</v>
      </c>
      <c r="D111" s="258" t="s">
        <v>821</v>
      </c>
      <c r="E111" s="258" t="s">
        <v>821</v>
      </c>
      <c r="F111" s="258" t="s">
        <v>821</v>
      </c>
      <c r="G111" s="258" t="s">
        <v>821</v>
      </c>
      <c r="H111" s="258" t="s">
        <v>821</v>
      </c>
      <c r="I111" s="258" t="s">
        <v>821</v>
      </c>
      <c r="J111" s="258" t="s">
        <v>821</v>
      </c>
      <c r="K111" s="314"/>
      <c r="L111" s="254" t="n">
        <v>89</v>
      </c>
      <c r="M111" s="255" t="s">
        <v>653</v>
      </c>
      <c r="N111" s="269" t="s">
        <v>654</v>
      </c>
      <c r="O111" s="258" t="s">
        <v>821</v>
      </c>
      <c r="P111" s="258" t="s">
        <v>821</v>
      </c>
      <c r="Q111" s="258" t="s">
        <v>821</v>
      </c>
      <c r="R111" s="258" t="s">
        <v>821</v>
      </c>
      <c r="S111" s="258" t="s">
        <v>821</v>
      </c>
      <c r="T111" s="258" t="s">
        <v>821</v>
      </c>
      <c r="U111" s="258" t="s">
        <v>821</v>
      </c>
      <c r="V111" s="314"/>
      <c r="W111" s="254" t="n">
        <v>89</v>
      </c>
      <c r="X111" s="255" t="s">
        <v>653</v>
      </c>
      <c r="Y111" s="269" t="s">
        <v>654</v>
      </c>
      <c r="Z111" s="258" t="s">
        <v>821</v>
      </c>
      <c r="AA111" s="258" t="s">
        <v>821</v>
      </c>
      <c r="AB111" s="258" t="s">
        <v>821</v>
      </c>
      <c r="AC111" s="258" t="s">
        <v>821</v>
      </c>
      <c r="AD111" s="258" t="s">
        <v>821</v>
      </c>
      <c r="AE111" s="258" t="s">
        <v>821</v>
      </c>
      <c r="AF111" s="258" t="s">
        <v>821</v>
      </c>
      <c r="AG111" s="258" t="s">
        <v>821</v>
      </c>
    </row>
    <row r="112" customFormat="false" ht="15.95" hidden="false" customHeight="true" outlineLevel="0" collapsed="false">
      <c r="A112" s="254" t="n">
        <v>90</v>
      </c>
      <c r="B112" s="255" t="s">
        <v>655</v>
      </c>
      <c r="C112" s="237" t="s">
        <v>656</v>
      </c>
      <c r="D112" s="256" t="n">
        <v>24.82</v>
      </c>
      <c r="E112" s="256" t="n">
        <v>28</v>
      </c>
      <c r="F112" s="256" t="n">
        <v>29.23</v>
      </c>
      <c r="G112" s="256" t="n">
        <v>30.36</v>
      </c>
      <c r="H112" s="256" t="n">
        <v>32.28</v>
      </c>
      <c r="I112" s="256" t="n">
        <v>34.31</v>
      </c>
      <c r="J112" s="256" t="n">
        <v>37.81</v>
      </c>
      <c r="K112" s="314"/>
      <c r="L112" s="254" t="n">
        <v>90</v>
      </c>
      <c r="M112" s="255" t="s">
        <v>655</v>
      </c>
      <c r="N112" s="237" t="s">
        <v>656</v>
      </c>
      <c r="O112" s="256" t="n">
        <v>41.52</v>
      </c>
      <c r="P112" s="256" t="n">
        <v>47.47</v>
      </c>
      <c r="Q112" s="256" t="n">
        <v>51.76</v>
      </c>
      <c r="R112" s="256" t="n">
        <v>58.32</v>
      </c>
      <c r="S112" s="256" t="n">
        <v>61.61</v>
      </c>
      <c r="T112" s="256" t="n">
        <v>65.02</v>
      </c>
      <c r="U112" s="256" t="n">
        <v>68.03</v>
      </c>
      <c r="V112" s="314"/>
      <c r="W112" s="254" t="n">
        <v>90</v>
      </c>
      <c r="X112" s="255" t="s">
        <v>655</v>
      </c>
      <c r="Y112" s="237" t="s">
        <v>656</v>
      </c>
      <c r="Z112" s="256" t="n">
        <v>71.44</v>
      </c>
      <c r="AA112" s="256" t="n">
        <v>74.54</v>
      </c>
      <c r="AB112" s="256" t="n">
        <v>77.86</v>
      </c>
      <c r="AC112" s="256" t="n">
        <v>82.13</v>
      </c>
      <c r="AD112" s="256" t="n">
        <v>85.94</v>
      </c>
      <c r="AE112" s="256" t="n">
        <v>92.85</v>
      </c>
      <c r="AF112" s="256" t="n">
        <v>97.85</v>
      </c>
      <c r="AG112" s="256" t="n">
        <v>100</v>
      </c>
    </row>
    <row r="113" s="54" customFormat="true" ht="14.1" hidden="false" customHeight="true" outlineLevel="0" collapsed="false">
      <c r="A113" s="254" t="n">
        <v>91</v>
      </c>
      <c r="B113" s="255" t="s">
        <v>657</v>
      </c>
      <c r="C113" s="248" t="s">
        <v>658</v>
      </c>
      <c r="D113" s="258" t="s">
        <v>821</v>
      </c>
      <c r="E113" s="258" t="s">
        <v>821</v>
      </c>
      <c r="F113" s="258" t="s">
        <v>821</v>
      </c>
      <c r="G113" s="258" t="s">
        <v>821</v>
      </c>
      <c r="H113" s="258" t="s">
        <v>821</v>
      </c>
      <c r="I113" s="258" t="s">
        <v>821</v>
      </c>
      <c r="J113" s="258" t="s">
        <v>821</v>
      </c>
      <c r="K113" s="314"/>
      <c r="L113" s="254" t="n">
        <v>91</v>
      </c>
      <c r="M113" s="255" t="s">
        <v>657</v>
      </c>
      <c r="N113" s="248" t="s">
        <v>658</v>
      </c>
      <c r="O113" s="258" t="s">
        <v>821</v>
      </c>
      <c r="P113" s="258" t="s">
        <v>821</v>
      </c>
      <c r="Q113" s="258" t="s">
        <v>821</v>
      </c>
      <c r="R113" s="258" t="s">
        <v>821</v>
      </c>
      <c r="S113" s="258" t="s">
        <v>821</v>
      </c>
      <c r="T113" s="258" t="s">
        <v>821</v>
      </c>
      <c r="U113" s="258" t="s">
        <v>821</v>
      </c>
      <c r="V113" s="314"/>
      <c r="W113" s="254" t="n">
        <v>91</v>
      </c>
      <c r="X113" s="255" t="s">
        <v>657</v>
      </c>
      <c r="Y113" s="248" t="s">
        <v>658</v>
      </c>
      <c r="Z113" s="258" t="s">
        <v>821</v>
      </c>
      <c r="AA113" s="258" t="s">
        <v>821</v>
      </c>
      <c r="AB113" s="258" t="s">
        <v>821</v>
      </c>
      <c r="AC113" s="258" t="s">
        <v>821</v>
      </c>
      <c r="AD113" s="258" t="s">
        <v>821</v>
      </c>
      <c r="AE113" s="258" t="s">
        <v>821</v>
      </c>
      <c r="AF113" s="258" t="s">
        <v>821</v>
      </c>
      <c r="AG113" s="258" t="s">
        <v>821</v>
      </c>
    </row>
    <row r="114" s="54" customFormat="true" ht="14.1" hidden="false" customHeight="true" outlineLevel="0" collapsed="false">
      <c r="A114" s="254" t="n">
        <v>92</v>
      </c>
      <c r="B114" s="255" t="s">
        <v>659</v>
      </c>
      <c r="C114" s="248" t="s">
        <v>660</v>
      </c>
      <c r="D114" s="258" t="s">
        <v>821</v>
      </c>
      <c r="E114" s="258" t="s">
        <v>821</v>
      </c>
      <c r="F114" s="258" t="s">
        <v>821</v>
      </c>
      <c r="G114" s="258" t="s">
        <v>821</v>
      </c>
      <c r="H114" s="258" t="s">
        <v>821</v>
      </c>
      <c r="I114" s="258" t="s">
        <v>821</v>
      </c>
      <c r="J114" s="258" t="s">
        <v>821</v>
      </c>
      <c r="K114" s="314"/>
      <c r="L114" s="254" t="n">
        <v>92</v>
      </c>
      <c r="M114" s="255" t="s">
        <v>659</v>
      </c>
      <c r="N114" s="248" t="s">
        <v>660</v>
      </c>
      <c r="O114" s="258" t="s">
        <v>821</v>
      </c>
      <c r="P114" s="258" t="s">
        <v>821</v>
      </c>
      <c r="Q114" s="258" t="s">
        <v>821</v>
      </c>
      <c r="R114" s="258" t="s">
        <v>821</v>
      </c>
      <c r="S114" s="258" t="s">
        <v>821</v>
      </c>
      <c r="T114" s="258" t="s">
        <v>821</v>
      </c>
      <c r="U114" s="258" t="s">
        <v>821</v>
      </c>
      <c r="V114" s="314"/>
      <c r="W114" s="254" t="n">
        <v>92</v>
      </c>
      <c r="X114" s="255" t="s">
        <v>659</v>
      </c>
      <c r="Y114" s="248" t="s">
        <v>660</v>
      </c>
      <c r="Z114" s="258" t="s">
        <v>821</v>
      </c>
      <c r="AA114" s="258" t="s">
        <v>821</v>
      </c>
      <c r="AB114" s="258" t="s">
        <v>821</v>
      </c>
      <c r="AC114" s="258" t="s">
        <v>821</v>
      </c>
      <c r="AD114" s="258" t="s">
        <v>821</v>
      </c>
      <c r="AE114" s="258" t="s">
        <v>821</v>
      </c>
      <c r="AF114" s="258" t="s">
        <v>821</v>
      </c>
      <c r="AG114" s="258" t="s">
        <v>821</v>
      </c>
    </row>
    <row r="115" s="54" customFormat="true" ht="14.1" hidden="false" customHeight="true" outlineLevel="0" collapsed="false">
      <c r="A115" s="254" t="n">
        <v>93</v>
      </c>
      <c r="B115" s="255" t="s">
        <v>661</v>
      </c>
      <c r="C115" s="248" t="s">
        <v>662</v>
      </c>
      <c r="D115" s="258" t="s">
        <v>821</v>
      </c>
      <c r="E115" s="258" t="s">
        <v>821</v>
      </c>
      <c r="F115" s="258" t="s">
        <v>821</v>
      </c>
      <c r="G115" s="258" t="s">
        <v>821</v>
      </c>
      <c r="H115" s="258" t="s">
        <v>821</v>
      </c>
      <c r="I115" s="258" t="s">
        <v>821</v>
      </c>
      <c r="J115" s="258" t="s">
        <v>821</v>
      </c>
      <c r="K115" s="314"/>
      <c r="L115" s="254" t="n">
        <v>93</v>
      </c>
      <c r="M115" s="255" t="s">
        <v>661</v>
      </c>
      <c r="N115" s="248" t="s">
        <v>662</v>
      </c>
      <c r="O115" s="258" t="s">
        <v>821</v>
      </c>
      <c r="P115" s="258" t="s">
        <v>821</v>
      </c>
      <c r="Q115" s="258" t="s">
        <v>821</v>
      </c>
      <c r="R115" s="258" t="s">
        <v>821</v>
      </c>
      <c r="S115" s="258" t="s">
        <v>821</v>
      </c>
      <c r="T115" s="258" t="s">
        <v>821</v>
      </c>
      <c r="U115" s="258" t="s">
        <v>821</v>
      </c>
      <c r="V115" s="314"/>
      <c r="W115" s="254" t="n">
        <v>93</v>
      </c>
      <c r="X115" s="255" t="s">
        <v>661</v>
      </c>
      <c r="Y115" s="248" t="s">
        <v>662</v>
      </c>
      <c r="Z115" s="258" t="s">
        <v>821</v>
      </c>
      <c r="AA115" s="258" t="s">
        <v>821</v>
      </c>
      <c r="AB115" s="258" t="s">
        <v>821</v>
      </c>
      <c r="AC115" s="258" t="s">
        <v>821</v>
      </c>
      <c r="AD115" s="258" t="s">
        <v>821</v>
      </c>
      <c r="AE115" s="258" t="s">
        <v>821</v>
      </c>
      <c r="AF115" s="258" t="s">
        <v>821</v>
      </c>
      <c r="AG115" s="258" t="s">
        <v>821</v>
      </c>
    </row>
    <row r="116" customFormat="false" ht="15.95" hidden="false" customHeight="true" outlineLevel="0" collapsed="false">
      <c r="A116" s="254" t="n">
        <v>94</v>
      </c>
      <c r="B116" s="255" t="s">
        <v>663</v>
      </c>
      <c r="C116" s="237" t="s">
        <v>290</v>
      </c>
      <c r="D116" s="256" t="n">
        <v>45.91</v>
      </c>
      <c r="E116" s="256" t="n">
        <v>48.9</v>
      </c>
      <c r="F116" s="256" t="n">
        <v>52.48</v>
      </c>
      <c r="G116" s="256" t="n">
        <v>54.76</v>
      </c>
      <c r="H116" s="256" t="n">
        <v>56.13</v>
      </c>
      <c r="I116" s="256" t="n">
        <v>57.52</v>
      </c>
      <c r="J116" s="256" t="n">
        <v>59.16</v>
      </c>
      <c r="K116" s="314"/>
      <c r="L116" s="254" t="n">
        <v>94</v>
      </c>
      <c r="M116" s="255" t="s">
        <v>663</v>
      </c>
      <c r="N116" s="237" t="s">
        <v>290</v>
      </c>
      <c r="O116" s="256" t="n">
        <v>62.21</v>
      </c>
      <c r="P116" s="256" t="n">
        <v>64.94</v>
      </c>
      <c r="Q116" s="256" t="n">
        <v>67.3</v>
      </c>
      <c r="R116" s="256" t="n">
        <v>67.83</v>
      </c>
      <c r="S116" s="256" t="n">
        <v>68.54</v>
      </c>
      <c r="T116" s="256" t="n">
        <v>68.02</v>
      </c>
      <c r="U116" s="256" t="n">
        <v>68.58</v>
      </c>
      <c r="V116" s="314"/>
      <c r="W116" s="254" t="n">
        <v>94</v>
      </c>
      <c r="X116" s="255" t="s">
        <v>663</v>
      </c>
      <c r="Y116" s="237" t="s">
        <v>290</v>
      </c>
      <c r="Z116" s="256" t="n">
        <v>69.89</v>
      </c>
      <c r="AA116" s="256" t="n">
        <v>71.75</v>
      </c>
      <c r="AB116" s="256" t="n">
        <v>74.21</v>
      </c>
      <c r="AC116" s="256" t="n">
        <v>77.23</v>
      </c>
      <c r="AD116" s="256" t="n">
        <v>81.25</v>
      </c>
      <c r="AE116" s="256" t="n">
        <v>84.65</v>
      </c>
      <c r="AF116" s="256" t="n">
        <v>92.87</v>
      </c>
      <c r="AG116" s="256" t="n">
        <v>100</v>
      </c>
    </row>
    <row r="117" customFormat="false" ht="14.1" hidden="false" customHeight="true" outlineLevel="0" collapsed="false">
      <c r="A117" s="254" t="n">
        <v>95</v>
      </c>
      <c r="B117" s="255" t="s">
        <v>664</v>
      </c>
      <c r="C117" s="318" t="s">
        <v>665</v>
      </c>
      <c r="L117" s="254" t="n">
        <v>95</v>
      </c>
      <c r="M117" s="255" t="s">
        <v>664</v>
      </c>
      <c r="N117" s="318" t="s">
        <v>665</v>
      </c>
      <c r="W117" s="254" t="n">
        <v>95</v>
      </c>
      <c r="X117" s="255" t="s">
        <v>664</v>
      </c>
      <c r="Y117" s="318" t="s">
        <v>665</v>
      </c>
    </row>
    <row r="118" customFormat="false" ht="11.1" hidden="false" customHeight="true" outlineLevel="0" collapsed="false">
      <c r="A118" s="254"/>
      <c r="C118" s="319" t="s">
        <v>666</v>
      </c>
      <c r="D118" s="256" t="n">
        <v>29.35</v>
      </c>
      <c r="E118" s="256" t="n">
        <v>32.46</v>
      </c>
      <c r="F118" s="256" t="n">
        <v>35.57</v>
      </c>
      <c r="G118" s="256" t="n">
        <v>37.81</v>
      </c>
      <c r="H118" s="256" t="n">
        <v>39.44</v>
      </c>
      <c r="I118" s="256" t="n">
        <v>40.86</v>
      </c>
      <c r="J118" s="256" t="n">
        <v>43.15</v>
      </c>
      <c r="K118" s="314"/>
      <c r="L118" s="254"/>
      <c r="N118" s="319" t="s">
        <v>666</v>
      </c>
      <c r="O118" s="256" t="n">
        <v>46.18</v>
      </c>
      <c r="P118" s="256" t="n">
        <v>48.73</v>
      </c>
      <c r="Q118" s="256" t="n">
        <v>51.41</v>
      </c>
      <c r="R118" s="256" t="n">
        <v>54.05</v>
      </c>
      <c r="S118" s="256" t="n">
        <v>55.25</v>
      </c>
      <c r="T118" s="256" t="n">
        <v>55.42</v>
      </c>
      <c r="U118" s="256" t="n">
        <v>57.31</v>
      </c>
      <c r="V118" s="314"/>
      <c r="W118" s="254"/>
      <c r="Y118" s="319" t="s">
        <v>666</v>
      </c>
      <c r="Z118" s="256" t="n">
        <v>59.8</v>
      </c>
      <c r="AA118" s="256" t="n">
        <v>62.67</v>
      </c>
      <c r="AB118" s="256" t="n">
        <v>66.32</v>
      </c>
      <c r="AC118" s="256" t="n">
        <v>70.84</v>
      </c>
      <c r="AD118" s="256" t="n">
        <v>77.6</v>
      </c>
      <c r="AE118" s="256" t="n">
        <v>80.24</v>
      </c>
      <c r="AF118" s="256" t="n">
        <v>93.33</v>
      </c>
      <c r="AG118" s="256" t="n">
        <v>100</v>
      </c>
    </row>
    <row r="119" s="54" customFormat="true" ht="11.1" hidden="false" customHeight="true" outlineLevel="0" collapsed="false">
      <c r="A119" s="254" t="n">
        <v>96</v>
      </c>
      <c r="B119" s="255" t="s">
        <v>667</v>
      </c>
      <c r="C119" s="315" t="s">
        <v>668</v>
      </c>
      <c r="K119" s="317"/>
      <c r="L119" s="254" t="n">
        <v>96</v>
      </c>
      <c r="M119" s="255" t="s">
        <v>667</v>
      </c>
      <c r="N119" s="315" t="s">
        <v>668</v>
      </c>
      <c r="V119" s="317"/>
      <c r="W119" s="254" t="n">
        <v>96</v>
      </c>
      <c r="X119" s="255" t="s">
        <v>667</v>
      </c>
      <c r="Y119" s="315" t="s">
        <v>668</v>
      </c>
    </row>
    <row r="120" s="54" customFormat="true" ht="11.1" hidden="false" customHeight="true" outlineLevel="0" collapsed="false">
      <c r="A120" s="254"/>
      <c r="B120" s="255"/>
      <c r="C120" s="260" t="s">
        <v>669</v>
      </c>
      <c r="D120" s="256" t="n">
        <v>26.44</v>
      </c>
      <c r="E120" s="256" t="n">
        <v>29.28</v>
      </c>
      <c r="F120" s="256" t="n">
        <v>32.39</v>
      </c>
      <c r="G120" s="256" t="n">
        <v>34.65</v>
      </c>
      <c r="H120" s="256" t="n">
        <v>36.61</v>
      </c>
      <c r="I120" s="256" t="n">
        <v>37.63</v>
      </c>
      <c r="J120" s="256" t="n">
        <v>39.87</v>
      </c>
      <c r="K120" s="314"/>
      <c r="L120" s="254"/>
      <c r="M120" s="255"/>
      <c r="N120" s="260" t="s">
        <v>669</v>
      </c>
      <c r="O120" s="256" t="n">
        <v>43.07</v>
      </c>
      <c r="P120" s="256" t="n">
        <v>45.07</v>
      </c>
      <c r="Q120" s="256" t="n">
        <v>47.21</v>
      </c>
      <c r="R120" s="256" t="n">
        <v>50.39</v>
      </c>
      <c r="S120" s="256" t="n">
        <v>51.72</v>
      </c>
      <c r="T120" s="256" t="n">
        <v>52.92</v>
      </c>
      <c r="U120" s="256" t="n">
        <v>55.52</v>
      </c>
      <c r="V120" s="314"/>
      <c r="W120" s="254"/>
      <c r="X120" s="255"/>
      <c r="Y120" s="260" t="s">
        <v>669</v>
      </c>
      <c r="Z120" s="256" t="n">
        <v>58.2</v>
      </c>
      <c r="AA120" s="256" t="n">
        <v>61.39</v>
      </c>
      <c r="AB120" s="256" t="n">
        <v>65.83</v>
      </c>
      <c r="AC120" s="256" t="n">
        <v>70.89</v>
      </c>
      <c r="AD120" s="256" t="n">
        <v>76.85</v>
      </c>
      <c r="AE120" s="256" t="n">
        <v>80.2</v>
      </c>
      <c r="AF120" s="256" t="n">
        <v>94.95</v>
      </c>
      <c r="AG120" s="256" t="n">
        <v>100</v>
      </c>
    </row>
    <row r="121" s="54" customFormat="true" ht="11.1" hidden="false" customHeight="true" outlineLevel="0" collapsed="false">
      <c r="A121" s="254" t="n">
        <v>97</v>
      </c>
      <c r="B121" s="255" t="s">
        <v>670</v>
      </c>
      <c r="C121" s="269" t="s">
        <v>671</v>
      </c>
      <c r="D121" s="258" t="s">
        <v>821</v>
      </c>
      <c r="E121" s="258" t="s">
        <v>821</v>
      </c>
      <c r="F121" s="258" t="s">
        <v>821</v>
      </c>
      <c r="G121" s="258" t="s">
        <v>821</v>
      </c>
      <c r="H121" s="258" t="s">
        <v>821</v>
      </c>
      <c r="I121" s="258" t="s">
        <v>821</v>
      </c>
      <c r="J121" s="258" t="s">
        <v>821</v>
      </c>
      <c r="K121" s="314"/>
      <c r="L121" s="254" t="n">
        <v>97</v>
      </c>
      <c r="M121" s="255" t="s">
        <v>670</v>
      </c>
      <c r="N121" s="269" t="s">
        <v>671</v>
      </c>
      <c r="O121" s="258" t="s">
        <v>821</v>
      </c>
      <c r="P121" s="258" t="s">
        <v>821</v>
      </c>
      <c r="Q121" s="258" t="s">
        <v>821</v>
      </c>
      <c r="R121" s="258" t="s">
        <v>821</v>
      </c>
      <c r="S121" s="258" t="s">
        <v>821</v>
      </c>
      <c r="T121" s="258" t="s">
        <v>821</v>
      </c>
      <c r="U121" s="258" t="s">
        <v>821</v>
      </c>
      <c r="V121" s="314"/>
      <c r="W121" s="254" t="n">
        <v>97</v>
      </c>
      <c r="X121" s="255" t="s">
        <v>670</v>
      </c>
      <c r="Y121" s="269" t="s">
        <v>671</v>
      </c>
      <c r="Z121" s="258" t="s">
        <v>821</v>
      </c>
      <c r="AA121" s="258" t="s">
        <v>821</v>
      </c>
      <c r="AB121" s="258" t="s">
        <v>821</v>
      </c>
      <c r="AC121" s="258" t="s">
        <v>821</v>
      </c>
      <c r="AD121" s="258" t="s">
        <v>821</v>
      </c>
      <c r="AE121" s="258" t="s">
        <v>821</v>
      </c>
      <c r="AF121" s="258" t="s">
        <v>821</v>
      </c>
      <c r="AG121" s="258" t="s">
        <v>821</v>
      </c>
    </row>
    <row r="122" s="54" customFormat="true" ht="11.1" hidden="false" customHeight="true" outlineLevel="0" collapsed="false">
      <c r="A122" s="254" t="n">
        <v>98</v>
      </c>
      <c r="B122" s="255" t="s">
        <v>672</v>
      </c>
      <c r="C122" s="269" t="s">
        <v>673</v>
      </c>
      <c r="D122" s="258" t="s">
        <v>821</v>
      </c>
      <c r="E122" s="258" t="s">
        <v>821</v>
      </c>
      <c r="F122" s="258" t="s">
        <v>821</v>
      </c>
      <c r="G122" s="258" t="s">
        <v>821</v>
      </c>
      <c r="H122" s="258" t="s">
        <v>821</v>
      </c>
      <c r="I122" s="258" t="s">
        <v>821</v>
      </c>
      <c r="J122" s="258" t="s">
        <v>821</v>
      </c>
      <c r="K122" s="314"/>
      <c r="L122" s="254" t="n">
        <v>98</v>
      </c>
      <c r="M122" s="255" t="s">
        <v>672</v>
      </c>
      <c r="N122" s="269" t="s">
        <v>673</v>
      </c>
      <c r="O122" s="258" t="s">
        <v>821</v>
      </c>
      <c r="P122" s="258" t="s">
        <v>821</v>
      </c>
      <c r="Q122" s="258" t="s">
        <v>821</v>
      </c>
      <c r="R122" s="258" t="s">
        <v>821</v>
      </c>
      <c r="S122" s="258" t="s">
        <v>821</v>
      </c>
      <c r="T122" s="258" t="s">
        <v>821</v>
      </c>
      <c r="U122" s="258" t="s">
        <v>821</v>
      </c>
      <c r="V122" s="314"/>
      <c r="W122" s="254" t="n">
        <v>98</v>
      </c>
      <c r="X122" s="255" t="s">
        <v>672</v>
      </c>
      <c r="Y122" s="269" t="s">
        <v>673</v>
      </c>
      <c r="Z122" s="258" t="s">
        <v>821</v>
      </c>
      <c r="AA122" s="258" t="s">
        <v>821</v>
      </c>
      <c r="AB122" s="258" t="s">
        <v>821</v>
      </c>
      <c r="AC122" s="258" t="s">
        <v>821</v>
      </c>
      <c r="AD122" s="258" t="s">
        <v>821</v>
      </c>
      <c r="AE122" s="258" t="s">
        <v>821</v>
      </c>
      <c r="AF122" s="258" t="s">
        <v>821</v>
      </c>
      <c r="AG122" s="258" t="s">
        <v>821</v>
      </c>
    </row>
    <row r="123" s="54" customFormat="true" ht="11.1" hidden="false" customHeight="true" outlineLevel="0" collapsed="false">
      <c r="A123" s="254" t="n">
        <v>99</v>
      </c>
      <c r="B123" s="255" t="s">
        <v>674</v>
      </c>
      <c r="C123" s="269" t="s">
        <v>675</v>
      </c>
      <c r="D123" s="258" t="s">
        <v>821</v>
      </c>
      <c r="E123" s="258" t="s">
        <v>821</v>
      </c>
      <c r="F123" s="258" t="s">
        <v>821</v>
      </c>
      <c r="G123" s="258" t="s">
        <v>821</v>
      </c>
      <c r="H123" s="258" t="s">
        <v>821</v>
      </c>
      <c r="I123" s="258" t="s">
        <v>821</v>
      </c>
      <c r="J123" s="258" t="s">
        <v>821</v>
      </c>
      <c r="K123" s="314"/>
      <c r="L123" s="254" t="n">
        <v>99</v>
      </c>
      <c r="M123" s="255" t="s">
        <v>674</v>
      </c>
      <c r="N123" s="269" t="s">
        <v>675</v>
      </c>
      <c r="O123" s="258" t="s">
        <v>821</v>
      </c>
      <c r="P123" s="258" t="s">
        <v>821</v>
      </c>
      <c r="Q123" s="258" t="s">
        <v>821</v>
      </c>
      <c r="R123" s="258" t="s">
        <v>821</v>
      </c>
      <c r="S123" s="258" t="s">
        <v>821</v>
      </c>
      <c r="T123" s="258" t="s">
        <v>821</v>
      </c>
      <c r="U123" s="258" t="s">
        <v>821</v>
      </c>
      <c r="V123" s="314"/>
      <c r="W123" s="254" t="n">
        <v>99</v>
      </c>
      <c r="X123" s="255" t="s">
        <v>674</v>
      </c>
      <c r="Y123" s="269" t="s">
        <v>675</v>
      </c>
      <c r="Z123" s="258" t="s">
        <v>821</v>
      </c>
      <c r="AA123" s="258" t="s">
        <v>821</v>
      </c>
      <c r="AB123" s="258" t="s">
        <v>821</v>
      </c>
      <c r="AC123" s="258" t="s">
        <v>821</v>
      </c>
      <c r="AD123" s="258" t="s">
        <v>821</v>
      </c>
      <c r="AE123" s="258" t="s">
        <v>821</v>
      </c>
      <c r="AF123" s="258" t="s">
        <v>821</v>
      </c>
      <c r="AG123" s="258" t="s">
        <v>821</v>
      </c>
    </row>
    <row r="124" s="54" customFormat="true" ht="11.1" hidden="false" customHeight="true" outlineLevel="0" collapsed="false">
      <c r="A124" s="254" t="n">
        <v>100</v>
      </c>
      <c r="B124" s="255" t="s">
        <v>676</v>
      </c>
      <c r="C124" s="315" t="s">
        <v>677</v>
      </c>
      <c r="D124" s="316"/>
      <c r="E124" s="316"/>
      <c r="F124" s="316"/>
      <c r="G124" s="316"/>
      <c r="H124" s="316"/>
      <c r="I124" s="316"/>
      <c r="J124" s="316"/>
      <c r="K124" s="317"/>
      <c r="L124" s="254" t="n">
        <v>100</v>
      </c>
      <c r="M124" s="255" t="s">
        <v>676</v>
      </c>
      <c r="N124" s="315" t="s">
        <v>677</v>
      </c>
      <c r="O124" s="316"/>
      <c r="P124" s="316"/>
      <c r="Q124" s="316"/>
      <c r="R124" s="316"/>
      <c r="S124" s="316"/>
      <c r="T124" s="316"/>
      <c r="U124" s="316"/>
      <c r="V124" s="317"/>
      <c r="W124" s="254" t="n">
        <v>100</v>
      </c>
      <c r="X124" s="255" t="s">
        <v>676</v>
      </c>
      <c r="Y124" s="315" t="s">
        <v>67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4" customFormat="true" ht="11.1" hidden="false" customHeight="true" outlineLevel="0" collapsed="false">
      <c r="A125" s="254"/>
      <c r="B125" s="255"/>
      <c r="C125" s="260" t="s">
        <v>678</v>
      </c>
      <c r="D125" s="258" t="s">
        <v>821</v>
      </c>
      <c r="E125" s="258" t="s">
        <v>821</v>
      </c>
      <c r="F125" s="258" t="s">
        <v>821</v>
      </c>
      <c r="G125" s="258" t="s">
        <v>821</v>
      </c>
      <c r="H125" s="258" t="s">
        <v>821</v>
      </c>
      <c r="I125" s="258" t="s">
        <v>821</v>
      </c>
      <c r="J125" s="258" t="s">
        <v>821</v>
      </c>
      <c r="K125" s="314"/>
      <c r="L125" s="254"/>
      <c r="M125" s="255"/>
      <c r="N125" s="260" t="s">
        <v>678</v>
      </c>
      <c r="O125" s="258" t="s">
        <v>821</v>
      </c>
      <c r="P125" s="258" t="s">
        <v>821</v>
      </c>
      <c r="Q125" s="258" t="s">
        <v>821</v>
      </c>
      <c r="R125" s="258" t="s">
        <v>821</v>
      </c>
      <c r="S125" s="258" t="s">
        <v>821</v>
      </c>
      <c r="T125" s="258" t="s">
        <v>821</v>
      </c>
      <c r="U125" s="258" t="s">
        <v>821</v>
      </c>
      <c r="V125" s="314"/>
      <c r="W125" s="254"/>
      <c r="X125" s="255"/>
      <c r="Y125" s="260" t="s">
        <v>678</v>
      </c>
      <c r="Z125" s="258" t="s">
        <v>821</v>
      </c>
      <c r="AA125" s="258" t="s">
        <v>821</v>
      </c>
      <c r="AB125" s="258" t="s">
        <v>821</v>
      </c>
      <c r="AC125" s="258" t="s">
        <v>821</v>
      </c>
      <c r="AD125" s="258" t="s">
        <v>821</v>
      </c>
      <c r="AE125" s="258" t="s">
        <v>821</v>
      </c>
      <c r="AF125" s="258" t="s">
        <v>821</v>
      </c>
      <c r="AG125" s="258" t="s">
        <v>821</v>
      </c>
    </row>
    <row r="126" customFormat="false" ht="21" hidden="false" customHeight="true" outlineLevel="0" collapsed="false">
      <c r="A126" s="254" t="n">
        <v>101</v>
      </c>
      <c r="B126" s="255" t="s">
        <v>679</v>
      </c>
      <c r="C126" s="318" t="s">
        <v>680</v>
      </c>
      <c r="D126" s="181"/>
      <c r="E126" s="181"/>
      <c r="F126" s="181"/>
      <c r="G126" s="181"/>
      <c r="H126" s="181"/>
      <c r="I126" s="181"/>
      <c r="J126" s="181"/>
      <c r="L126" s="254" t="n">
        <v>101</v>
      </c>
      <c r="M126" s="255" t="s">
        <v>679</v>
      </c>
      <c r="N126" s="318" t="s">
        <v>680</v>
      </c>
      <c r="O126" s="181"/>
      <c r="P126" s="181"/>
      <c r="Q126" s="181"/>
      <c r="R126" s="181"/>
      <c r="S126" s="181"/>
      <c r="T126" s="181"/>
      <c r="U126" s="181"/>
      <c r="W126" s="254" t="n">
        <v>101</v>
      </c>
      <c r="X126" s="255" t="s">
        <v>679</v>
      </c>
      <c r="Y126" s="318" t="s">
        <v>680</v>
      </c>
      <c r="Z126" s="181"/>
      <c r="AA126" s="181"/>
      <c r="AB126" s="181"/>
      <c r="AC126" s="181"/>
      <c r="AD126" s="181"/>
      <c r="AE126" s="181"/>
      <c r="AF126" s="181"/>
      <c r="AG126" s="181"/>
    </row>
    <row r="127" customFormat="false" ht="11.1" hidden="false" customHeight="true" outlineLevel="0" collapsed="false">
      <c r="A127" s="254"/>
      <c r="B127" s="255"/>
      <c r="C127" s="319" t="s">
        <v>681</v>
      </c>
      <c r="D127" s="258" t="s">
        <v>821</v>
      </c>
      <c r="E127" s="258" t="s">
        <v>821</v>
      </c>
      <c r="F127" s="258" t="s">
        <v>821</v>
      </c>
      <c r="G127" s="258" t="s">
        <v>821</v>
      </c>
      <c r="H127" s="258" t="s">
        <v>821</v>
      </c>
      <c r="I127" s="258" t="s">
        <v>821</v>
      </c>
      <c r="J127" s="258" t="s">
        <v>821</v>
      </c>
      <c r="K127" s="314"/>
      <c r="L127" s="254"/>
      <c r="M127" s="255"/>
      <c r="N127" s="319" t="s">
        <v>681</v>
      </c>
      <c r="O127" s="258" t="s">
        <v>821</v>
      </c>
      <c r="P127" s="258" t="s">
        <v>821</v>
      </c>
      <c r="Q127" s="258" t="s">
        <v>821</v>
      </c>
      <c r="R127" s="258" t="s">
        <v>821</v>
      </c>
      <c r="S127" s="258" t="s">
        <v>821</v>
      </c>
      <c r="T127" s="258" t="s">
        <v>821</v>
      </c>
      <c r="U127" s="258" t="s">
        <v>821</v>
      </c>
      <c r="V127" s="314"/>
      <c r="W127" s="254"/>
      <c r="X127" s="255"/>
      <c r="Y127" s="319" t="s">
        <v>681</v>
      </c>
      <c r="Z127" s="258" t="s">
        <v>821</v>
      </c>
      <c r="AA127" s="258" t="s">
        <v>821</v>
      </c>
      <c r="AB127" s="258" t="s">
        <v>821</v>
      </c>
      <c r="AC127" s="258" t="s">
        <v>821</v>
      </c>
      <c r="AD127" s="258" t="s">
        <v>821</v>
      </c>
      <c r="AE127" s="258" t="s">
        <v>821</v>
      </c>
      <c r="AF127" s="258" t="s">
        <v>821</v>
      </c>
      <c r="AG127" s="258" t="s">
        <v>821</v>
      </c>
    </row>
    <row r="128" s="54" customFormat="true" ht="11.1" hidden="false" customHeight="true" outlineLevel="0" collapsed="false">
      <c r="A128" s="254" t="n">
        <v>102</v>
      </c>
      <c r="B128" s="255" t="s">
        <v>682</v>
      </c>
      <c r="C128" s="315" t="s">
        <v>683</v>
      </c>
      <c r="D128" s="316"/>
      <c r="E128" s="316"/>
      <c r="F128" s="316"/>
      <c r="G128" s="316"/>
      <c r="H128" s="316"/>
      <c r="I128" s="316"/>
      <c r="J128" s="316"/>
      <c r="K128" s="317"/>
      <c r="L128" s="254" t="n">
        <v>102</v>
      </c>
      <c r="M128" s="255" t="s">
        <v>682</v>
      </c>
      <c r="N128" s="315" t="s">
        <v>683</v>
      </c>
      <c r="O128" s="316"/>
      <c r="P128" s="316"/>
      <c r="Q128" s="316"/>
      <c r="R128" s="316"/>
      <c r="S128" s="316"/>
      <c r="T128" s="316"/>
      <c r="U128" s="316"/>
      <c r="V128" s="317"/>
      <c r="W128" s="254" t="n">
        <v>102</v>
      </c>
      <c r="X128" s="255" t="s">
        <v>682</v>
      </c>
      <c r="Y128" s="315" t="s">
        <v>68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4" customFormat="true" ht="11.1" hidden="false" customHeight="true" outlineLevel="0" collapsed="false">
      <c r="A129" s="254"/>
      <c r="B129" s="255"/>
      <c r="C129" s="260" t="s">
        <v>684</v>
      </c>
      <c r="D129" s="258" t="s">
        <v>821</v>
      </c>
      <c r="E129" s="258" t="s">
        <v>821</v>
      </c>
      <c r="F129" s="258" t="s">
        <v>821</v>
      </c>
      <c r="G129" s="258" t="s">
        <v>821</v>
      </c>
      <c r="H129" s="258" t="s">
        <v>821</v>
      </c>
      <c r="I129" s="258" t="s">
        <v>821</v>
      </c>
      <c r="J129" s="258" t="s">
        <v>821</v>
      </c>
      <c r="K129" s="314"/>
      <c r="L129" s="254"/>
      <c r="M129" s="255"/>
      <c r="N129" s="260" t="s">
        <v>684</v>
      </c>
      <c r="O129" s="258" t="s">
        <v>821</v>
      </c>
      <c r="P129" s="258" t="s">
        <v>821</v>
      </c>
      <c r="Q129" s="258" t="s">
        <v>821</v>
      </c>
      <c r="R129" s="258" t="s">
        <v>821</v>
      </c>
      <c r="S129" s="258" t="s">
        <v>821</v>
      </c>
      <c r="T129" s="258" t="s">
        <v>821</v>
      </c>
      <c r="U129" s="258" t="s">
        <v>821</v>
      </c>
      <c r="V129" s="314"/>
      <c r="W129" s="254"/>
      <c r="X129" s="255"/>
      <c r="Y129" s="260" t="s">
        <v>684</v>
      </c>
      <c r="Z129" s="258" t="s">
        <v>821</v>
      </c>
      <c r="AA129" s="258" t="s">
        <v>821</v>
      </c>
      <c r="AB129" s="258" t="s">
        <v>821</v>
      </c>
      <c r="AC129" s="258" t="s">
        <v>821</v>
      </c>
      <c r="AD129" s="258" t="s">
        <v>821</v>
      </c>
      <c r="AE129" s="258" t="s">
        <v>821</v>
      </c>
      <c r="AF129" s="258" t="s">
        <v>821</v>
      </c>
      <c r="AG129" s="258" t="s">
        <v>821</v>
      </c>
    </row>
    <row r="130" s="54" customFormat="true" ht="11.1" hidden="false" customHeight="true" outlineLevel="0" collapsed="false">
      <c r="A130" s="254" t="n">
        <v>103</v>
      </c>
      <c r="B130" s="255" t="s">
        <v>685</v>
      </c>
      <c r="C130" s="315" t="s">
        <v>686</v>
      </c>
      <c r="D130" s="316"/>
      <c r="E130" s="316"/>
      <c r="F130" s="316"/>
      <c r="G130" s="316"/>
      <c r="H130" s="316"/>
      <c r="I130" s="316"/>
      <c r="J130" s="316"/>
      <c r="K130" s="317"/>
      <c r="L130" s="254" t="n">
        <v>103</v>
      </c>
      <c r="M130" s="255" t="s">
        <v>685</v>
      </c>
      <c r="N130" s="315" t="s">
        <v>686</v>
      </c>
      <c r="O130" s="316"/>
      <c r="P130" s="316"/>
      <c r="Q130" s="316"/>
      <c r="R130" s="316"/>
      <c r="S130" s="316"/>
      <c r="T130" s="316"/>
      <c r="U130" s="316"/>
      <c r="V130" s="317"/>
      <c r="W130" s="254" t="n">
        <v>103</v>
      </c>
      <c r="X130" s="255" t="s">
        <v>685</v>
      </c>
      <c r="Y130" s="315" t="s">
        <v>68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4" customFormat="true" ht="11.1" hidden="false" customHeight="true" outlineLevel="0" collapsed="false">
      <c r="A131" s="254"/>
      <c r="B131" s="255"/>
      <c r="C131" s="260" t="s">
        <v>687</v>
      </c>
      <c r="D131" s="258" t="s">
        <v>821</v>
      </c>
      <c r="E131" s="258" t="s">
        <v>821</v>
      </c>
      <c r="F131" s="258" t="s">
        <v>821</v>
      </c>
      <c r="G131" s="258" t="s">
        <v>821</v>
      </c>
      <c r="H131" s="258" t="s">
        <v>821</v>
      </c>
      <c r="I131" s="258" t="s">
        <v>821</v>
      </c>
      <c r="J131" s="258" t="s">
        <v>821</v>
      </c>
      <c r="K131" s="314"/>
      <c r="L131" s="254"/>
      <c r="M131" s="255"/>
      <c r="N131" s="260" t="s">
        <v>687</v>
      </c>
      <c r="O131" s="258" t="s">
        <v>821</v>
      </c>
      <c r="P131" s="258" t="s">
        <v>821</v>
      </c>
      <c r="Q131" s="258" t="s">
        <v>821</v>
      </c>
      <c r="R131" s="258" t="s">
        <v>821</v>
      </c>
      <c r="S131" s="258" t="s">
        <v>821</v>
      </c>
      <c r="T131" s="258" t="s">
        <v>821</v>
      </c>
      <c r="U131" s="258" t="s">
        <v>821</v>
      </c>
      <c r="V131" s="314"/>
      <c r="W131" s="254"/>
      <c r="X131" s="255"/>
      <c r="Y131" s="260" t="s">
        <v>687</v>
      </c>
      <c r="Z131" s="258" t="s">
        <v>821</v>
      </c>
      <c r="AA131" s="258" t="s">
        <v>821</v>
      </c>
      <c r="AB131" s="258" t="s">
        <v>821</v>
      </c>
      <c r="AC131" s="258" t="s">
        <v>821</v>
      </c>
      <c r="AD131" s="258" t="s">
        <v>821</v>
      </c>
      <c r="AE131" s="258" t="s">
        <v>821</v>
      </c>
      <c r="AF131" s="258" t="s">
        <v>821</v>
      </c>
      <c r="AG131" s="258" t="s">
        <v>821</v>
      </c>
    </row>
    <row r="132" s="54" customFormat="true" ht="11.1" hidden="false" customHeight="true" outlineLevel="0" collapsed="false">
      <c r="A132" s="254" t="n">
        <v>104</v>
      </c>
      <c r="B132" s="255" t="s">
        <v>688</v>
      </c>
      <c r="C132" s="315" t="s">
        <v>689</v>
      </c>
      <c r="D132" s="316"/>
      <c r="E132" s="316"/>
      <c r="F132" s="316"/>
      <c r="G132" s="316"/>
      <c r="H132" s="316"/>
      <c r="I132" s="316"/>
      <c r="J132" s="316"/>
      <c r="K132" s="317"/>
      <c r="L132" s="254" t="n">
        <v>104</v>
      </c>
      <c r="M132" s="255" t="s">
        <v>688</v>
      </c>
      <c r="N132" s="315" t="s">
        <v>689</v>
      </c>
      <c r="O132" s="316"/>
      <c r="P132" s="316"/>
      <c r="Q132" s="316"/>
      <c r="R132" s="316"/>
      <c r="S132" s="316"/>
      <c r="T132" s="316"/>
      <c r="U132" s="316"/>
      <c r="V132" s="317"/>
      <c r="W132" s="254" t="n">
        <v>104</v>
      </c>
      <c r="X132" s="255" t="s">
        <v>688</v>
      </c>
      <c r="Y132" s="315" t="s">
        <v>68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4" customFormat="true" ht="11.1" hidden="false" customHeight="true" outlineLevel="0" collapsed="false">
      <c r="A133" s="254"/>
      <c r="B133" s="255"/>
      <c r="C133" s="260" t="s">
        <v>690</v>
      </c>
      <c r="D133" s="258" t="s">
        <v>821</v>
      </c>
      <c r="E133" s="258" t="s">
        <v>821</v>
      </c>
      <c r="F133" s="258" t="s">
        <v>821</v>
      </c>
      <c r="G133" s="258" t="s">
        <v>821</v>
      </c>
      <c r="H133" s="258" t="s">
        <v>821</v>
      </c>
      <c r="I133" s="258" t="s">
        <v>821</v>
      </c>
      <c r="J133" s="258" t="s">
        <v>821</v>
      </c>
      <c r="K133" s="314"/>
      <c r="L133" s="254"/>
      <c r="M133" s="255"/>
      <c r="N133" s="260" t="s">
        <v>690</v>
      </c>
      <c r="O133" s="258" t="s">
        <v>821</v>
      </c>
      <c r="P133" s="258" t="s">
        <v>821</v>
      </c>
      <c r="Q133" s="258" t="s">
        <v>821</v>
      </c>
      <c r="R133" s="258" t="s">
        <v>821</v>
      </c>
      <c r="S133" s="258" t="s">
        <v>821</v>
      </c>
      <c r="T133" s="258" t="s">
        <v>821</v>
      </c>
      <c r="U133" s="258" t="s">
        <v>821</v>
      </c>
      <c r="V133" s="314"/>
      <c r="W133" s="254"/>
      <c r="X133" s="255"/>
      <c r="Y133" s="260" t="s">
        <v>690</v>
      </c>
      <c r="Z133" s="258" t="s">
        <v>821</v>
      </c>
      <c r="AA133" s="258" t="s">
        <v>821</v>
      </c>
      <c r="AB133" s="258" t="s">
        <v>821</v>
      </c>
      <c r="AC133" s="258" t="s">
        <v>821</v>
      </c>
      <c r="AD133" s="258" t="s">
        <v>821</v>
      </c>
      <c r="AE133" s="258" t="s">
        <v>821</v>
      </c>
      <c r="AF133" s="258" t="s">
        <v>821</v>
      </c>
      <c r="AG133" s="258" t="s">
        <v>821</v>
      </c>
    </row>
    <row r="134" customFormat="false" ht="14.1" hidden="false" customHeight="true" outlineLevel="0" collapsed="false">
      <c r="A134" s="254" t="n">
        <v>105</v>
      </c>
      <c r="B134" s="255" t="s">
        <v>691</v>
      </c>
      <c r="C134" s="318" t="s">
        <v>692</v>
      </c>
      <c r="D134" s="181"/>
      <c r="E134" s="181"/>
      <c r="F134" s="181"/>
      <c r="G134" s="181"/>
      <c r="H134" s="181"/>
      <c r="I134" s="181"/>
      <c r="J134" s="181"/>
      <c r="L134" s="254" t="n">
        <v>105</v>
      </c>
      <c r="M134" s="255" t="s">
        <v>691</v>
      </c>
      <c r="N134" s="318" t="s">
        <v>692</v>
      </c>
      <c r="O134" s="181"/>
      <c r="P134" s="181"/>
      <c r="Q134" s="181"/>
      <c r="R134" s="181"/>
      <c r="S134" s="181"/>
      <c r="T134" s="181"/>
      <c r="U134" s="181"/>
      <c r="W134" s="254" t="n">
        <v>105</v>
      </c>
      <c r="X134" s="255" t="s">
        <v>691</v>
      </c>
      <c r="Y134" s="318" t="s">
        <v>692</v>
      </c>
      <c r="Z134" s="181"/>
      <c r="AA134" s="181"/>
      <c r="AB134" s="181"/>
      <c r="AC134" s="181"/>
      <c r="AD134" s="181"/>
      <c r="AE134" s="181"/>
      <c r="AF134" s="181"/>
      <c r="AG134" s="181"/>
    </row>
    <row r="135" customFormat="false" ht="11.1" hidden="false" customHeight="true" outlineLevel="0" collapsed="false">
      <c r="A135" s="254"/>
      <c r="B135" s="255"/>
      <c r="C135" s="318" t="s">
        <v>693</v>
      </c>
      <c r="D135" s="256"/>
      <c r="E135" s="256"/>
      <c r="F135" s="256"/>
      <c r="G135" s="256"/>
      <c r="H135" s="256"/>
      <c r="I135" s="256"/>
      <c r="J135" s="256"/>
      <c r="K135" s="314"/>
      <c r="L135" s="254"/>
      <c r="M135" s="255"/>
      <c r="N135" s="318" t="s">
        <v>693</v>
      </c>
      <c r="O135" s="256"/>
      <c r="P135" s="256"/>
      <c r="Q135" s="256"/>
      <c r="R135" s="256"/>
      <c r="S135" s="256"/>
      <c r="T135" s="256"/>
      <c r="U135" s="256"/>
      <c r="V135" s="314"/>
      <c r="W135" s="254"/>
      <c r="X135" s="255"/>
      <c r="Y135" s="318" t="s">
        <v>693</v>
      </c>
      <c r="Z135" s="256"/>
      <c r="AA135" s="256"/>
      <c r="AB135" s="256"/>
      <c r="AC135" s="256"/>
      <c r="AD135" s="256"/>
      <c r="AE135" s="256"/>
      <c r="AF135" s="256"/>
      <c r="AG135" s="256"/>
    </row>
    <row r="136" customFormat="false" ht="11.1" hidden="false" customHeight="true" outlineLevel="0" collapsed="false">
      <c r="A136" s="254"/>
      <c r="B136" s="255"/>
      <c r="C136" s="319" t="s">
        <v>694</v>
      </c>
      <c r="D136" s="256" t="n">
        <v>57.94</v>
      </c>
      <c r="E136" s="256" t="n">
        <v>61.58</v>
      </c>
      <c r="F136" s="256" t="n">
        <v>65.81</v>
      </c>
      <c r="G136" s="256" t="n">
        <v>67.85</v>
      </c>
      <c r="H136" s="256" t="n">
        <v>70.88</v>
      </c>
      <c r="I136" s="256" t="n">
        <v>72.67</v>
      </c>
      <c r="J136" s="256" t="n">
        <v>72.88</v>
      </c>
      <c r="K136" s="314"/>
      <c r="L136" s="254"/>
      <c r="M136" s="255"/>
      <c r="N136" s="319" t="s">
        <v>694</v>
      </c>
      <c r="O136" s="256" t="n">
        <v>74.98</v>
      </c>
      <c r="P136" s="256" t="n">
        <v>78.51</v>
      </c>
      <c r="Q136" s="256" t="n">
        <v>81.1</v>
      </c>
      <c r="R136" s="256" t="n">
        <v>78.02</v>
      </c>
      <c r="S136" s="256" t="n">
        <v>77.66</v>
      </c>
      <c r="T136" s="256" t="n">
        <v>75.96</v>
      </c>
      <c r="U136" s="256" t="n">
        <v>77.11</v>
      </c>
      <c r="V136" s="314"/>
      <c r="W136" s="254"/>
      <c r="X136" s="255"/>
      <c r="Y136" s="319" t="s">
        <v>694</v>
      </c>
      <c r="Z136" s="256" t="n">
        <v>77.99</v>
      </c>
      <c r="AA136" s="256" t="n">
        <v>77.75</v>
      </c>
      <c r="AB136" s="256" t="n">
        <v>77.14</v>
      </c>
      <c r="AC136" s="256" t="n">
        <v>79.02</v>
      </c>
      <c r="AD136" s="256" t="n">
        <v>82.38</v>
      </c>
      <c r="AE136" s="256" t="n">
        <v>86.99</v>
      </c>
      <c r="AF136" s="256" t="n">
        <v>94.31</v>
      </c>
      <c r="AG136" s="256" t="n">
        <v>100</v>
      </c>
    </row>
    <row r="137" s="54" customFormat="true" ht="11.1" hidden="false" customHeight="true" outlineLevel="0" collapsed="false">
      <c r="A137" s="254" t="n">
        <v>106</v>
      </c>
      <c r="B137" s="255" t="s">
        <v>695</v>
      </c>
      <c r="C137" s="269" t="s">
        <v>696</v>
      </c>
      <c r="D137" s="258" t="s">
        <v>821</v>
      </c>
      <c r="E137" s="258" t="s">
        <v>821</v>
      </c>
      <c r="F137" s="258" t="s">
        <v>821</v>
      </c>
      <c r="G137" s="258" t="s">
        <v>821</v>
      </c>
      <c r="H137" s="258" t="s">
        <v>821</v>
      </c>
      <c r="I137" s="258" t="s">
        <v>821</v>
      </c>
      <c r="J137" s="258" t="s">
        <v>821</v>
      </c>
      <c r="K137" s="314"/>
      <c r="L137" s="254" t="n">
        <v>106</v>
      </c>
      <c r="M137" s="255" t="s">
        <v>695</v>
      </c>
      <c r="N137" s="269" t="s">
        <v>696</v>
      </c>
      <c r="O137" s="258" t="s">
        <v>821</v>
      </c>
      <c r="P137" s="258" t="s">
        <v>821</v>
      </c>
      <c r="Q137" s="258" t="s">
        <v>821</v>
      </c>
      <c r="R137" s="258" t="s">
        <v>821</v>
      </c>
      <c r="S137" s="258" t="s">
        <v>821</v>
      </c>
      <c r="T137" s="258" t="s">
        <v>821</v>
      </c>
      <c r="U137" s="258" t="s">
        <v>821</v>
      </c>
      <c r="V137" s="314"/>
      <c r="W137" s="254" t="n">
        <v>106</v>
      </c>
      <c r="X137" s="255" t="s">
        <v>695</v>
      </c>
      <c r="Y137" s="269" t="s">
        <v>696</v>
      </c>
      <c r="Z137" s="258" t="s">
        <v>821</v>
      </c>
      <c r="AA137" s="258" t="s">
        <v>821</v>
      </c>
      <c r="AB137" s="258" t="s">
        <v>821</v>
      </c>
      <c r="AC137" s="258" t="s">
        <v>821</v>
      </c>
      <c r="AD137" s="258" t="s">
        <v>821</v>
      </c>
      <c r="AE137" s="258" t="s">
        <v>821</v>
      </c>
      <c r="AF137" s="258" t="s">
        <v>821</v>
      </c>
      <c r="AG137" s="258" t="s">
        <v>821</v>
      </c>
    </row>
    <row r="138" s="54" customFormat="true" ht="11.1" hidden="false" customHeight="true" outlineLevel="0" collapsed="false">
      <c r="A138" s="254" t="n">
        <v>107</v>
      </c>
      <c r="B138" s="255" t="s">
        <v>697</v>
      </c>
      <c r="C138" s="315" t="s">
        <v>698</v>
      </c>
      <c r="D138" s="316"/>
      <c r="E138" s="316"/>
      <c r="F138" s="316"/>
      <c r="G138" s="316"/>
      <c r="H138" s="316"/>
      <c r="I138" s="316"/>
      <c r="J138" s="316"/>
      <c r="K138" s="317"/>
      <c r="L138" s="254" t="n">
        <v>107</v>
      </c>
      <c r="M138" s="255" t="s">
        <v>697</v>
      </c>
      <c r="N138" s="315" t="s">
        <v>698</v>
      </c>
      <c r="O138" s="316"/>
      <c r="P138" s="316"/>
      <c r="Q138" s="316"/>
      <c r="R138" s="316"/>
      <c r="S138" s="316"/>
      <c r="T138" s="316"/>
      <c r="U138" s="316"/>
      <c r="V138" s="317"/>
      <c r="W138" s="254" t="n">
        <v>107</v>
      </c>
      <c r="X138" s="255" t="s">
        <v>697</v>
      </c>
      <c r="Y138" s="315" t="s">
        <v>69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4" customFormat="true" ht="11.1" hidden="false" customHeight="true" outlineLevel="0" collapsed="false">
      <c r="A139" s="254"/>
      <c r="B139" s="255"/>
      <c r="C139" s="260" t="s">
        <v>699</v>
      </c>
      <c r="D139" s="258" t="s">
        <v>821</v>
      </c>
      <c r="E139" s="258" t="s">
        <v>821</v>
      </c>
      <c r="F139" s="258" t="s">
        <v>821</v>
      </c>
      <c r="G139" s="258" t="s">
        <v>821</v>
      </c>
      <c r="H139" s="258" t="s">
        <v>821</v>
      </c>
      <c r="I139" s="258" t="s">
        <v>821</v>
      </c>
      <c r="J139" s="258" t="s">
        <v>821</v>
      </c>
      <c r="K139" s="314"/>
      <c r="L139" s="254"/>
      <c r="M139" s="255"/>
      <c r="N139" s="260" t="s">
        <v>699</v>
      </c>
      <c r="O139" s="258" t="s">
        <v>821</v>
      </c>
      <c r="P139" s="258" t="s">
        <v>821</v>
      </c>
      <c r="Q139" s="258" t="s">
        <v>821</v>
      </c>
      <c r="R139" s="258" t="s">
        <v>821</v>
      </c>
      <c r="S139" s="258" t="s">
        <v>821</v>
      </c>
      <c r="T139" s="258" t="s">
        <v>821</v>
      </c>
      <c r="U139" s="258" t="s">
        <v>821</v>
      </c>
      <c r="V139" s="314"/>
      <c r="W139" s="254"/>
      <c r="X139" s="255"/>
      <c r="Y139" s="260" t="s">
        <v>699</v>
      </c>
      <c r="Z139" s="258" t="s">
        <v>821</v>
      </c>
      <c r="AA139" s="258" t="s">
        <v>821</v>
      </c>
      <c r="AB139" s="258" t="s">
        <v>821</v>
      </c>
      <c r="AC139" s="258" t="s">
        <v>821</v>
      </c>
      <c r="AD139" s="258" t="s">
        <v>821</v>
      </c>
      <c r="AE139" s="258" t="s">
        <v>821</v>
      </c>
      <c r="AF139" s="258" t="s">
        <v>821</v>
      </c>
      <c r="AG139" s="258" t="s">
        <v>821</v>
      </c>
    </row>
    <row r="140" s="54" customFormat="true" ht="11.1" hidden="false" customHeight="true" outlineLevel="0" collapsed="false">
      <c r="A140" s="254" t="n">
        <v>108</v>
      </c>
      <c r="B140" s="255" t="s">
        <v>700</v>
      </c>
      <c r="C140" s="315" t="s">
        <v>701</v>
      </c>
      <c r="K140" s="317"/>
      <c r="L140" s="254" t="n">
        <v>108</v>
      </c>
      <c r="M140" s="255" t="s">
        <v>700</v>
      </c>
      <c r="N140" s="315" t="s">
        <v>701</v>
      </c>
      <c r="V140" s="317"/>
      <c r="W140" s="254" t="n">
        <v>108</v>
      </c>
      <c r="X140" s="255" t="s">
        <v>700</v>
      </c>
      <c r="Y140" s="315" t="s">
        <v>701</v>
      </c>
    </row>
    <row r="141" s="54" customFormat="true" ht="11.1" hidden="false" customHeight="true" outlineLevel="0" collapsed="false">
      <c r="A141" s="254"/>
      <c r="B141" s="255"/>
      <c r="C141" s="260" t="s">
        <v>702</v>
      </c>
      <c r="D141" s="256" t="n">
        <v>74.62</v>
      </c>
      <c r="E141" s="256" t="n">
        <v>79.14</v>
      </c>
      <c r="F141" s="256" t="n">
        <v>84.75</v>
      </c>
      <c r="G141" s="256" t="n">
        <v>87.48</v>
      </c>
      <c r="H141" s="256" t="n">
        <v>93.43</v>
      </c>
      <c r="I141" s="256" t="n">
        <v>94.01</v>
      </c>
      <c r="J141" s="256" t="n">
        <v>90.42</v>
      </c>
      <c r="K141" s="314"/>
      <c r="L141" s="254"/>
      <c r="M141" s="255"/>
      <c r="N141" s="260" t="s">
        <v>702</v>
      </c>
      <c r="O141" s="256" t="n">
        <v>92.47</v>
      </c>
      <c r="P141" s="256" t="n">
        <v>96.99</v>
      </c>
      <c r="Q141" s="256" t="n">
        <v>97.73</v>
      </c>
      <c r="R141" s="256" t="n">
        <v>91.01</v>
      </c>
      <c r="S141" s="256" t="n">
        <v>88.28</v>
      </c>
      <c r="T141" s="256" t="n">
        <v>85.45</v>
      </c>
      <c r="U141" s="256" t="n">
        <v>86.94</v>
      </c>
      <c r="V141" s="314"/>
      <c r="W141" s="254"/>
      <c r="X141" s="255"/>
      <c r="Y141" s="260" t="s">
        <v>702</v>
      </c>
      <c r="Z141" s="256" t="n">
        <v>85.9</v>
      </c>
      <c r="AA141" s="256" t="n">
        <v>83.89</v>
      </c>
      <c r="AB141" s="256" t="n">
        <v>83.12</v>
      </c>
      <c r="AC141" s="256" t="n">
        <v>84.07</v>
      </c>
      <c r="AD141" s="256" t="n">
        <v>85.57</v>
      </c>
      <c r="AE141" s="256" t="n">
        <v>89.31</v>
      </c>
      <c r="AF141" s="256" t="n">
        <v>95.62</v>
      </c>
      <c r="AG141" s="256" t="n">
        <v>100</v>
      </c>
    </row>
    <row r="142" s="54" customFormat="true" ht="11.1" hidden="false" customHeight="true" outlineLevel="0" collapsed="false">
      <c r="A142" s="254" t="n">
        <v>109</v>
      </c>
      <c r="B142" s="255" t="s">
        <v>703</v>
      </c>
      <c r="C142" s="315" t="s">
        <v>704</v>
      </c>
      <c r="K142" s="317"/>
      <c r="L142" s="254" t="n">
        <v>109</v>
      </c>
      <c r="M142" s="255" t="s">
        <v>703</v>
      </c>
      <c r="N142" s="315" t="s">
        <v>704</v>
      </c>
      <c r="V142" s="317"/>
      <c r="W142" s="254" t="n">
        <v>109</v>
      </c>
      <c r="X142" s="255" t="s">
        <v>703</v>
      </c>
      <c r="Y142" s="315" t="s">
        <v>704</v>
      </c>
    </row>
    <row r="143" s="54" customFormat="true" ht="11.1" hidden="false" customHeight="true" outlineLevel="0" collapsed="false">
      <c r="A143" s="254"/>
      <c r="B143" s="255"/>
      <c r="C143" s="260" t="s">
        <v>705</v>
      </c>
      <c r="D143" s="256" t="n">
        <v>57.37</v>
      </c>
      <c r="E143" s="256" t="n">
        <v>59.79</v>
      </c>
      <c r="F143" s="256" t="n">
        <v>63.62</v>
      </c>
      <c r="G143" s="256" t="n">
        <v>65.08</v>
      </c>
      <c r="H143" s="256" t="n">
        <v>65.08</v>
      </c>
      <c r="I143" s="256" t="n">
        <v>67.66</v>
      </c>
      <c r="J143" s="256" t="n">
        <v>71.93</v>
      </c>
      <c r="K143" s="314"/>
      <c r="L143" s="254"/>
      <c r="M143" s="255"/>
      <c r="N143" s="260" t="s">
        <v>705</v>
      </c>
      <c r="O143" s="256" t="n">
        <v>72.53</v>
      </c>
      <c r="P143" s="256" t="n">
        <v>74.3</v>
      </c>
      <c r="Q143" s="256" t="n">
        <v>77.18</v>
      </c>
      <c r="R143" s="256" t="n">
        <v>73.29</v>
      </c>
      <c r="S143" s="256" t="n">
        <v>75.95</v>
      </c>
      <c r="T143" s="256" t="n">
        <v>75.44</v>
      </c>
      <c r="U143" s="256" t="n">
        <v>77.4</v>
      </c>
      <c r="V143" s="314"/>
      <c r="W143" s="254"/>
      <c r="X143" s="255"/>
      <c r="Y143" s="260" t="s">
        <v>705</v>
      </c>
      <c r="Z143" s="256" t="n">
        <v>82.21</v>
      </c>
      <c r="AA143" s="256" t="n">
        <v>85.04</v>
      </c>
      <c r="AB143" s="256" t="n">
        <v>83.65</v>
      </c>
      <c r="AC143" s="256" t="n">
        <v>86.42</v>
      </c>
      <c r="AD143" s="256" t="n">
        <v>91.45</v>
      </c>
      <c r="AE143" s="256" t="n">
        <v>91.91</v>
      </c>
      <c r="AF143" s="256" t="n">
        <v>98.67</v>
      </c>
      <c r="AG143" s="256" t="n">
        <v>100</v>
      </c>
    </row>
    <row r="144" s="54" customFormat="true" ht="11.1" hidden="false" customHeight="true" outlineLevel="0" collapsed="false">
      <c r="A144" s="254" t="n">
        <v>110</v>
      </c>
      <c r="B144" s="255" t="s">
        <v>706</v>
      </c>
      <c r="C144" s="269" t="s">
        <v>707</v>
      </c>
      <c r="D144" s="258" t="s">
        <v>821</v>
      </c>
      <c r="E144" s="258" t="s">
        <v>821</v>
      </c>
      <c r="F144" s="258" t="s">
        <v>821</v>
      </c>
      <c r="G144" s="258" t="s">
        <v>821</v>
      </c>
      <c r="H144" s="258" t="s">
        <v>821</v>
      </c>
      <c r="I144" s="258" t="s">
        <v>821</v>
      </c>
      <c r="J144" s="258" t="s">
        <v>821</v>
      </c>
      <c r="K144" s="314"/>
      <c r="L144" s="254" t="n">
        <v>110</v>
      </c>
      <c r="M144" s="255" t="s">
        <v>706</v>
      </c>
      <c r="N144" s="269" t="s">
        <v>707</v>
      </c>
      <c r="O144" s="258" t="s">
        <v>821</v>
      </c>
      <c r="P144" s="258" t="s">
        <v>821</v>
      </c>
      <c r="Q144" s="258" t="s">
        <v>821</v>
      </c>
      <c r="R144" s="258" t="s">
        <v>821</v>
      </c>
      <c r="S144" s="258" t="s">
        <v>821</v>
      </c>
      <c r="T144" s="258" t="s">
        <v>821</v>
      </c>
      <c r="U144" s="258" t="s">
        <v>821</v>
      </c>
      <c r="V144" s="314"/>
      <c r="W144" s="254" t="n">
        <v>110</v>
      </c>
      <c r="X144" s="255" t="s">
        <v>706</v>
      </c>
      <c r="Y144" s="269" t="s">
        <v>707</v>
      </c>
      <c r="Z144" s="258" t="s">
        <v>821</v>
      </c>
      <c r="AA144" s="258" t="s">
        <v>821</v>
      </c>
      <c r="AB144" s="258" t="s">
        <v>821</v>
      </c>
      <c r="AC144" s="258" t="s">
        <v>821</v>
      </c>
      <c r="AD144" s="258" t="s">
        <v>821</v>
      </c>
      <c r="AE144" s="258" t="s">
        <v>821</v>
      </c>
      <c r="AF144" s="258" t="s">
        <v>821</v>
      </c>
      <c r="AG144" s="258" t="s">
        <v>821</v>
      </c>
    </row>
    <row r="145" customFormat="false" ht="14.1" hidden="false" customHeight="true" outlineLevel="0" collapsed="false">
      <c r="A145" s="254" t="n">
        <v>111</v>
      </c>
      <c r="B145" s="255" t="s">
        <v>708</v>
      </c>
      <c r="C145" s="248" t="s">
        <v>709</v>
      </c>
      <c r="D145" s="256" t="n">
        <v>39.16</v>
      </c>
      <c r="E145" s="256" t="n">
        <v>41.66</v>
      </c>
      <c r="F145" s="256" t="n">
        <v>44.69</v>
      </c>
      <c r="G145" s="256" t="n">
        <v>47.99</v>
      </c>
      <c r="H145" s="256" t="n">
        <v>48.62</v>
      </c>
      <c r="I145" s="256" t="n">
        <v>50.73</v>
      </c>
      <c r="J145" s="256" t="n">
        <v>52.87</v>
      </c>
      <c r="K145" s="314"/>
      <c r="L145" s="254" t="n">
        <v>111</v>
      </c>
      <c r="M145" s="255" t="s">
        <v>708</v>
      </c>
      <c r="N145" s="248" t="s">
        <v>709</v>
      </c>
      <c r="O145" s="256" t="n">
        <v>56</v>
      </c>
      <c r="P145" s="256" t="n">
        <v>58.2</v>
      </c>
      <c r="Q145" s="256" t="n">
        <v>59.3</v>
      </c>
      <c r="R145" s="256" t="n">
        <v>61.82</v>
      </c>
      <c r="S145" s="256" t="n">
        <v>64.07</v>
      </c>
      <c r="T145" s="256" t="n">
        <v>65.79</v>
      </c>
      <c r="U145" s="256" t="n">
        <v>66.76</v>
      </c>
      <c r="V145" s="314"/>
      <c r="W145" s="254" t="n">
        <v>111</v>
      </c>
      <c r="X145" s="255" t="s">
        <v>708</v>
      </c>
      <c r="Y145" s="248" t="s">
        <v>709</v>
      </c>
      <c r="Z145" s="256" t="n">
        <v>68.56</v>
      </c>
      <c r="AA145" s="256" t="n">
        <v>71.22</v>
      </c>
      <c r="AB145" s="256" t="n">
        <v>75.97</v>
      </c>
      <c r="AC145" s="256" t="n">
        <v>78.01</v>
      </c>
      <c r="AD145" s="256" t="n">
        <v>82.13</v>
      </c>
      <c r="AE145" s="256" t="n">
        <v>85.19</v>
      </c>
      <c r="AF145" s="256" t="n">
        <v>92.05</v>
      </c>
      <c r="AG145" s="256" t="n">
        <v>100</v>
      </c>
    </row>
    <row r="146" s="54" customFormat="true" ht="11.1" hidden="false" customHeight="true" outlineLevel="0" collapsed="false">
      <c r="A146" s="254" t="n">
        <v>112</v>
      </c>
      <c r="B146" s="255" t="s">
        <v>710</v>
      </c>
      <c r="C146" s="269" t="s">
        <v>711</v>
      </c>
      <c r="D146" s="258" t="s">
        <v>821</v>
      </c>
      <c r="E146" s="258" t="s">
        <v>821</v>
      </c>
      <c r="F146" s="258" t="s">
        <v>821</v>
      </c>
      <c r="G146" s="258" t="s">
        <v>821</v>
      </c>
      <c r="H146" s="258" t="s">
        <v>821</v>
      </c>
      <c r="I146" s="258" t="s">
        <v>821</v>
      </c>
      <c r="J146" s="258" t="s">
        <v>821</v>
      </c>
      <c r="K146" s="314"/>
      <c r="L146" s="254" t="n">
        <v>112</v>
      </c>
      <c r="M146" s="255" t="s">
        <v>710</v>
      </c>
      <c r="N146" s="269" t="s">
        <v>711</v>
      </c>
      <c r="O146" s="258" t="s">
        <v>821</v>
      </c>
      <c r="P146" s="258" t="s">
        <v>821</v>
      </c>
      <c r="Q146" s="258" t="s">
        <v>821</v>
      </c>
      <c r="R146" s="258" t="s">
        <v>821</v>
      </c>
      <c r="S146" s="258" t="s">
        <v>821</v>
      </c>
      <c r="T146" s="258" t="s">
        <v>821</v>
      </c>
      <c r="U146" s="258" t="s">
        <v>821</v>
      </c>
      <c r="V146" s="314"/>
      <c r="W146" s="254" t="n">
        <v>112</v>
      </c>
      <c r="X146" s="255" t="s">
        <v>710</v>
      </c>
      <c r="Y146" s="269" t="s">
        <v>711</v>
      </c>
      <c r="Z146" s="258" t="s">
        <v>821</v>
      </c>
      <c r="AA146" s="258" t="s">
        <v>821</v>
      </c>
      <c r="AB146" s="258" t="s">
        <v>821</v>
      </c>
      <c r="AC146" s="258" t="s">
        <v>821</v>
      </c>
      <c r="AD146" s="258" t="s">
        <v>821</v>
      </c>
      <c r="AE146" s="258" t="s">
        <v>821</v>
      </c>
      <c r="AF146" s="258" t="s">
        <v>821</v>
      </c>
      <c r="AG146" s="258" t="s">
        <v>821</v>
      </c>
    </row>
    <row r="147" s="54" customFormat="true" ht="11.1" hidden="false" customHeight="true" outlineLevel="0" collapsed="false">
      <c r="A147" s="254" t="n">
        <v>113</v>
      </c>
      <c r="B147" s="255" t="s">
        <v>712</v>
      </c>
      <c r="C147" s="269" t="s">
        <v>713</v>
      </c>
      <c r="D147" s="258" t="s">
        <v>821</v>
      </c>
      <c r="E147" s="258" t="s">
        <v>821</v>
      </c>
      <c r="F147" s="258" t="s">
        <v>821</v>
      </c>
      <c r="G147" s="258" t="s">
        <v>821</v>
      </c>
      <c r="H147" s="258" t="s">
        <v>821</v>
      </c>
      <c r="I147" s="258" t="s">
        <v>821</v>
      </c>
      <c r="J147" s="258" t="s">
        <v>821</v>
      </c>
      <c r="K147" s="314"/>
      <c r="L147" s="254" t="n">
        <v>113</v>
      </c>
      <c r="M147" s="255" t="s">
        <v>712</v>
      </c>
      <c r="N147" s="269" t="s">
        <v>713</v>
      </c>
      <c r="O147" s="258" t="s">
        <v>821</v>
      </c>
      <c r="P147" s="258" t="s">
        <v>821</v>
      </c>
      <c r="Q147" s="258" t="s">
        <v>821</v>
      </c>
      <c r="R147" s="258" t="s">
        <v>821</v>
      </c>
      <c r="S147" s="258" t="s">
        <v>821</v>
      </c>
      <c r="T147" s="258" t="s">
        <v>821</v>
      </c>
      <c r="U147" s="258" t="s">
        <v>821</v>
      </c>
      <c r="V147" s="314"/>
      <c r="W147" s="254" t="n">
        <v>113</v>
      </c>
      <c r="X147" s="255" t="s">
        <v>712</v>
      </c>
      <c r="Y147" s="269" t="s">
        <v>713</v>
      </c>
      <c r="Z147" s="258" t="s">
        <v>821</v>
      </c>
      <c r="AA147" s="258" t="s">
        <v>821</v>
      </c>
      <c r="AB147" s="258" t="s">
        <v>821</v>
      </c>
      <c r="AC147" s="258" t="s">
        <v>821</v>
      </c>
      <c r="AD147" s="258" t="s">
        <v>821</v>
      </c>
      <c r="AE147" s="258" t="s">
        <v>821</v>
      </c>
      <c r="AF147" s="258" t="s">
        <v>821</v>
      </c>
      <c r="AG147" s="258" t="s">
        <v>821</v>
      </c>
    </row>
    <row r="148" s="54" customFormat="true" ht="11.1" hidden="false" customHeight="true" outlineLevel="0" collapsed="false">
      <c r="A148" s="254" t="n">
        <v>114</v>
      </c>
      <c r="B148" s="255" t="s">
        <v>714</v>
      </c>
      <c r="C148" s="269" t="s">
        <v>715</v>
      </c>
      <c r="D148" s="258" t="s">
        <v>821</v>
      </c>
      <c r="E148" s="258" t="s">
        <v>821</v>
      </c>
      <c r="F148" s="258" t="s">
        <v>821</v>
      </c>
      <c r="G148" s="258" t="s">
        <v>821</v>
      </c>
      <c r="H148" s="258" t="s">
        <v>821</v>
      </c>
      <c r="I148" s="258" t="s">
        <v>821</v>
      </c>
      <c r="J148" s="258" t="s">
        <v>821</v>
      </c>
      <c r="K148" s="314"/>
      <c r="L148" s="254" t="n">
        <v>114</v>
      </c>
      <c r="M148" s="255" t="s">
        <v>714</v>
      </c>
      <c r="N148" s="269" t="s">
        <v>715</v>
      </c>
      <c r="O148" s="258" t="s">
        <v>821</v>
      </c>
      <c r="P148" s="258" t="s">
        <v>821</v>
      </c>
      <c r="Q148" s="258" t="s">
        <v>821</v>
      </c>
      <c r="R148" s="258" t="s">
        <v>821</v>
      </c>
      <c r="S148" s="258" t="s">
        <v>821</v>
      </c>
      <c r="T148" s="258" t="s">
        <v>821</v>
      </c>
      <c r="U148" s="258" t="s">
        <v>821</v>
      </c>
      <c r="V148" s="314"/>
      <c r="W148" s="254" t="n">
        <v>114</v>
      </c>
      <c r="X148" s="255" t="s">
        <v>714</v>
      </c>
      <c r="Y148" s="269" t="s">
        <v>715</v>
      </c>
      <c r="Z148" s="258" t="s">
        <v>821</v>
      </c>
      <c r="AA148" s="258" t="s">
        <v>821</v>
      </c>
      <c r="AB148" s="258" t="s">
        <v>821</v>
      </c>
      <c r="AC148" s="258" t="s">
        <v>821</v>
      </c>
      <c r="AD148" s="258" t="s">
        <v>821</v>
      </c>
      <c r="AE148" s="258" t="s">
        <v>821</v>
      </c>
      <c r="AF148" s="258" t="s">
        <v>821</v>
      </c>
      <c r="AG148" s="258" t="s">
        <v>821</v>
      </c>
    </row>
    <row r="149" customFormat="false" ht="14.1" hidden="false" customHeight="true" outlineLevel="0" collapsed="false">
      <c r="A149" s="254" t="n">
        <v>115</v>
      </c>
      <c r="B149" s="255" t="s">
        <v>716</v>
      </c>
      <c r="C149" s="248" t="s">
        <v>717</v>
      </c>
      <c r="D149" s="256" t="n">
        <v>74.91</v>
      </c>
      <c r="E149" s="256" t="n">
        <v>76.55</v>
      </c>
      <c r="F149" s="256" t="n">
        <v>80.66</v>
      </c>
      <c r="G149" s="256" t="n">
        <v>81.24</v>
      </c>
      <c r="H149" s="256" t="n">
        <v>81.1</v>
      </c>
      <c r="I149" s="256" t="n">
        <v>80.1</v>
      </c>
      <c r="J149" s="256" t="n">
        <v>80.56</v>
      </c>
      <c r="K149" s="314"/>
      <c r="L149" s="254" t="n">
        <v>115</v>
      </c>
      <c r="M149" s="255" t="s">
        <v>716</v>
      </c>
      <c r="N149" s="248" t="s">
        <v>717</v>
      </c>
      <c r="O149" s="256" t="n">
        <v>83.76</v>
      </c>
      <c r="P149" s="256" t="n">
        <v>86.73</v>
      </c>
      <c r="Q149" s="256" t="n">
        <v>89.8</v>
      </c>
      <c r="R149" s="256" t="n">
        <v>87.58</v>
      </c>
      <c r="S149" s="256" t="n">
        <v>86.38</v>
      </c>
      <c r="T149" s="256" t="n">
        <v>82.44</v>
      </c>
      <c r="U149" s="256" t="n">
        <v>79.24</v>
      </c>
      <c r="V149" s="314"/>
      <c r="W149" s="254" t="n">
        <v>115</v>
      </c>
      <c r="X149" s="255" t="s">
        <v>716</v>
      </c>
      <c r="Y149" s="248" t="s">
        <v>717</v>
      </c>
      <c r="Z149" s="256" t="n">
        <v>77.61</v>
      </c>
      <c r="AA149" s="256" t="n">
        <v>78.51</v>
      </c>
      <c r="AB149" s="256" t="n">
        <v>79.31</v>
      </c>
      <c r="AC149" s="256" t="n">
        <v>81.69</v>
      </c>
      <c r="AD149" s="256" t="n">
        <v>83.32</v>
      </c>
      <c r="AE149" s="256" t="n">
        <v>87.05</v>
      </c>
      <c r="AF149" s="256" t="n">
        <v>93.04</v>
      </c>
      <c r="AG149" s="256" t="n">
        <v>100</v>
      </c>
    </row>
    <row r="150" s="54" customFormat="true" ht="11.1" hidden="false" customHeight="true" outlineLevel="0" collapsed="false">
      <c r="A150" s="254" t="n">
        <v>116</v>
      </c>
      <c r="B150" s="255" t="s">
        <v>718</v>
      </c>
      <c r="C150" s="269" t="s">
        <v>719</v>
      </c>
      <c r="D150" s="258" t="s">
        <v>821</v>
      </c>
      <c r="E150" s="258" t="s">
        <v>821</v>
      </c>
      <c r="F150" s="258" t="s">
        <v>821</v>
      </c>
      <c r="G150" s="258" t="s">
        <v>821</v>
      </c>
      <c r="H150" s="258" t="s">
        <v>821</v>
      </c>
      <c r="I150" s="258" t="s">
        <v>821</v>
      </c>
      <c r="J150" s="258" t="s">
        <v>821</v>
      </c>
      <c r="K150" s="314"/>
      <c r="L150" s="254" t="n">
        <v>116</v>
      </c>
      <c r="M150" s="255" t="s">
        <v>718</v>
      </c>
      <c r="N150" s="269" t="s">
        <v>719</v>
      </c>
      <c r="O150" s="258" t="s">
        <v>821</v>
      </c>
      <c r="P150" s="258" t="s">
        <v>821</v>
      </c>
      <c r="Q150" s="258" t="s">
        <v>821</v>
      </c>
      <c r="R150" s="258" t="s">
        <v>821</v>
      </c>
      <c r="S150" s="258" t="s">
        <v>821</v>
      </c>
      <c r="T150" s="258" t="s">
        <v>821</v>
      </c>
      <c r="U150" s="258" t="s">
        <v>821</v>
      </c>
      <c r="V150" s="314"/>
      <c r="W150" s="254" t="n">
        <v>116</v>
      </c>
      <c r="X150" s="255" t="s">
        <v>718</v>
      </c>
      <c r="Y150" s="269" t="s">
        <v>719</v>
      </c>
      <c r="Z150" s="258" t="s">
        <v>821</v>
      </c>
      <c r="AA150" s="258" t="s">
        <v>821</v>
      </c>
      <c r="AB150" s="258" t="s">
        <v>821</v>
      </c>
      <c r="AC150" s="258" t="s">
        <v>821</v>
      </c>
      <c r="AD150" s="258" t="s">
        <v>821</v>
      </c>
      <c r="AE150" s="258" t="s">
        <v>821</v>
      </c>
      <c r="AF150" s="258" t="s">
        <v>821</v>
      </c>
      <c r="AG150" s="258" t="s">
        <v>821</v>
      </c>
    </row>
    <row r="151" s="54" customFormat="true" ht="11.1" hidden="false" customHeight="true" outlineLevel="0" collapsed="false">
      <c r="A151" s="254" t="n">
        <v>117</v>
      </c>
      <c r="B151" s="255" t="s">
        <v>720</v>
      </c>
      <c r="C151" s="269" t="s">
        <v>721</v>
      </c>
      <c r="D151" s="258" t="s">
        <v>821</v>
      </c>
      <c r="E151" s="258" t="s">
        <v>821</v>
      </c>
      <c r="F151" s="258" t="s">
        <v>821</v>
      </c>
      <c r="G151" s="258" t="s">
        <v>821</v>
      </c>
      <c r="H151" s="258" t="s">
        <v>821</v>
      </c>
      <c r="I151" s="258" t="s">
        <v>821</v>
      </c>
      <c r="J151" s="258" t="s">
        <v>821</v>
      </c>
      <c r="K151" s="314"/>
      <c r="L151" s="254" t="n">
        <v>117</v>
      </c>
      <c r="M151" s="255" t="s">
        <v>720</v>
      </c>
      <c r="N151" s="269" t="s">
        <v>721</v>
      </c>
      <c r="O151" s="258" t="s">
        <v>821</v>
      </c>
      <c r="P151" s="258" t="s">
        <v>821</v>
      </c>
      <c r="Q151" s="258" t="s">
        <v>821</v>
      </c>
      <c r="R151" s="258" t="s">
        <v>821</v>
      </c>
      <c r="S151" s="258" t="s">
        <v>821</v>
      </c>
      <c r="T151" s="258" t="s">
        <v>821</v>
      </c>
      <c r="U151" s="258" t="s">
        <v>821</v>
      </c>
      <c r="V151" s="314"/>
      <c r="W151" s="254" t="n">
        <v>117</v>
      </c>
      <c r="X151" s="255" t="s">
        <v>720</v>
      </c>
      <c r="Y151" s="269" t="s">
        <v>721</v>
      </c>
      <c r="Z151" s="258" t="s">
        <v>821</v>
      </c>
      <c r="AA151" s="258" t="s">
        <v>821</v>
      </c>
      <c r="AB151" s="258" t="s">
        <v>821</v>
      </c>
      <c r="AC151" s="258" t="s">
        <v>821</v>
      </c>
      <c r="AD151" s="258" t="s">
        <v>821</v>
      </c>
      <c r="AE151" s="258" t="s">
        <v>821</v>
      </c>
      <c r="AF151" s="258" t="s">
        <v>821</v>
      </c>
      <c r="AG151" s="258" t="s">
        <v>821</v>
      </c>
    </row>
    <row r="152" s="54" customFormat="true" ht="11.1" hidden="false" customHeight="true" outlineLevel="0" collapsed="false">
      <c r="A152" s="254" t="n">
        <v>118</v>
      </c>
      <c r="B152" s="255" t="s">
        <v>722</v>
      </c>
      <c r="C152" s="269" t="s">
        <v>723</v>
      </c>
      <c r="D152" s="258" t="s">
        <v>821</v>
      </c>
      <c r="E152" s="258" t="s">
        <v>821</v>
      </c>
      <c r="F152" s="258" t="s">
        <v>821</v>
      </c>
      <c r="G152" s="258" t="s">
        <v>821</v>
      </c>
      <c r="H152" s="258" t="s">
        <v>821</v>
      </c>
      <c r="I152" s="258" t="s">
        <v>821</v>
      </c>
      <c r="J152" s="258" t="s">
        <v>821</v>
      </c>
      <c r="K152" s="314"/>
      <c r="L152" s="254" t="n">
        <v>118</v>
      </c>
      <c r="M152" s="255" t="s">
        <v>722</v>
      </c>
      <c r="N152" s="269" t="s">
        <v>723</v>
      </c>
      <c r="O152" s="258" t="s">
        <v>821</v>
      </c>
      <c r="P152" s="258" t="s">
        <v>821</v>
      </c>
      <c r="Q152" s="258" t="s">
        <v>821</v>
      </c>
      <c r="R152" s="258" t="s">
        <v>821</v>
      </c>
      <c r="S152" s="258" t="s">
        <v>821</v>
      </c>
      <c r="T152" s="258" t="s">
        <v>821</v>
      </c>
      <c r="U152" s="258" t="s">
        <v>821</v>
      </c>
      <c r="V152" s="314"/>
      <c r="W152" s="254" t="n">
        <v>118</v>
      </c>
      <c r="X152" s="255" t="s">
        <v>722</v>
      </c>
      <c r="Y152" s="269" t="s">
        <v>723</v>
      </c>
      <c r="Z152" s="258" t="s">
        <v>821</v>
      </c>
      <c r="AA152" s="258" t="s">
        <v>821</v>
      </c>
      <c r="AB152" s="258" t="s">
        <v>821</v>
      </c>
      <c r="AC152" s="258" t="s">
        <v>821</v>
      </c>
      <c r="AD152" s="258" t="s">
        <v>821</v>
      </c>
      <c r="AE152" s="258" t="s">
        <v>821</v>
      </c>
      <c r="AF152" s="258" t="s">
        <v>821</v>
      </c>
      <c r="AG152" s="258" t="s">
        <v>821</v>
      </c>
    </row>
    <row r="153" s="54" customFormat="true" ht="11.1" hidden="false" customHeight="true" outlineLevel="0" collapsed="false">
      <c r="A153" s="254" t="n">
        <v>119</v>
      </c>
      <c r="B153" s="255" t="s">
        <v>724</v>
      </c>
      <c r="C153" s="269" t="s">
        <v>725</v>
      </c>
      <c r="D153" s="258" t="s">
        <v>821</v>
      </c>
      <c r="E153" s="258" t="s">
        <v>821</v>
      </c>
      <c r="F153" s="258" t="s">
        <v>821</v>
      </c>
      <c r="G153" s="258" t="s">
        <v>821</v>
      </c>
      <c r="H153" s="258" t="s">
        <v>821</v>
      </c>
      <c r="I153" s="258" t="s">
        <v>821</v>
      </c>
      <c r="J153" s="258" t="s">
        <v>821</v>
      </c>
      <c r="K153" s="314"/>
      <c r="L153" s="254" t="n">
        <v>119</v>
      </c>
      <c r="M153" s="255" t="s">
        <v>724</v>
      </c>
      <c r="N153" s="269" t="s">
        <v>725</v>
      </c>
      <c r="O153" s="258" t="s">
        <v>821</v>
      </c>
      <c r="P153" s="258" t="s">
        <v>821</v>
      </c>
      <c r="Q153" s="258" t="s">
        <v>821</v>
      </c>
      <c r="R153" s="258" t="s">
        <v>821</v>
      </c>
      <c r="S153" s="258" t="s">
        <v>821</v>
      </c>
      <c r="T153" s="258" t="s">
        <v>821</v>
      </c>
      <c r="U153" s="258" t="s">
        <v>821</v>
      </c>
      <c r="V153" s="314"/>
      <c r="W153" s="254" t="n">
        <v>119</v>
      </c>
      <c r="X153" s="255" t="s">
        <v>724</v>
      </c>
      <c r="Y153" s="269" t="s">
        <v>725</v>
      </c>
      <c r="Z153" s="258" t="s">
        <v>821</v>
      </c>
      <c r="AA153" s="258" t="s">
        <v>821</v>
      </c>
      <c r="AB153" s="258" t="s">
        <v>821</v>
      </c>
      <c r="AC153" s="258" t="s">
        <v>821</v>
      </c>
      <c r="AD153" s="258" t="s">
        <v>821</v>
      </c>
      <c r="AE153" s="258" t="s">
        <v>821</v>
      </c>
      <c r="AF153" s="258" t="s">
        <v>821</v>
      </c>
      <c r="AG153" s="258" t="s">
        <v>821</v>
      </c>
    </row>
    <row r="154" customFormat="false" ht="14.1" hidden="false" customHeight="true" outlineLevel="0" collapsed="false">
      <c r="A154" s="254" t="n">
        <v>120</v>
      </c>
      <c r="B154" s="255" t="s">
        <v>726</v>
      </c>
      <c r="C154" s="248" t="s">
        <v>727</v>
      </c>
      <c r="D154" s="258" t="s">
        <v>821</v>
      </c>
      <c r="E154" s="258" t="s">
        <v>821</v>
      </c>
      <c r="F154" s="258" t="s">
        <v>821</v>
      </c>
      <c r="G154" s="258" t="s">
        <v>821</v>
      </c>
      <c r="H154" s="258" t="s">
        <v>821</v>
      </c>
      <c r="I154" s="258" t="s">
        <v>821</v>
      </c>
      <c r="J154" s="258" t="s">
        <v>821</v>
      </c>
      <c r="K154" s="314"/>
      <c r="L154" s="254" t="n">
        <v>120</v>
      </c>
      <c r="M154" s="255" t="s">
        <v>726</v>
      </c>
      <c r="N154" s="248" t="s">
        <v>727</v>
      </c>
      <c r="O154" s="258" t="s">
        <v>821</v>
      </c>
      <c r="P154" s="258" t="s">
        <v>821</v>
      </c>
      <c r="Q154" s="258" t="s">
        <v>821</v>
      </c>
      <c r="R154" s="258" t="s">
        <v>821</v>
      </c>
      <c r="S154" s="258" t="s">
        <v>821</v>
      </c>
      <c r="T154" s="258" t="s">
        <v>821</v>
      </c>
      <c r="U154" s="258" t="s">
        <v>821</v>
      </c>
      <c r="V154" s="314"/>
      <c r="W154" s="254" t="n">
        <v>120</v>
      </c>
      <c r="X154" s="255" t="s">
        <v>726</v>
      </c>
      <c r="Y154" s="248" t="s">
        <v>727</v>
      </c>
      <c r="Z154" s="258" t="s">
        <v>821</v>
      </c>
      <c r="AA154" s="258" t="s">
        <v>821</v>
      </c>
      <c r="AB154" s="258" t="s">
        <v>821</v>
      </c>
      <c r="AC154" s="258" t="s">
        <v>821</v>
      </c>
      <c r="AD154" s="258" t="s">
        <v>821</v>
      </c>
      <c r="AE154" s="258" t="s">
        <v>821</v>
      </c>
      <c r="AF154" s="258" t="s">
        <v>821</v>
      </c>
      <c r="AG154" s="258" t="s">
        <v>821</v>
      </c>
    </row>
    <row r="155" customFormat="false" ht="15.95" hidden="false" customHeight="true" outlineLevel="0" collapsed="false">
      <c r="A155" s="254" t="n">
        <v>121</v>
      </c>
      <c r="B155" s="255" t="s">
        <v>728</v>
      </c>
      <c r="C155" s="237" t="s">
        <v>729</v>
      </c>
      <c r="D155" s="256" t="n">
        <v>53.84</v>
      </c>
      <c r="E155" s="256" t="n">
        <v>57.05</v>
      </c>
      <c r="F155" s="256" t="n">
        <v>58.39</v>
      </c>
      <c r="G155" s="256" t="n">
        <v>60.93</v>
      </c>
      <c r="H155" s="256" t="n">
        <v>59.16</v>
      </c>
      <c r="I155" s="256" t="n">
        <v>59.16</v>
      </c>
      <c r="J155" s="256" t="n">
        <v>59.66</v>
      </c>
      <c r="K155" s="314"/>
      <c r="L155" s="254" t="n">
        <v>121</v>
      </c>
      <c r="M155" s="255" t="s">
        <v>728</v>
      </c>
      <c r="N155" s="237" t="s">
        <v>729</v>
      </c>
      <c r="O155" s="256" t="n">
        <v>62.92</v>
      </c>
      <c r="P155" s="256" t="n">
        <v>66.59</v>
      </c>
      <c r="Q155" s="256" t="n">
        <v>70.26</v>
      </c>
      <c r="R155" s="256" t="n">
        <v>75.83</v>
      </c>
      <c r="S155" s="256" t="n">
        <v>75.42</v>
      </c>
      <c r="T155" s="256" t="n">
        <v>73.44</v>
      </c>
      <c r="U155" s="256" t="n">
        <v>73.44</v>
      </c>
      <c r="V155" s="314"/>
      <c r="W155" s="254" t="n">
        <v>121</v>
      </c>
      <c r="X155" s="255" t="s">
        <v>728</v>
      </c>
      <c r="Y155" s="237" t="s">
        <v>729</v>
      </c>
      <c r="Z155" s="256" t="n">
        <v>76.15</v>
      </c>
      <c r="AA155" s="256" t="n">
        <v>81.14</v>
      </c>
      <c r="AB155" s="256" t="n">
        <v>88.1</v>
      </c>
      <c r="AC155" s="256" t="n">
        <v>92.03</v>
      </c>
      <c r="AD155" s="256" t="n">
        <v>95.93</v>
      </c>
      <c r="AE155" s="256" t="n">
        <v>97.51</v>
      </c>
      <c r="AF155" s="256" t="n">
        <v>102.1</v>
      </c>
      <c r="AG155" s="256" t="n">
        <v>100</v>
      </c>
    </row>
    <row r="156" customFormat="false" ht="14.1" hidden="false" customHeight="true" outlineLevel="0" collapsed="false">
      <c r="A156" s="254" t="n">
        <v>122</v>
      </c>
      <c r="B156" s="255" t="s">
        <v>730</v>
      </c>
      <c r="C156" s="237" t="s">
        <v>731</v>
      </c>
      <c r="D156" s="256" t="n">
        <v>52.77</v>
      </c>
      <c r="E156" s="256" t="n">
        <v>54.81</v>
      </c>
      <c r="F156" s="256" t="n">
        <v>56.84</v>
      </c>
      <c r="G156" s="256" t="n">
        <v>57.89</v>
      </c>
      <c r="H156" s="256" t="n">
        <v>59.58</v>
      </c>
      <c r="I156" s="256" t="n">
        <v>61.57</v>
      </c>
      <c r="J156" s="256" t="n">
        <v>64.44</v>
      </c>
      <c r="K156" s="314"/>
      <c r="L156" s="254" t="n">
        <v>122</v>
      </c>
      <c r="M156" s="255" t="s">
        <v>730</v>
      </c>
      <c r="N156" s="237" t="s">
        <v>731</v>
      </c>
      <c r="O156" s="256" t="n">
        <v>67.27</v>
      </c>
      <c r="P156" s="256" t="n">
        <v>67.42</v>
      </c>
      <c r="Q156" s="256" t="n">
        <v>68.75</v>
      </c>
      <c r="R156" s="256" t="n">
        <v>66.56</v>
      </c>
      <c r="S156" s="256" t="n">
        <v>68.06</v>
      </c>
      <c r="T156" s="256" t="n">
        <v>66.93</v>
      </c>
      <c r="U156" s="256" t="n">
        <v>67.25</v>
      </c>
      <c r="V156" s="314"/>
      <c r="W156" s="254" t="n">
        <v>122</v>
      </c>
      <c r="X156" s="255" t="s">
        <v>730</v>
      </c>
      <c r="Y156" s="237" t="s">
        <v>731</v>
      </c>
      <c r="Z156" s="256" t="n">
        <v>70.76</v>
      </c>
      <c r="AA156" s="256" t="n">
        <v>73.51</v>
      </c>
      <c r="AB156" s="256" t="n">
        <v>76</v>
      </c>
      <c r="AC156" s="256" t="n">
        <v>79.68</v>
      </c>
      <c r="AD156" s="256" t="n">
        <v>83.6</v>
      </c>
      <c r="AE156" s="256" t="n">
        <v>89.46</v>
      </c>
      <c r="AF156" s="256" t="n">
        <v>95.39</v>
      </c>
      <c r="AG156" s="256" t="n">
        <v>100</v>
      </c>
    </row>
    <row r="157" customFormat="false" ht="11.1" hidden="false" customHeight="true" outlineLevel="0" collapsed="false">
      <c r="A157" s="254" t="n">
        <v>123</v>
      </c>
      <c r="B157" s="255" t="s">
        <v>732</v>
      </c>
      <c r="C157" s="248" t="s">
        <v>733</v>
      </c>
      <c r="D157" s="256" t="n">
        <v>49.1</v>
      </c>
      <c r="E157" s="256" t="n">
        <v>51.31</v>
      </c>
      <c r="F157" s="256" t="n">
        <v>53.5</v>
      </c>
      <c r="G157" s="256" t="n">
        <v>54.75</v>
      </c>
      <c r="H157" s="256" t="n">
        <v>56.69</v>
      </c>
      <c r="I157" s="256" t="n">
        <v>58.8</v>
      </c>
      <c r="J157" s="256" t="n">
        <v>61.79</v>
      </c>
      <c r="K157" s="314"/>
      <c r="L157" s="254" t="n">
        <v>123</v>
      </c>
      <c r="M157" s="255" t="s">
        <v>732</v>
      </c>
      <c r="N157" s="248" t="s">
        <v>733</v>
      </c>
      <c r="O157" s="256" t="n">
        <v>64.58</v>
      </c>
      <c r="P157" s="256" t="n">
        <v>64.66</v>
      </c>
      <c r="Q157" s="256" t="n">
        <v>66.07</v>
      </c>
      <c r="R157" s="256" t="n">
        <v>65.58</v>
      </c>
      <c r="S157" s="256" t="n">
        <v>67.08</v>
      </c>
      <c r="T157" s="256" t="n">
        <v>65.9</v>
      </c>
      <c r="U157" s="256" t="n">
        <v>66.31</v>
      </c>
      <c r="V157" s="314"/>
      <c r="W157" s="254" t="n">
        <v>123</v>
      </c>
      <c r="X157" s="255" t="s">
        <v>732</v>
      </c>
      <c r="Y157" s="248" t="s">
        <v>733</v>
      </c>
      <c r="Z157" s="256" t="n">
        <v>69.85</v>
      </c>
      <c r="AA157" s="256" t="n">
        <v>72.68</v>
      </c>
      <c r="AB157" s="256" t="n">
        <v>75.2</v>
      </c>
      <c r="AC157" s="256" t="n">
        <v>78.95</v>
      </c>
      <c r="AD157" s="256" t="n">
        <v>82.89</v>
      </c>
      <c r="AE157" s="256" t="n">
        <v>88.91</v>
      </c>
      <c r="AF157" s="256" t="n">
        <v>95.2</v>
      </c>
      <c r="AG157" s="256" t="n">
        <v>100</v>
      </c>
    </row>
    <row r="158" s="54" customFormat="true" ht="11.1" hidden="false" customHeight="true" outlineLevel="0" collapsed="false">
      <c r="A158" s="254" t="n">
        <v>124</v>
      </c>
      <c r="B158" s="255" t="s">
        <v>734</v>
      </c>
      <c r="C158" s="269" t="s">
        <v>735</v>
      </c>
      <c r="D158" s="258" t="s">
        <v>821</v>
      </c>
      <c r="E158" s="258" t="s">
        <v>821</v>
      </c>
      <c r="F158" s="258" t="s">
        <v>821</v>
      </c>
      <c r="G158" s="258" t="s">
        <v>821</v>
      </c>
      <c r="H158" s="258" t="s">
        <v>821</v>
      </c>
      <c r="I158" s="258" t="s">
        <v>821</v>
      </c>
      <c r="J158" s="258" t="s">
        <v>821</v>
      </c>
      <c r="K158" s="314"/>
      <c r="L158" s="254" t="n">
        <v>124</v>
      </c>
      <c r="M158" s="255" t="s">
        <v>734</v>
      </c>
      <c r="N158" s="269" t="s">
        <v>735</v>
      </c>
      <c r="O158" s="258" t="s">
        <v>821</v>
      </c>
      <c r="P158" s="258" t="s">
        <v>821</v>
      </c>
      <c r="Q158" s="258" t="s">
        <v>821</v>
      </c>
      <c r="R158" s="258" t="s">
        <v>821</v>
      </c>
      <c r="S158" s="258" t="s">
        <v>821</v>
      </c>
      <c r="T158" s="258" t="s">
        <v>821</v>
      </c>
      <c r="U158" s="258" t="s">
        <v>821</v>
      </c>
      <c r="V158" s="314"/>
      <c r="W158" s="254" t="n">
        <v>124</v>
      </c>
      <c r="X158" s="255" t="s">
        <v>734</v>
      </c>
      <c r="Y158" s="269" t="s">
        <v>735</v>
      </c>
      <c r="Z158" s="258" t="s">
        <v>821</v>
      </c>
      <c r="AA158" s="258" t="s">
        <v>821</v>
      </c>
      <c r="AB158" s="258" t="s">
        <v>821</v>
      </c>
      <c r="AC158" s="258" t="s">
        <v>821</v>
      </c>
      <c r="AD158" s="258" t="s">
        <v>821</v>
      </c>
      <c r="AE158" s="258" t="s">
        <v>821</v>
      </c>
      <c r="AF158" s="258" t="s">
        <v>821</v>
      </c>
      <c r="AG158" s="258" t="s">
        <v>821</v>
      </c>
    </row>
    <row r="159" s="54" customFormat="true" ht="11.1" hidden="false" customHeight="true" outlineLevel="0" collapsed="false">
      <c r="A159" s="254" t="n">
        <v>125</v>
      </c>
      <c r="B159" s="255" t="s">
        <v>736</v>
      </c>
      <c r="C159" s="269" t="s">
        <v>737</v>
      </c>
      <c r="D159" s="258" t="s">
        <v>821</v>
      </c>
      <c r="E159" s="258" t="s">
        <v>821</v>
      </c>
      <c r="F159" s="258" t="s">
        <v>821</v>
      </c>
      <c r="G159" s="258" t="s">
        <v>821</v>
      </c>
      <c r="H159" s="258" t="s">
        <v>821</v>
      </c>
      <c r="I159" s="258" t="s">
        <v>821</v>
      </c>
      <c r="J159" s="258" t="s">
        <v>821</v>
      </c>
      <c r="K159" s="314"/>
      <c r="L159" s="254" t="n">
        <v>125</v>
      </c>
      <c r="M159" s="255" t="s">
        <v>736</v>
      </c>
      <c r="N159" s="269" t="s">
        <v>737</v>
      </c>
      <c r="O159" s="258" t="s">
        <v>821</v>
      </c>
      <c r="P159" s="258" t="s">
        <v>821</v>
      </c>
      <c r="Q159" s="258" t="s">
        <v>821</v>
      </c>
      <c r="R159" s="258" t="s">
        <v>821</v>
      </c>
      <c r="S159" s="258" t="s">
        <v>821</v>
      </c>
      <c r="T159" s="258" t="s">
        <v>821</v>
      </c>
      <c r="U159" s="258" t="s">
        <v>821</v>
      </c>
      <c r="V159" s="314"/>
      <c r="W159" s="254" t="n">
        <v>125</v>
      </c>
      <c r="X159" s="255" t="s">
        <v>736</v>
      </c>
      <c r="Y159" s="269" t="s">
        <v>737</v>
      </c>
      <c r="Z159" s="258" t="s">
        <v>821</v>
      </c>
      <c r="AA159" s="258" t="s">
        <v>821</v>
      </c>
      <c r="AB159" s="258" t="s">
        <v>821</v>
      </c>
      <c r="AC159" s="258" t="s">
        <v>821</v>
      </c>
      <c r="AD159" s="258" t="s">
        <v>821</v>
      </c>
      <c r="AE159" s="258" t="s">
        <v>821</v>
      </c>
      <c r="AF159" s="258" t="s">
        <v>821</v>
      </c>
      <c r="AG159" s="258" t="s">
        <v>821</v>
      </c>
    </row>
    <row r="160" customFormat="false" ht="11.1" hidden="false" customHeight="true" outlineLevel="0" collapsed="false">
      <c r="A160" s="254" t="n">
        <v>126</v>
      </c>
      <c r="B160" s="255" t="s">
        <v>738</v>
      </c>
      <c r="C160" s="248" t="s">
        <v>739</v>
      </c>
      <c r="D160" s="256" t="n">
        <v>91.32</v>
      </c>
      <c r="E160" s="256" t="n">
        <v>91.32</v>
      </c>
      <c r="F160" s="256" t="n">
        <v>91.32</v>
      </c>
      <c r="G160" s="256" t="n">
        <v>90.07</v>
      </c>
      <c r="H160" s="256" t="n">
        <v>88.92</v>
      </c>
      <c r="I160" s="256" t="n">
        <v>89.45</v>
      </c>
      <c r="J160" s="256" t="n">
        <v>90.92</v>
      </c>
      <c r="K160" s="314"/>
      <c r="L160" s="254" t="n">
        <v>126</v>
      </c>
      <c r="M160" s="255" t="s">
        <v>738</v>
      </c>
      <c r="N160" s="248" t="s">
        <v>739</v>
      </c>
      <c r="O160" s="256" t="n">
        <v>94.17</v>
      </c>
      <c r="P160" s="256" t="n">
        <v>95.05</v>
      </c>
      <c r="Q160" s="256" t="n">
        <v>95.47</v>
      </c>
      <c r="R160" s="256" t="n">
        <v>75.27</v>
      </c>
      <c r="S160" s="256" t="n">
        <v>76.73</v>
      </c>
      <c r="T160" s="256" t="n">
        <v>76.07</v>
      </c>
      <c r="U160" s="256" t="n">
        <v>75.45</v>
      </c>
      <c r="V160" s="314"/>
      <c r="W160" s="254" t="n">
        <v>126</v>
      </c>
      <c r="X160" s="255" t="s">
        <v>738</v>
      </c>
      <c r="Y160" s="248" t="s">
        <v>739</v>
      </c>
      <c r="Z160" s="256" t="n">
        <v>78.62</v>
      </c>
      <c r="AA160" s="256" t="n">
        <v>80.56</v>
      </c>
      <c r="AB160" s="256" t="n">
        <v>82.69</v>
      </c>
      <c r="AC160" s="256" t="n">
        <v>85.77</v>
      </c>
      <c r="AD160" s="256" t="n">
        <v>89.49</v>
      </c>
      <c r="AE160" s="256" t="n">
        <v>94</v>
      </c>
      <c r="AF160" s="256" t="n">
        <v>96.96</v>
      </c>
      <c r="AG160" s="256" t="n">
        <v>100</v>
      </c>
    </row>
    <row r="161" customFormat="false" ht="15.95" hidden="false" customHeight="true" outlineLevel="0" collapsed="false">
      <c r="A161" s="254" t="n">
        <v>127</v>
      </c>
      <c r="B161" s="255" t="s">
        <v>740</v>
      </c>
      <c r="C161" s="237" t="s">
        <v>741</v>
      </c>
      <c r="D161" s="256" t="n">
        <v>45.19</v>
      </c>
      <c r="E161" s="256" t="n">
        <v>47.69</v>
      </c>
      <c r="F161" s="256" t="n">
        <v>51.45</v>
      </c>
      <c r="G161" s="256" t="n">
        <v>53.71</v>
      </c>
      <c r="H161" s="256" t="n">
        <v>54.13</v>
      </c>
      <c r="I161" s="256" t="n">
        <v>56.13</v>
      </c>
      <c r="J161" s="256" t="n">
        <v>58.91</v>
      </c>
      <c r="K161" s="314"/>
      <c r="L161" s="254" t="n">
        <v>127</v>
      </c>
      <c r="M161" s="255" t="s">
        <v>740</v>
      </c>
      <c r="N161" s="237" t="s">
        <v>741</v>
      </c>
      <c r="O161" s="256" t="n">
        <v>62.25</v>
      </c>
      <c r="P161" s="256" t="n">
        <v>65.28</v>
      </c>
      <c r="Q161" s="256" t="n">
        <v>68.59</v>
      </c>
      <c r="R161" s="256" t="n">
        <v>70.72</v>
      </c>
      <c r="S161" s="256" t="n">
        <v>70.79</v>
      </c>
      <c r="T161" s="256" t="n">
        <v>71.13</v>
      </c>
      <c r="U161" s="256" t="n">
        <v>72.2</v>
      </c>
      <c r="V161" s="314"/>
      <c r="W161" s="254" t="n">
        <v>127</v>
      </c>
      <c r="X161" s="255" t="s">
        <v>740</v>
      </c>
      <c r="Y161" s="237" t="s">
        <v>741</v>
      </c>
      <c r="Z161" s="256" t="n">
        <v>73.83</v>
      </c>
      <c r="AA161" s="256" t="n">
        <v>75.83</v>
      </c>
      <c r="AB161" s="256" t="n">
        <v>78.93</v>
      </c>
      <c r="AC161" s="256" t="n">
        <v>81.92</v>
      </c>
      <c r="AD161" s="256" t="n">
        <v>85.24</v>
      </c>
      <c r="AE161" s="256" t="n">
        <v>88.43</v>
      </c>
      <c r="AF161" s="256" t="n">
        <v>93.94</v>
      </c>
      <c r="AG161" s="256" t="n">
        <v>100</v>
      </c>
    </row>
    <row r="162" customFormat="false" ht="14.1" hidden="false" customHeight="true" outlineLevel="0" collapsed="false">
      <c r="A162" s="254" t="n">
        <v>128</v>
      </c>
      <c r="B162" s="255" t="s">
        <v>742</v>
      </c>
      <c r="C162" s="248" t="s">
        <v>743</v>
      </c>
      <c r="D162" s="256" t="n">
        <v>60.84</v>
      </c>
      <c r="E162" s="256" t="n">
        <v>62.22</v>
      </c>
      <c r="F162" s="256" t="n">
        <v>63.42</v>
      </c>
      <c r="G162" s="256" t="n">
        <v>63.55</v>
      </c>
      <c r="H162" s="256" t="n">
        <v>63.55</v>
      </c>
      <c r="I162" s="256" t="n">
        <v>64.9</v>
      </c>
      <c r="J162" s="256" t="n">
        <v>67.21</v>
      </c>
      <c r="K162" s="314"/>
      <c r="L162" s="254" t="n">
        <v>128</v>
      </c>
      <c r="M162" s="255" t="s">
        <v>742</v>
      </c>
      <c r="N162" s="248" t="s">
        <v>743</v>
      </c>
      <c r="O162" s="256" t="n">
        <v>69.85</v>
      </c>
      <c r="P162" s="256" t="n">
        <v>70.94</v>
      </c>
      <c r="Q162" s="256" t="n">
        <v>72.74</v>
      </c>
      <c r="R162" s="256" t="n">
        <v>75.57</v>
      </c>
      <c r="S162" s="256" t="n">
        <v>76.53</v>
      </c>
      <c r="T162" s="256" t="n">
        <v>75.87</v>
      </c>
      <c r="U162" s="256" t="n">
        <v>77.38</v>
      </c>
      <c r="V162" s="314"/>
      <c r="W162" s="254" t="n">
        <v>128</v>
      </c>
      <c r="X162" s="255" t="s">
        <v>742</v>
      </c>
      <c r="Y162" s="248" t="s">
        <v>743</v>
      </c>
      <c r="Z162" s="256" t="n">
        <v>78.99</v>
      </c>
      <c r="AA162" s="256" t="n">
        <v>80.49</v>
      </c>
      <c r="AB162" s="256" t="n">
        <v>82.56</v>
      </c>
      <c r="AC162" s="256" t="n">
        <v>85.9</v>
      </c>
      <c r="AD162" s="256" t="n">
        <v>89.78</v>
      </c>
      <c r="AE162" s="256" t="n">
        <v>90.91</v>
      </c>
      <c r="AF162" s="256" t="n">
        <v>95.3</v>
      </c>
      <c r="AG162" s="256" t="n">
        <v>100</v>
      </c>
    </row>
    <row r="163" s="54" customFormat="true" ht="11.1" hidden="false" customHeight="true" outlineLevel="0" collapsed="false">
      <c r="A163" s="254" t="n">
        <v>129</v>
      </c>
      <c r="B163" s="255" t="s">
        <v>744</v>
      </c>
      <c r="C163" s="269" t="s">
        <v>745</v>
      </c>
      <c r="D163" s="258" t="s">
        <v>821</v>
      </c>
      <c r="E163" s="258" t="s">
        <v>821</v>
      </c>
      <c r="F163" s="258" t="s">
        <v>821</v>
      </c>
      <c r="G163" s="258" t="s">
        <v>821</v>
      </c>
      <c r="H163" s="258" t="s">
        <v>821</v>
      </c>
      <c r="I163" s="258" t="s">
        <v>821</v>
      </c>
      <c r="J163" s="258" t="s">
        <v>821</v>
      </c>
      <c r="K163" s="314"/>
      <c r="L163" s="254" t="n">
        <v>129</v>
      </c>
      <c r="M163" s="255" t="s">
        <v>744</v>
      </c>
      <c r="N163" s="269" t="s">
        <v>745</v>
      </c>
      <c r="O163" s="258" t="s">
        <v>821</v>
      </c>
      <c r="P163" s="258" t="s">
        <v>821</v>
      </c>
      <c r="Q163" s="258" t="s">
        <v>821</v>
      </c>
      <c r="R163" s="258" t="s">
        <v>821</v>
      </c>
      <c r="S163" s="258" t="s">
        <v>821</v>
      </c>
      <c r="T163" s="258" t="s">
        <v>821</v>
      </c>
      <c r="U163" s="258" t="s">
        <v>821</v>
      </c>
      <c r="V163" s="314"/>
      <c r="W163" s="254" t="n">
        <v>129</v>
      </c>
      <c r="X163" s="255" t="s">
        <v>744</v>
      </c>
      <c r="Y163" s="269" t="s">
        <v>745</v>
      </c>
      <c r="Z163" s="258" t="s">
        <v>821</v>
      </c>
      <c r="AA163" s="258" t="s">
        <v>821</v>
      </c>
      <c r="AB163" s="258" t="s">
        <v>821</v>
      </c>
      <c r="AC163" s="258" t="s">
        <v>821</v>
      </c>
      <c r="AD163" s="258" t="s">
        <v>821</v>
      </c>
      <c r="AE163" s="258" t="s">
        <v>821</v>
      </c>
      <c r="AF163" s="258" t="s">
        <v>821</v>
      </c>
      <c r="AG163" s="258" t="s">
        <v>821</v>
      </c>
    </row>
    <row r="164" s="54" customFormat="true" ht="11.1" hidden="false" customHeight="true" outlineLevel="0" collapsed="false">
      <c r="A164" s="254" t="n">
        <v>130</v>
      </c>
      <c r="B164" s="255" t="s">
        <v>746</v>
      </c>
      <c r="C164" s="269" t="s">
        <v>747</v>
      </c>
      <c r="D164" s="258" t="s">
        <v>821</v>
      </c>
      <c r="E164" s="258" t="s">
        <v>821</v>
      </c>
      <c r="F164" s="258" t="s">
        <v>821</v>
      </c>
      <c r="G164" s="258" t="s">
        <v>821</v>
      </c>
      <c r="H164" s="258" t="s">
        <v>821</v>
      </c>
      <c r="I164" s="258" t="s">
        <v>821</v>
      </c>
      <c r="J164" s="258" t="s">
        <v>821</v>
      </c>
      <c r="K164" s="314"/>
      <c r="L164" s="254" t="n">
        <v>130</v>
      </c>
      <c r="M164" s="255" t="s">
        <v>746</v>
      </c>
      <c r="N164" s="269" t="s">
        <v>747</v>
      </c>
      <c r="O164" s="258" t="s">
        <v>821</v>
      </c>
      <c r="P164" s="258" t="s">
        <v>821</v>
      </c>
      <c r="Q164" s="258" t="s">
        <v>821</v>
      </c>
      <c r="R164" s="258" t="s">
        <v>821</v>
      </c>
      <c r="S164" s="258" t="s">
        <v>821</v>
      </c>
      <c r="T164" s="258" t="s">
        <v>821</v>
      </c>
      <c r="U164" s="258" t="s">
        <v>821</v>
      </c>
      <c r="V164" s="314"/>
      <c r="W164" s="254" t="n">
        <v>130</v>
      </c>
      <c r="X164" s="255" t="s">
        <v>746</v>
      </c>
      <c r="Y164" s="269" t="s">
        <v>747</v>
      </c>
      <c r="Z164" s="258" t="s">
        <v>821</v>
      </c>
      <c r="AA164" s="258" t="s">
        <v>821</v>
      </c>
      <c r="AB164" s="258" t="s">
        <v>821</v>
      </c>
      <c r="AC164" s="258" t="s">
        <v>821</v>
      </c>
      <c r="AD164" s="258" t="s">
        <v>821</v>
      </c>
      <c r="AE164" s="258" t="s">
        <v>821</v>
      </c>
      <c r="AF164" s="258" t="s">
        <v>821</v>
      </c>
      <c r="AG164" s="258" t="s">
        <v>821</v>
      </c>
    </row>
    <row r="165" s="54" customFormat="true" ht="11.1" hidden="false" customHeight="true" outlineLevel="0" collapsed="false">
      <c r="A165" s="254" t="n">
        <v>131</v>
      </c>
      <c r="B165" s="255" t="s">
        <v>748</v>
      </c>
      <c r="C165" s="269" t="s">
        <v>749</v>
      </c>
      <c r="D165" s="256" t="n">
        <v>46.8</v>
      </c>
      <c r="E165" s="256" t="n">
        <v>49.17</v>
      </c>
      <c r="F165" s="256" t="n">
        <v>50.58</v>
      </c>
      <c r="G165" s="256" t="n">
        <v>51.62</v>
      </c>
      <c r="H165" s="256" t="n">
        <v>51.62</v>
      </c>
      <c r="I165" s="256" t="n">
        <v>52.57</v>
      </c>
      <c r="J165" s="256" t="n">
        <v>54.65</v>
      </c>
      <c r="K165" s="314"/>
      <c r="L165" s="254" t="n">
        <v>131</v>
      </c>
      <c r="M165" s="255" t="s">
        <v>748</v>
      </c>
      <c r="N165" s="269" t="s">
        <v>749</v>
      </c>
      <c r="O165" s="256" t="n">
        <v>56.56</v>
      </c>
      <c r="P165" s="256" t="n">
        <v>58.46</v>
      </c>
      <c r="Q165" s="256" t="n">
        <v>60.6</v>
      </c>
      <c r="R165" s="256" t="n">
        <v>62.99</v>
      </c>
      <c r="S165" s="256" t="n">
        <v>64.36</v>
      </c>
      <c r="T165" s="256" t="n">
        <v>63.97</v>
      </c>
      <c r="U165" s="256" t="n">
        <v>65.73</v>
      </c>
      <c r="V165" s="314"/>
      <c r="W165" s="254" t="n">
        <v>131</v>
      </c>
      <c r="X165" s="255" t="s">
        <v>748</v>
      </c>
      <c r="Y165" s="269" t="s">
        <v>749</v>
      </c>
      <c r="Z165" s="256" t="n">
        <v>68.05</v>
      </c>
      <c r="AA165" s="256" t="n">
        <v>70.82</v>
      </c>
      <c r="AB165" s="256" t="n">
        <v>73.92</v>
      </c>
      <c r="AC165" s="256" t="n">
        <v>78.88</v>
      </c>
      <c r="AD165" s="256" t="n">
        <v>84.04</v>
      </c>
      <c r="AE165" s="256" t="n">
        <v>86.83</v>
      </c>
      <c r="AF165" s="256" t="n">
        <v>94.31</v>
      </c>
      <c r="AG165" s="256" t="n">
        <v>100</v>
      </c>
    </row>
    <row r="166" customFormat="false" ht="14.1" hidden="false" customHeight="true" outlineLevel="0" collapsed="false">
      <c r="A166" s="254" t="n">
        <v>132</v>
      </c>
      <c r="B166" s="255" t="s">
        <v>750</v>
      </c>
      <c r="C166" s="248" t="s">
        <v>751</v>
      </c>
      <c r="D166" s="256" t="n">
        <v>70.19</v>
      </c>
      <c r="E166" s="256" t="n">
        <v>76.74</v>
      </c>
      <c r="F166" s="256" t="n">
        <v>83.26</v>
      </c>
      <c r="G166" s="256" t="n">
        <v>85.19</v>
      </c>
      <c r="H166" s="256" t="n">
        <v>86.96</v>
      </c>
      <c r="I166" s="256" t="n">
        <v>89.97</v>
      </c>
      <c r="J166" s="256" t="n">
        <v>93.59</v>
      </c>
      <c r="K166" s="314"/>
      <c r="L166" s="254" t="n">
        <v>132</v>
      </c>
      <c r="M166" s="255" t="s">
        <v>750</v>
      </c>
      <c r="N166" s="248" t="s">
        <v>751</v>
      </c>
      <c r="O166" s="256" t="n">
        <v>98.43</v>
      </c>
      <c r="P166" s="256" t="n">
        <v>100.98</v>
      </c>
      <c r="Q166" s="256" t="n">
        <v>102.2</v>
      </c>
      <c r="R166" s="256" t="n">
        <v>95.95</v>
      </c>
      <c r="S166" s="256" t="n">
        <v>89.58</v>
      </c>
      <c r="T166" s="256" t="n">
        <v>84.12</v>
      </c>
      <c r="U166" s="256" t="n">
        <v>83.21</v>
      </c>
      <c r="V166" s="314"/>
      <c r="W166" s="254" t="n">
        <v>132</v>
      </c>
      <c r="X166" s="255" t="s">
        <v>750</v>
      </c>
      <c r="Y166" s="248" t="s">
        <v>751</v>
      </c>
      <c r="Z166" s="256" t="n">
        <v>82.96</v>
      </c>
      <c r="AA166" s="256" t="n">
        <v>79.7</v>
      </c>
      <c r="AB166" s="256" t="n">
        <v>79.95</v>
      </c>
      <c r="AC166" s="256" t="n">
        <v>80.19</v>
      </c>
      <c r="AD166" s="256" t="n">
        <v>83.18</v>
      </c>
      <c r="AE166" s="256" t="n">
        <v>86.39</v>
      </c>
      <c r="AF166" s="256" t="n">
        <v>93.34</v>
      </c>
      <c r="AG166" s="256" t="n">
        <v>100</v>
      </c>
    </row>
    <row r="167" s="54" customFormat="true" ht="11.1" hidden="false" customHeight="true" outlineLevel="0" collapsed="false">
      <c r="A167" s="254" t="n">
        <v>133</v>
      </c>
      <c r="B167" s="255" t="s">
        <v>752</v>
      </c>
      <c r="C167" s="269" t="s">
        <v>753</v>
      </c>
      <c r="D167" s="256" t="n">
        <v>60.87</v>
      </c>
      <c r="E167" s="256" t="n">
        <v>66.64</v>
      </c>
      <c r="F167" s="256" t="n">
        <v>72.24</v>
      </c>
      <c r="G167" s="256" t="n">
        <v>76.17</v>
      </c>
      <c r="H167" s="256" t="n">
        <v>79.31</v>
      </c>
      <c r="I167" s="256" t="n">
        <v>84.09</v>
      </c>
      <c r="J167" s="256" t="n">
        <v>88.64</v>
      </c>
      <c r="K167" s="314"/>
      <c r="L167" s="254" t="n">
        <v>133</v>
      </c>
      <c r="M167" s="255" t="s">
        <v>752</v>
      </c>
      <c r="N167" s="269" t="s">
        <v>753</v>
      </c>
      <c r="O167" s="256" t="n">
        <v>92.02</v>
      </c>
      <c r="P167" s="256" t="n">
        <v>90.88</v>
      </c>
      <c r="Q167" s="256" t="n">
        <v>91.24</v>
      </c>
      <c r="R167" s="256" t="n">
        <v>78.96</v>
      </c>
      <c r="S167" s="256" t="n">
        <v>75.68</v>
      </c>
      <c r="T167" s="256" t="n">
        <v>71.75</v>
      </c>
      <c r="U167" s="256" t="n">
        <v>71.99</v>
      </c>
      <c r="V167" s="314"/>
      <c r="W167" s="254" t="n">
        <v>133</v>
      </c>
      <c r="X167" s="255" t="s">
        <v>752</v>
      </c>
      <c r="Y167" s="269" t="s">
        <v>753</v>
      </c>
      <c r="Z167" s="256" t="n">
        <v>71.04</v>
      </c>
      <c r="AA167" s="256" t="n">
        <v>70.1</v>
      </c>
      <c r="AB167" s="256" t="n">
        <v>71.27</v>
      </c>
      <c r="AC167" s="256" t="n">
        <v>74.71</v>
      </c>
      <c r="AD167" s="256" t="n">
        <v>80.65</v>
      </c>
      <c r="AE167" s="256" t="n">
        <v>84.97</v>
      </c>
      <c r="AF167" s="256" t="n">
        <v>92.63</v>
      </c>
      <c r="AG167" s="256" t="n">
        <v>100</v>
      </c>
    </row>
    <row r="168" s="54" customFormat="true" ht="11.1" hidden="false" customHeight="true" outlineLevel="0" collapsed="false">
      <c r="A168" s="254" t="n">
        <v>134</v>
      </c>
      <c r="B168" s="255" t="s">
        <v>754</v>
      </c>
      <c r="C168" s="269" t="s">
        <v>755</v>
      </c>
      <c r="D168" s="256" t="n">
        <v>81.34</v>
      </c>
      <c r="E168" s="256" t="n">
        <v>88.83</v>
      </c>
      <c r="F168" s="256" t="n">
        <v>96.44</v>
      </c>
      <c r="G168" s="256" t="n">
        <v>96.44</v>
      </c>
      <c r="H168" s="256" t="n">
        <v>96.89</v>
      </c>
      <c r="I168" s="256" t="n">
        <v>98.13</v>
      </c>
      <c r="J168" s="256" t="n">
        <v>100.88</v>
      </c>
      <c r="K168" s="314"/>
      <c r="L168" s="254" t="n">
        <v>134</v>
      </c>
      <c r="M168" s="255" t="s">
        <v>754</v>
      </c>
      <c r="N168" s="269" t="s">
        <v>755</v>
      </c>
      <c r="O168" s="256" t="n">
        <v>107.3</v>
      </c>
      <c r="P168" s="256" t="n">
        <v>113.44</v>
      </c>
      <c r="Q168" s="256" t="n">
        <v>115.53</v>
      </c>
      <c r="R168" s="256" t="n">
        <v>115.2</v>
      </c>
      <c r="S168" s="256" t="n">
        <v>105.1</v>
      </c>
      <c r="T168" s="256" t="n">
        <v>97.9</v>
      </c>
      <c r="U168" s="256" t="n">
        <v>95.69</v>
      </c>
      <c r="V168" s="314"/>
      <c r="W168" s="254" t="n">
        <v>134</v>
      </c>
      <c r="X168" s="255" t="s">
        <v>754</v>
      </c>
      <c r="Y168" s="269" t="s">
        <v>755</v>
      </c>
      <c r="Z168" s="256" t="n">
        <v>96.23</v>
      </c>
      <c r="AA168" s="256" t="n">
        <v>90.35</v>
      </c>
      <c r="AB168" s="256" t="n">
        <v>89.56</v>
      </c>
      <c r="AC168" s="256" t="n">
        <v>86.19</v>
      </c>
      <c r="AD168" s="256" t="n">
        <v>85.94</v>
      </c>
      <c r="AE168" s="256" t="n">
        <v>87.94</v>
      </c>
      <c r="AF168" s="256" t="n">
        <v>94.12</v>
      </c>
      <c r="AG168" s="256" t="n">
        <v>100</v>
      </c>
    </row>
    <row r="169" customFormat="false" ht="14.1" hidden="false" customHeight="true" outlineLevel="0" collapsed="false">
      <c r="A169" s="254" t="n">
        <v>135</v>
      </c>
      <c r="B169" s="255" t="s">
        <v>756</v>
      </c>
      <c r="C169" s="248" t="s">
        <v>757</v>
      </c>
      <c r="D169" s="258" t="s">
        <v>821</v>
      </c>
      <c r="E169" s="258" t="s">
        <v>821</v>
      </c>
      <c r="F169" s="258" t="s">
        <v>821</v>
      </c>
      <c r="G169" s="258" t="s">
        <v>821</v>
      </c>
      <c r="H169" s="258" t="s">
        <v>821</v>
      </c>
      <c r="I169" s="258" t="s">
        <v>821</v>
      </c>
      <c r="J169" s="258" t="s">
        <v>821</v>
      </c>
      <c r="K169" s="314"/>
      <c r="L169" s="254" t="n">
        <v>135</v>
      </c>
      <c r="M169" s="255" t="s">
        <v>756</v>
      </c>
      <c r="N169" s="248" t="s">
        <v>757</v>
      </c>
      <c r="O169" s="258" t="s">
        <v>821</v>
      </c>
      <c r="P169" s="258" t="s">
        <v>821</v>
      </c>
      <c r="Q169" s="258" t="s">
        <v>821</v>
      </c>
      <c r="R169" s="258" t="s">
        <v>821</v>
      </c>
      <c r="S169" s="258" t="s">
        <v>821</v>
      </c>
      <c r="T169" s="258" t="s">
        <v>821</v>
      </c>
      <c r="U169" s="258" t="s">
        <v>821</v>
      </c>
      <c r="V169" s="314"/>
      <c r="W169" s="254" t="n">
        <v>135</v>
      </c>
      <c r="X169" s="255" t="s">
        <v>756</v>
      </c>
      <c r="Y169" s="248" t="s">
        <v>757</v>
      </c>
      <c r="Z169" s="258" t="s">
        <v>821</v>
      </c>
      <c r="AA169" s="258" t="s">
        <v>821</v>
      </c>
      <c r="AB169" s="258" t="s">
        <v>821</v>
      </c>
      <c r="AC169" s="258" t="s">
        <v>821</v>
      </c>
      <c r="AD169" s="258" t="s">
        <v>821</v>
      </c>
      <c r="AE169" s="258" t="s">
        <v>821</v>
      </c>
      <c r="AF169" s="258" t="s">
        <v>821</v>
      </c>
      <c r="AG169" s="258" t="s">
        <v>821</v>
      </c>
    </row>
    <row r="170" customFormat="false" ht="14.1" hidden="false" customHeight="true" outlineLevel="0" collapsed="false">
      <c r="A170" s="254" t="n">
        <v>136</v>
      </c>
      <c r="B170" s="255" t="s">
        <v>758</v>
      </c>
      <c r="C170" s="248" t="s">
        <v>759</v>
      </c>
      <c r="D170" s="256" t="n">
        <v>38.42</v>
      </c>
      <c r="E170" s="256" t="n">
        <v>40.97</v>
      </c>
      <c r="F170" s="256" t="n">
        <v>44.96</v>
      </c>
      <c r="G170" s="256" t="n">
        <v>46.52</v>
      </c>
      <c r="H170" s="256" t="n">
        <v>44.1</v>
      </c>
      <c r="I170" s="256" t="n">
        <v>44.83</v>
      </c>
      <c r="J170" s="256" t="n">
        <v>47.3</v>
      </c>
      <c r="K170" s="314"/>
      <c r="L170" s="254" t="n">
        <v>136</v>
      </c>
      <c r="M170" s="255" t="s">
        <v>758</v>
      </c>
      <c r="N170" s="248" t="s">
        <v>759</v>
      </c>
      <c r="O170" s="256" t="n">
        <v>50.09</v>
      </c>
      <c r="P170" s="256" t="n">
        <v>53.88</v>
      </c>
      <c r="Q170" s="256" t="n">
        <v>57.98</v>
      </c>
      <c r="R170" s="256" t="n">
        <v>61.06</v>
      </c>
      <c r="S170" s="256" t="n">
        <v>63.51</v>
      </c>
      <c r="T170" s="256" t="n">
        <v>64.63</v>
      </c>
      <c r="U170" s="256" t="n">
        <v>64.49</v>
      </c>
      <c r="V170" s="314"/>
      <c r="W170" s="254" t="n">
        <v>136</v>
      </c>
      <c r="X170" s="255" t="s">
        <v>758</v>
      </c>
      <c r="Y170" s="248" t="s">
        <v>759</v>
      </c>
      <c r="Z170" s="256" t="n">
        <v>67.39</v>
      </c>
      <c r="AA170" s="256" t="n">
        <v>70.85</v>
      </c>
      <c r="AB170" s="256" t="n">
        <v>75.38</v>
      </c>
      <c r="AC170" s="256" t="n">
        <v>81.52</v>
      </c>
      <c r="AD170" s="256" t="n">
        <v>85.19</v>
      </c>
      <c r="AE170" s="256" t="n">
        <v>87.29</v>
      </c>
      <c r="AF170" s="256" t="n">
        <v>94.44</v>
      </c>
      <c r="AG170" s="256" t="n">
        <v>100</v>
      </c>
    </row>
    <row r="171" customFormat="false" ht="14.1" hidden="false" customHeight="true" outlineLevel="0" collapsed="false">
      <c r="A171" s="254" t="n">
        <v>137</v>
      </c>
      <c r="B171" s="255" t="s">
        <v>760</v>
      </c>
      <c r="C171" s="248" t="s">
        <v>761</v>
      </c>
      <c r="D171" s="256" t="n">
        <v>36.55</v>
      </c>
      <c r="E171" s="256" t="n">
        <v>39.44</v>
      </c>
      <c r="F171" s="256" t="n">
        <v>43.87</v>
      </c>
      <c r="G171" s="256" t="n">
        <v>47.77</v>
      </c>
      <c r="H171" s="256" t="n">
        <v>49.25</v>
      </c>
      <c r="I171" s="256" t="n">
        <v>51.91</v>
      </c>
      <c r="J171" s="256" t="n">
        <v>55.07</v>
      </c>
      <c r="K171" s="314"/>
      <c r="L171" s="254" t="n">
        <v>137</v>
      </c>
      <c r="M171" s="255" t="s">
        <v>760</v>
      </c>
      <c r="N171" s="248" t="s">
        <v>761</v>
      </c>
      <c r="O171" s="256" t="n">
        <v>58.51</v>
      </c>
      <c r="P171" s="256" t="n">
        <v>63.19</v>
      </c>
      <c r="Q171" s="256" t="n">
        <v>68.13</v>
      </c>
      <c r="R171" s="256" t="n">
        <v>70.69</v>
      </c>
      <c r="S171" s="256" t="n">
        <v>70.69</v>
      </c>
      <c r="T171" s="256" t="n">
        <v>72.88</v>
      </c>
      <c r="U171" s="256" t="n">
        <v>73.75</v>
      </c>
      <c r="V171" s="314"/>
      <c r="W171" s="254" t="n">
        <v>137</v>
      </c>
      <c r="X171" s="255" t="s">
        <v>760</v>
      </c>
      <c r="Y171" s="248" t="s">
        <v>761</v>
      </c>
      <c r="Z171" s="256" t="n">
        <v>74.28</v>
      </c>
      <c r="AA171" s="256" t="n">
        <v>77.18</v>
      </c>
      <c r="AB171" s="256" t="n">
        <v>80.96</v>
      </c>
      <c r="AC171" s="256" t="n">
        <v>82.23</v>
      </c>
      <c r="AD171" s="256" t="n">
        <v>85.47</v>
      </c>
      <c r="AE171" s="256" t="n">
        <v>89.14</v>
      </c>
      <c r="AF171" s="256" t="n">
        <v>93.32</v>
      </c>
      <c r="AG171" s="256" t="n">
        <v>100</v>
      </c>
    </row>
    <row r="172" s="54" customFormat="true" ht="11.1" hidden="false" customHeight="true" outlineLevel="0" collapsed="false">
      <c r="A172" s="254" t="n">
        <v>138</v>
      </c>
      <c r="B172" s="255" t="s">
        <v>762</v>
      </c>
      <c r="C172" s="269" t="s">
        <v>763</v>
      </c>
      <c r="D172" s="256" t="n">
        <v>38.12</v>
      </c>
      <c r="E172" s="256" t="n">
        <v>40.78</v>
      </c>
      <c r="F172" s="256" t="n">
        <v>44.91</v>
      </c>
      <c r="G172" s="256" t="n">
        <v>47.64</v>
      </c>
      <c r="H172" s="256" t="n">
        <v>48.78</v>
      </c>
      <c r="I172" s="256" t="n">
        <v>51.8</v>
      </c>
      <c r="J172" s="256" t="n">
        <v>55.09</v>
      </c>
      <c r="K172" s="314"/>
      <c r="L172" s="254" t="n">
        <v>138</v>
      </c>
      <c r="M172" s="255" t="s">
        <v>762</v>
      </c>
      <c r="N172" s="269" t="s">
        <v>763</v>
      </c>
      <c r="O172" s="256" t="n">
        <v>59</v>
      </c>
      <c r="P172" s="256" t="n">
        <v>64.18</v>
      </c>
      <c r="Q172" s="256" t="n">
        <v>68.59</v>
      </c>
      <c r="R172" s="256" t="n">
        <v>69.65</v>
      </c>
      <c r="S172" s="256" t="n">
        <v>70.87</v>
      </c>
      <c r="T172" s="256" t="n">
        <v>72.62</v>
      </c>
      <c r="U172" s="256" t="n">
        <v>73.88</v>
      </c>
      <c r="V172" s="314"/>
      <c r="W172" s="254" t="n">
        <v>138</v>
      </c>
      <c r="X172" s="255" t="s">
        <v>762</v>
      </c>
      <c r="Y172" s="269" t="s">
        <v>763</v>
      </c>
      <c r="Z172" s="256" t="n">
        <v>74.53</v>
      </c>
      <c r="AA172" s="256" t="n">
        <v>76.49</v>
      </c>
      <c r="AB172" s="256" t="n">
        <v>80.89</v>
      </c>
      <c r="AC172" s="256" t="n">
        <v>83.14</v>
      </c>
      <c r="AD172" s="256" t="n">
        <v>85.88</v>
      </c>
      <c r="AE172" s="256" t="n">
        <v>87.95</v>
      </c>
      <c r="AF172" s="256" t="n">
        <v>90.96</v>
      </c>
      <c r="AG172" s="256" t="n">
        <v>100</v>
      </c>
    </row>
    <row r="173" s="54" customFormat="true" ht="11.1" hidden="false" customHeight="true" outlineLevel="0" collapsed="false">
      <c r="A173" s="254" t="n">
        <v>139</v>
      </c>
      <c r="B173" s="255" t="s">
        <v>764</v>
      </c>
      <c r="C173" s="269" t="s">
        <v>765</v>
      </c>
      <c r="D173" s="256" t="n">
        <v>29.32</v>
      </c>
      <c r="E173" s="256" t="n">
        <v>34.4</v>
      </c>
      <c r="F173" s="256" t="n">
        <v>41.81</v>
      </c>
      <c r="G173" s="256" t="n">
        <v>53.21</v>
      </c>
      <c r="H173" s="256" t="n">
        <v>57.45</v>
      </c>
      <c r="I173" s="256" t="n">
        <v>57.45</v>
      </c>
      <c r="J173" s="256" t="n">
        <v>60.11</v>
      </c>
      <c r="K173" s="314"/>
      <c r="L173" s="254" t="n">
        <v>139</v>
      </c>
      <c r="M173" s="255" t="s">
        <v>764</v>
      </c>
      <c r="N173" s="269" t="s">
        <v>765</v>
      </c>
      <c r="O173" s="256" t="n">
        <v>61.2</v>
      </c>
      <c r="P173" s="256" t="n">
        <v>64</v>
      </c>
      <c r="Q173" s="256" t="n">
        <v>70.77</v>
      </c>
      <c r="R173" s="256" t="n">
        <v>81.6</v>
      </c>
      <c r="S173" s="256" t="n">
        <v>72.08</v>
      </c>
      <c r="T173" s="256" t="n">
        <v>77.49</v>
      </c>
      <c r="U173" s="256" t="n">
        <v>75.42</v>
      </c>
      <c r="V173" s="314"/>
      <c r="W173" s="254" t="n">
        <v>139</v>
      </c>
      <c r="X173" s="255" t="s">
        <v>764</v>
      </c>
      <c r="Y173" s="269" t="s">
        <v>765</v>
      </c>
      <c r="Z173" s="256" t="n">
        <v>75.15</v>
      </c>
      <c r="AA173" s="256" t="n">
        <v>84.36</v>
      </c>
      <c r="AB173" s="256" t="n">
        <v>84.61</v>
      </c>
      <c r="AC173" s="256" t="n">
        <v>81.62</v>
      </c>
      <c r="AD173" s="256" t="n">
        <v>86.53</v>
      </c>
      <c r="AE173" s="256" t="n">
        <v>96.65</v>
      </c>
      <c r="AF173" s="256" t="n">
        <v>107.27</v>
      </c>
      <c r="AG173" s="256" t="n">
        <v>100</v>
      </c>
    </row>
    <row r="174" customFormat="false" ht="14.1" hidden="false" customHeight="true" outlineLevel="0" collapsed="false">
      <c r="A174" s="254" t="n">
        <v>140</v>
      </c>
      <c r="B174" s="255" t="s">
        <v>766</v>
      </c>
      <c r="C174" s="248" t="s">
        <v>767</v>
      </c>
      <c r="D174" s="258" t="s">
        <v>821</v>
      </c>
      <c r="E174" s="258" t="s">
        <v>821</v>
      </c>
      <c r="F174" s="258" t="s">
        <v>821</v>
      </c>
      <c r="G174" s="258" t="s">
        <v>821</v>
      </c>
      <c r="H174" s="258" t="s">
        <v>821</v>
      </c>
      <c r="I174" s="258" t="s">
        <v>821</v>
      </c>
      <c r="J174" s="258" t="s">
        <v>821</v>
      </c>
      <c r="K174" s="314"/>
      <c r="L174" s="254" t="n">
        <v>140</v>
      </c>
      <c r="M174" s="255" t="s">
        <v>766</v>
      </c>
      <c r="N174" s="248" t="s">
        <v>767</v>
      </c>
      <c r="O174" s="258" t="s">
        <v>821</v>
      </c>
      <c r="P174" s="258" t="s">
        <v>821</v>
      </c>
      <c r="Q174" s="258" t="s">
        <v>821</v>
      </c>
      <c r="R174" s="258" t="s">
        <v>821</v>
      </c>
      <c r="S174" s="258" t="s">
        <v>821</v>
      </c>
      <c r="T174" s="258" t="s">
        <v>821</v>
      </c>
      <c r="U174" s="258" t="s">
        <v>821</v>
      </c>
      <c r="V174" s="314"/>
      <c r="W174" s="254" t="n">
        <v>140</v>
      </c>
      <c r="X174" s="255" t="s">
        <v>766</v>
      </c>
      <c r="Y174" s="248" t="s">
        <v>767</v>
      </c>
      <c r="Z174" s="258" t="s">
        <v>821</v>
      </c>
      <c r="AA174" s="258" t="s">
        <v>821</v>
      </c>
      <c r="AB174" s="258" t="s">
        <v>821</v>
      </c>
      <c r="AC174" s="258" t="s">
        <v>821</v>
      </c>
      <c r="AD174" s="258" t="s">
        <v>821</v>
      </c>
      <c r="AE174" s="258" t="s">
        <v>821</v>
      </c>
      <c r="AF174" s="258" t="s">
        <v>821</v>
      </c>
      <c r="AG174" s="258" t="s">
        <v>821</v>
      </c>
    </row>
    <row r="175" customFormat="false" ht="15.95" hidden="false" customHeight="true" outlineLevel="0" collapsed="false">
      <c r="A175" s="254" t="n">
        <v>141</v>
      </c>
      <c r="B175" s="255"/>
      <c r="C175" s="237" t="s">
        <v>443</v>
      </c>
      <c r="D175" s="256" t="n">
        <v>53.9</v>
      </c>
      <c r="E175" s="256" t="n">
        <v>56.62</v>
      </c>
      <c r="F175" s="256" t="n">
        <v>59.5</v>
      </c>
      <c r="G175" s="256" t="n">
        <v>60.76</v>
      </c>
      <c r="H175" s="256" t="n">
        <v>60.71</v>
      </c>
      <c r="I175" s="256" t="n">
        <v>63</v>
      </c>
      <c r="J175" s="256" t="n">
        <v>65.71</v>
      </c>
      <c r="K175" s="314"/>
      <c r="L175" s="254" t="n">
        <v>141</v>
      </c>
      <c r="M175" s="255"/>
      <c r="N175" s="237" t="s">
        <v>443</v>
      </c>
      <c r="O175" s="256" t="n">
        <v>68.36</v>
      </c>
      <c r="P175" s="256" t="n">
        <v>70.77</v>
      </c>
      <c r="Q175" s="256" t="n">
        <v>72.92</v>
      </c>
      <c r="R175" s="256" t="n">
        <v>74.01</v>
      </c>
      <c r="S175" s="256" t="n">
        <v>73.97</v>
      </c>
      <c r="T175" s="256" t="n">
        <v>73.29</v>
      </c>
      <c r="U175" s="256" t="n">
        <v>74.5</v>
      </c>
      <c r="V175" s="314"/>
      <c r="W175" s="254" t="n">
        <v>141</v>
      </c>
      <c r="X175" s="255"/>
      <c r="Y175" s="237" t="s">
        <v>443</v>
      </c>
      <c r="Z175" s="256" t="n">
        <v>76.22</v>
      </c>
      <c r="AA175" s="256" t="n">
        <v>77.68</v>
      </c>
      <c r="AB175" s="256" t="n">
        <v>80.3</v>
      </c>
      <c r="AC175" s="256" t="n">
        <v>83.04</v>
      </c>
      <c r="AD175" s="256" t="n">
        <v>85.31</v>
      </c>
      <c r="AE175" s="256" t="n">
        <v>88.18</v>
      </c>
      <c r="AF175" s="256" t="n">
        <v>94.16</v>
      </c>
      <c r="AG175" s="256" t="n">
        <v>100</v>
      </c>
    </row>
    <row r="176" customFormat="false" ht="11.1" hidden="false" customHeight="true" outlineLevel="0" collapsed="false">
      <c r="A176" s="254" t="n">
        <v>142</v>
      </c>
      <c r="B176" s="114"/>
      <c r="C176" s="237" t="s">
        <v>445</v>
      </c>
      <c r="D176" s="256" t="n">
        <v>52.18</v>
      </c>
      <c r="E176" s="256" t="n">
        <v>64.17</v>
      </c>
      <c r="F176" s="256" t="n">
        <v>69.39</v>
      </c>
      <c r="G176" s="256" t="n">
        <v>81.01</v>
      </c>
      <c r="H176" s="256" t="n">
        <v>76.48</v>
      </c>
      <c r="I176" s="256" t="n">
        <v>77.75</v>
      </c>
      <c r="J176" s="256" t="n">
        <v>79.8</v>
      </c>
      <c r="K176" s="314"/>
      <c r="L176" s="254" t="n">
        <v>142</v>
      </c>
      <c r="M176" s="114"/>
      <c r="N176" s="237" t="s">
        <v>445</v>
      </c>
      <c r="O176" s="256" t="n">
        <v>85.87</v>
      </c>
      <c r="P176" s="256" t="n">
        <v>89.06</v>
      </c>
      <c r="Q176" s="256" t="n">
        <v>94.06</v>
      </c>
      <c r="R176" s="256" t="n">
        <v>96.79</v>
      </c>
      <c r="S176" s="256" t="n">
        <v>93.19</v>
      </c>
      <c r="T176" s="256" t="n">
        <v>91.04</v>
      </c>
      <c r="U176" s="256" t="n">
        <v>88.47</v>
      </c>
      <c r="V176" s="314"/>
      <c r="W176" s="254" t="n">
        <v>142</v>
      </c>
      <c r="X176" s="114"/>
      <c r="Y176" s="237" t="s">
        <v>445</v>
      </c>
      <c r="Z176" s="256" t="n">
        <v>86.69</v>
      </c>
      <c r="AA176" s="256" t="n">
        <v>89.13</v>
      </c>
      <c r="AB176" s="256" t="n">
        <v>94.28</v>
      </c>
      <c r="AC176" s="256" t="n">
        <v>98.09</v>
      </c>
      <c r="AD176" s="256" t="n">
        <v>97.05</v>
      </c>
      <c r="AE176" s="256" t="n">
        <v>97.91</v>
      </c>
      <c r="AF176" s="256" t="n">
        <v>107.7</v>
      </c>
      <c r="AG176" s="256" t="n">
        <v>100</v>
      </c>
    </row>
    <row r="177" customFormat="false" ht="11.1" hidden="false" customHeight="true" outlineLevel="0" collapsed="false">
      <c r="A177" s="254" t="n">
        <v>143</v>
      </c>
      <c r="B177" s="114"/>
      <c r="C177" s="237" t="s">
        <v>447</v>
      </c>
      <c r="D177" s="256" t="n">
        <v>22.69</v>
      </c>
      <c r="E177" s="256" t="n">
        <v>24.7</v>
      </c>
      <c r="F177" s="256" t="n">
        <v>24.9</v>
      </c>
      <c r="G177" s="256" t="n">
        <v>23.7</v>
      </c>
      <c r="H177" s="256" t="n">
        <v>22.45</v>
      </c>
      <c r="I177" s="256" t="n">
        <v>22.95</v>
      </c>
      <c r="J177" s="256" t="n">
        <v>24.03</v>
      </c>
      <c r="K177" s="314"/>
      <c r="L177" s="254" t="n">
        <v>143</v>
      </c>
      <c r="M177" s="114"/>
      <c r="N177" s="237" t="s">
        <v>447</v>
      </c>
      <c r="O177" s="256" t="n">
        <v>23.55</v>
      </c>
      <c r="P177" s="256" t="n">
        <v>24.14</v>
      </c>
      <c r="Q177" s="256" t="n">
        <v>24.31</v>
      </c>
      <c r="R177" s="256" t="n">
        <v>25.4</v>
      </c>
      <c r="S177" s="256" t="n">
        <v>27.67</v>
      </c>
      <c r="T177" s="256" t="n">
        <v>29.04</v>
      </c>
      <c r="U177" s="256" t="n">
        <v>30.93</v>
      </c>
      <c r="V177" s="314"/>
      <c r="W177" s="254" t="n">
        <v>143</v>
      </c>
      <c r="X177" s="114"/>
      <c r="Y177" s="237" t="s">
        <v>447</v>
      </c>
      <c r="Z177" s="256" t="n">
        <v>34.59</v>
      </c>
      <c r="AA177" s="256" t="n">
        <v>37.89</v>
      </c>
      <c r="AB177" s="256" t="n">
        <v>35.74</v>
      </c>
      <c r="AC177" s="256" t="n">
        <v>35.53</v>
      </c>
      <c r="AD177" s="256" t="n">
        <v>35.69</v>
      </c>
      <c r="AE177" s="256" t="n">
        <v>40.7</v>
      </c>
      <c r="AF177" s="256" t="n">
        <v>81.28</v>
      </c>
      <c r="AG177" s="256" t="n">
        <v>100</v>
      </c>
    </row>
    <row r="178" customFormat="false" ht="15.95" hidden="false" customHeight="true" outlineLevel="0" collapsed="false">
      <c r="A178" s="254" t="n">
        <v>144</v>
      </c>
      <c r="B178" s="114"/>
      <c r="C178" s="237" t="s">
        <v>448</v>
      </c>
      <c r="D178" s="256" t="n">
        <v>56.05</v>
      </c>
      <c r="E178" s="256" t="n">
        <v>59.12</v>
      </c>
      <c r="F178" s="256" t="n">
        <v>62.25</v>
      </c>
      <c r="G178" s="256" t="n">
        <v>63.97</v>
      </c>
      <c r="H178" s="256" t="n">
        <v>63.86</v>
      </c>
      <c r="I178" s="256" t="n">
        <v>66.24</v>
      </c>
      <c r="J178" s="256" t="n">
        <v>69.05</v>
      </c>
      <c r="K178" s="314"/>
      <c r="L178" s="254" t="n">
        <v>144</v>
      </c>
      <c r="M178" s="114"/>
      <c r="N178" s="237" t="s">
        <v>448</v>
      </c>
      <c r="O178" s="256" t="n">
        <v>72</v>
      </c>
      <c r="P178" s="256" t="n">
        <v>74.55</v>
      </c>
      <c r="Q178" s="256" t="n">
        <v>76.93</v>
      </c>
      <c r="R178" s="256" t="n">
        <v>78.09</v>
      </c>
      <c r="S178" s="256" t="n">
        <v>77.79</v>
      </c>
      <c r="T178" s="256" t="n">
        <v>76.92</v>
      </c>
      <c r="U178" s="256" t="n">
        <v>77.95</v>
      </c>
      <c r="V178" s="314"/>
      <c r="W178" s="254" t="n">
        <v>144</v>
      </c>
      <c r="X178" s="114"/>
      <c r="Y178" s="237" t="s">
        <v>448</v>
      </c>
      <c r="Z178" s="256" t="n">
        <v>79.42</v>
      </c>
      <c r="AA178" s="256" t="n">
        <v>80.81</v>
      </c>
      <c r="AB178" s="256" t="n">
        <v>83.84</v>
      </c>
      <c r="AC178" s="256" t="n">
        <v>86.81</v>
      </c>
      <c r="AD178" s="256" t="n">
        <v>89.08</v>
      </c>
      <c r="AE178" s="256" t="n">
        <v>91.72</v>
      </c>
      <c r="AF178" s="256" t="n">
        <v>95.6</v>
      </c>
      <c r="AG178" s="256" t="n">
        <v>100</v>
      </c>
    </row>
    <row r="179" customFormat="false" ht="11.1" hidden="false" customHeight="true" outlineLevel="0" collapsed="false">
      <c r="A179" s="254" t="n">
        <v>145</v>
      </c>
      <c r="B179" s="114"/>
      <c r="C179" s="237" t="s">
        <v>449</v>
      </c>
      <c r="D179" s="256" t="n">
        <v>41.2</v>
      </c>
      <c r="E179" s="256" t="n">
        <v>43.57</v>
      </c>
      <c r="F179" s="256" t="n">
        <v>48.09</v>
      </c>
      <c r="G179" s="256" t="n">
        <v>52.17</v>
      </c>
      <c r="H179" s="256" t="n">
        <v>51.83</v>
      </c>
      <c r="I179" s="256" t="n">
        <v>53.82</v>
      </c>
      <c r="J179" s="256" t="n">
        <v>57.34</v>
      </c>
      <c r="K179" s="314"/>
      <c r="L179" s="254" t="n">
        <v>145</v>
      </c>
      <c r="M179" s="114"/>
      <c r="N179" s="237" t="s">
        <v>449</v>
      </c>
      <c r="O179" s="256" t="n">
        <v>59.22</v>
      </c>
      <c r="P179" s="256" t="n">
        <v>62.65</v>
      </c>
      <c r="Q179" s="256" t="n">
        <v>66.77</v>
      </c>
      <c r="R179" s="256" t="n">
        <v>67.68</v>
      </c>
      <c r="S179" s="256" t="n">
        <v>67.75</v>
      </c>
      <c r="T179" s="256" t="n">
        <v>70.37</v>
      </c>
      <c r="U179" s="256" t="n">
        <v>73.5</v>
      </c>
      <c r="V179" s="314"/>
      <c r="W179" s="254" t="n">
        <v>145</v>
      </c>
      <c r="X179" s="114"/>
      <c r="Y179" s="237" t="s">
        <v>449</v>
      </c>
      <c r="Z179" s="256" t="n">
        <v>77.28</v>
      </c>
      <c r="AA179" s="256" t="n">
        <v>82.19</v>
      </c>
      <c r="AB179" s="256" t="n">
        <v>88.04</v>
      </c>
      <c r="AC179" s="256" t="n">
        <v>91.76</v>
      </c>
      <c r="AD179" s="256" t="n">
        <v>95.69</v>
      </c>
      <c r="AE179" s="256" t="n">
        <v>101.14</v>
      </c>
      <c r="AF179" s="256" t="n">
        <v>104.93</v>
      </c>
      <c r="AG179" s="256" t="n">
        <v>100</v>
      </c>
    </row>
    <row r="180" customFormat="false" ht="15.95" hidden="false" customHeight="true" outlineLevel="0" collapsed="false">
      <c r="A180" s="254" t="n">
        <v>146</v>
      </c>
      <c r="B180" s="114"/>
      <c r="C180" s="237" t="s">
        <v>3</v>
      </c>
      <c r="D180" s="256" t="n">
        <v>55.73</v>
      </c>
      <c r="E180" s="256" t="n">
        <v>58.79</v>
      </c>
      <c r="F180" s="256" t="n">
        <v>61.94</v>
      </c>
      <c r="G180" s="256" t="n">
        <v>63.71</v>
      </c>
      <c r="H180" s="256" t="n">
        <v>63.59</v>
      </c>
      <c r="I180" s="256" t="n">
        <v>65.96</v>
      </c>
      <c r="J180" s="256" t="n">
        <v>68.78</v>
      </c>
      <c r="K180" s="314"/>
      <c r="L180" s="254" t="n">
        <v>146</v>
      </c>
      <c r="M180" s="114"/>
      <c r="N180" s="237" t="s">
        <v>3</v>
      </c>
      <c r="O180" s="256" t="n">
        <v>71.71</v>
      </c>
      <c r="P180" s="256" t="n">
        <v>74.28</v>
      </c>
      <c r="Q180" s="256" t="n">
        <v>76.69</v>
      </c>
      <c r="R180" s="256" t="n">
        <v>77.84</v>
      </c>
      <c r="S180" s="256" t="n">
        <v>77.55</v>
      </c>
      <c r="T180" s="256" t="n">
        <v>76.77</v>
      </c>
      <c r="U180" s="256" t="n">
        <v>77.85</v>
      </c>
      <c r="V180" s="314"/>
      <c r="W180" s="254" t="n">
        <v>146</v>
      </c>
      <c r="X180" s="114"/>
      <c r="Y180" s="237" t="s">
        <v>3</v>
      </c>
      <c r="Z180" s="256" t="n">
        <v>79.37</v>
      </c>
      <c r="AA180" s="256" t="n">
        <v>80.84</v>
      </c>
      <c r="AB180" s="256" t="n">
        <v>83.93</v>
      </c>
      <c r="AC180" s="256" t="n">
        <v>86.92</v>
      </c>
      <c r="AD180" s="256" t="n">
        <v>89.23</v>
      </c>
      <c r="AE180" s="256" t="n">
        <v>91.94</v>
      </c>
      <c r="AF180" s="256" t="n">
        <v>95.82</v>
      </c>
      <c r="AG180" s="256" t="n">
        <v>100</v>
      </c>
    </row>
    <row r="181" customFormat="false" ht="32.1" hidden="false" customHeight="true" outlineLevel="0" collapsed="false">
      <c r="A181" s="178" t="s">
        <v>768</v>
      </c>
      <c r="B181" s="178"/>
      <c r="C181" s="178"/>
      <c r="D181" s="178"/>
      <c r="E181" s="178"/>
      <c r="F181" s="178"/>
      <c r="G181" s="178"/>
      <c r="H181" s="178"/>
      <c r="I181" s="178"/>
      <c r="J181" s="178"/>
      <c r="K181" s="178"/>
      <c r="L181" s="178" t="s">
        <v>768</v>
      </c>
      <c r="M181" s="178"/>
      <c r="N181" s="178"/>
      <c r="O181" s="178"/>
      <c r="P181" s="178"/>
      <c r="Q181" s="178"/>
      <c r="R181" s="178"/>
      <c r="S181" s="178"/>
      <c r="T181" s="178"/>
      <c r="U181" s="178"/>
      <c r="V181" s="178"/>
      <c r="W181" s="178" t="s">
        <v>768</v>
      </c>
      <c r="X181" s="178"/>
      <c r="Y181" s="178"/>
      <c r="Z181" s="178"/>
      <c r="AA181" s="178"/>
      <c r="AB181" s="178"/>
      <c r="AC181" s="178"/>
      <c r="AD181" s="178"/>
      <c r="AE181" s="178"/>
      <c r="AF181" s="178"/>
      <c r="AG181" s="178"/>
    </row>
    <row r="182" customFormat="false" ht="17.25" hidden="false" customHeight="true" outlineLevel="0" collapsed="false">
      <c r="A182" s="254" t="n">
        <v>147</v>
      </c>
      <c r="B182" s="114"/>
      <c r="C182" s="320" t="s">
        <v>769</v>
      </c>
      <c r="D182" s="108" t="n">
        <v>63.87</v>
      </c>
      <c r="E182" s="108" t="n">
        <v>66.33</v>
      </c>
      <c r="F182" s="108" t="n">
        <v>69.2</v>
      </c>
      <c r="G182" s="108" t="n">
        <v>70.4</v>
      </c>
      <c r="H182" s="108" t="n">
        <v>69.83</v>
      </c>
      <c r="I182" s="108" t="n">
        <v>71.05</v>
      </c>
      <c r="J182" s="108" t="n">
        <v>73.51</v>
      </c>
      <c r="K182" s="322"/>
      <c r="L182" s="254" t="n">
        <v>147</v>
      </c>
      <c r="M182" s="114"/>
      <c r="N182" s="320" t="s">
        <v>769</v>
      </c>
      <c r="O182" s="108" t="n">
        <v>74.42</v>
      </c>
      <c r="P182" s="108" t="n">
        <v>77.66</v>
      </c>
      <c r="Q182" s="108" t="n">
        <v>80.21</v>
      </c>
      <c r="R182" s="108" t="n">
        <v>81.69</v>
      </c>
      <c r="S182" s="108" t="n">
        <v>81.33</v>
      </c>
      <c r="T182" s="108" t="n">
        <v>80.18</v>
      </c>
      <c r="U182" s="108" t="n">
        <v>80.52</v>
      </c>
      <c r="V182" s="322"/>
      <c r="W182" s="254" t="n">
        <v>147</v>
      </c>
      <c r="X182" s="114"/>
      <c r="Y182" s="320" t="s">
        <v>769</v>
      </c>
      <c r="Z182" s="256" t="n">
        <v>82.18</v>
      </c>
      <c r="AA182" s="256" t="n">
        <v>83.04</v>
      </c>
      <c r="AB182" s="256" t="n">
        <v>84.29</v>
      </c>
      <c r="AC182" s="256" t="n">
        <v>86.37</v>
      </c>
      <c r="AD182" s="256" t="n">
        <v>87.8</v>
      </c>
      <c r="AE182" s="256" t="n">
        <v>90.22</v>
      </c>
      <c r="AF182" s="256" t="n">
        <v>95.43</v>
      </c>
      <c r="AG182" s="256" t="n">
        <v>100</v>
      </c>
    </row>
    <row r="183" customFormat="false" ht="14.1" hidden="false" customHeight="true" outlineLevel="0" collapsed="false">
      <c r="A183" s="254" t="n">
        <v>148</v>
      </c>
      <c r="B183" s="114"/>
      <c r="C183" s="320" t="s">
        <v>770</v>
      </c>
      <c r="D183" s="108" t="n">
        <v>60.72</v>
      </c>
      <c r="E183" s="108" t="n">
        <v>64.59</v>
      </c>
      <c r="F183" s="108" t="n">
        <v>68.71</v>
      </c>
      <c r="G183" s="108" t="n">
        <v>68.86</v>
      </c>
      <c r="H183" s="108" t="n">
        <v>68.76</v>
      </c>
      <c r="I183" s="108" t="n">
        <v>71.34</v>
      </c>
      <c r="J183" s="108" t="n">
        <v>73.19</v>
      </c>
      <c r="K183" s="322"/>
      <c r="L183" s="254" t="n">
        <v>148</v>
      </c>
      <c r="M183" s="114"/>
      <c r="N183" s="320" t="s">
        <v>770</v>
      </c>
      <c r="O183" s="108" t="n">
        <v>76.17</v>
      </c>
      <c r="P183" s="108" t="n">
        <v>77.13</v>
      </c>
      <c r="Q183" s="108" t="n">
        <v>78.67</v>
      </c>
      <c r="R183" s="108" t="n">
        <v>79.48</v>
      </c>
      <c r="S183" s="108" t="n">
        <v>77.46</v>
      </c>
      <c r="T183" s="108" t="n">
        <v>74.02</v>
      </c>
      <c r="U183" s="108" t="n">
        <v>73.96</v>
      </c>
      <c r="V183" s="322"/>
      <c r="W183" s="254" t="n">
        <v>148</v>
      </c>
      <c r="X183" s="114"/>
      <c r="Y183" s="320" t="s">
        <v>770</v>
      </c>
      <c r="Z183" s="256" t="n">
        <v>74.58</v>
      </c>
      <c r="AA183" s="256" t="n">
        <v>75.2</v>
      </c>
      <c r="AB183" s="256" t="n">
        <v>76.42</v>
      </c>
      <c r="AC183" s="256" t="n">
        <v>78.61</v>
      </c>
      <c r="AD183" s="256" t="n">
        <v>79.93</v>
      </c>
      <c r="AE183" s="256" t="n">
        <v>82.98</v>
      </c>
      <c r="AF183" s="256" t="n">
        <v>91.92</v>
      </c>
      <c r="AG183" s="256" t="n">
        <v>100</v>
      </c>
    </row>
    <row r="184" customFormat="false" ht="14.1" hidden="false" customHeight="true" outlineLevel="0" collapsed="false">
      <c r="A184" s="254" t="n">
        <v>149</v>
      </c>
      <c r="B184" s="114"/>
      <c r="C184" s="320" t="s">
        <v>771</v>
      </c>
      <c r="D184" s="108" t="n">
        <v>40.19</v>
      </c>
      <c r="E184" s="108" t="n">
        <v>44.39</v>
      </c>
      <c r="F184" s="108" t="n">
        <v>47.33</v>
      </c>
      <c r="G184" s="108" t="n">
        <v>48.08</v>
      </c>
      <c r="H184" s="108" t="n">
        <v>45.66</v>
      </c>
      <c r="I184" s="108" t="n">
        <v>50.05</v>
      </c>
      <c r="J184" s="108" t="n">
        <v>54.7</v>
      </c>
      <c r="K184" s="322"/>
      <c r="L184" s="254" t="n">
        <v>149</v>
      </c>
      <c r="M184" s="114"/>
      <c r="N184" s="320" t="s">
        <v>771</v>
      </c>
      <c r="O184" s="108" t="n">
        <v>60.67</v>
      </c>
      <c r="P184" s="108" t="n">
        <v>63.08</v>
      </c>
      <c r="Q184" s="108" t="n">
        <v>63.73</v>
      </c>
      <c r="R184" s="108" t="n">
        <v>61.41</v>
      </c>
      <c r="S184" s="108" t="n">
        <v>59.4</v>
      </c>
      <c r="T184" s="108" t="n">
        <v>57.13</v>
      </c>
      <c r="U184" s="108" t="n">
        <v>60.45</v>
      </c>
      <c r="V184" s="322"/>
      <c r="W184" s="254" t="n">
        <v>149</v>
      </c>
      <c r="X184" s="114"/>
      <c r="Y184" s="320" t="s">
        <v>771</v>
      </c>
      <c r="Z184" s="256" t="n">
        <v>60.88</v>
      </c>
      <c r="AA184" s="256" t="n">
        <v>61.34</v>
      </c>
      <c r="AB184" s="256" t="n">
        <v>68.96</v>
      </c>
      <c r="AC184" s="256" t="n">
        <v>73.58</v>
      </c>
      <c r="AD184" s="256" t="n">
        <v>76.42</v>
      </c>
      <c r="AE184" s="256" t="n">
        <v>79.22</v>
      </c>
      <c r="AF184" s="256" t="n">
        <v>87.7</v>
      </c>
      <c r="AG184" s="256" t="n">
        <v>100</v>
      </c>
    </row>
    <row r="185" customFormat="false" ht="14.1" hidden="false" customHeight="true" outlineLevel="0" collapsed="false">
      <c r="A185" s="254" t="n">
        <v>150</v>
      </c>
      <c r="B185" s="114"/>
      <c r="C185" s="320" t="s">
        <v>772</v>
      </c>
      <c r="D185" s="108" t="n">
        <v>48.7</v>
      </c>
      <c r="E185" s="108" t="n">
        <v>50.6</v>
      </c>
      <c r="F185" s="108" t="n">
        <v>53.01</v>
      </c>
      <c r="G185" s="108" t="n">
        <v>54.91</v>
      </c>
      <c r="H185" s="108" t="n">
        <v>56.19</v>
      </c>
      <c r="I185" s="108" t="n">
        <v>58.43</v>
      </c>
      <c r="J185" s="108" t="n">
        <v>60.9</v>
      </c>
      <c r="K185" s="322"/>
      <c r="L185" s="254" t="n">
        <v>150</v>
      </c>
      <c r="M185" s="114"/>
      <c r="N185" s="320" t="s">
        <v>772</v>
      </c>
      <c r="O185" s="108" t="n">
        <v>63.58</v>
      </c>
      <c r="P185" s="108" t="n">
        <v>65.82</v>
      </c>
      <c r="Q185" s="108" t="n">
        <v>68.43</v>
      </c>
      <c r="R185" s="108" t="n">
        <v>70.55</v>
      </c>
      <c r="S185" s="108" t="n">
        <v>72.16</v>
      </c>
      <c r="T185" s="108" t="n">
        <v>73.37</v>
      </c>
      <c r="U185" s="108" t="n">
        <v>74.98</v>
      </c>
      <c r="V185" s="322"/>
      <c r="W185" s="254" t="n">
        <v>150</v>
      </c>
      <c r="X185" s="114"/>
      <c r="Y185" s="320" t="s">
        <v>772</v>
      </c>
      <c r="Z185" s="256" t="n">
        <v>77.56</v>
      </c>
      <c r="AA185" s="256" t="n">
        <v>80.13</v>
      </c>
      <c r="AB185" s="256" t="n">
        <v>82.55</v>
      </c>
      <c r="AC185" s="256" t="n">
        <v>85.29</v>
      </c>
      <c r="AD185" s="256" t="n">
        <v>88.3</v>
      </c>
      <c r="AE185" s="256" t="n">
        <v>91.45</v>
      </c>
      <c r="AF185" s="256" t="n">
        <v>96.15</v>
      </c>
      <c r="AG185" s="256" t="n">
        <v>100</v>
      </c>
    </row>
    <row r="186" customFormat="false" ht="14.1" hidden="false" customHeight="true" outlineLevel="0" collapsed="false">
      <c r="A186" s="254" t="n">
        <v>151</v>
      </c>
      <c r="B186" s="114"/>
      <c r="C186" s="320" t="s">
        <v>443</v>
      </c>
      <c r="D186" s="108" t="n">
        <v>53.9</v>
      </c>
      <c r="E186" s="108" t="n">
        <v>56.62</v>
      </c>
      <c r="F186" s="108" t="n">
        <v>59.5</v>
      </c>
      <c r="G186" s="108" t="n">
        <v>60.76</v>
      </c>
      <c r="H186" s="108" t="n">
        <v>60.71</v>
      </c>
      <c r="I186" s="108" t="n">
        <v>63</v>
      </c>
      <c r="J186" s="108" t="n">
        <v>65.71</v>
      </c>
      <c r="K186" s="322"/>
      <c r="L186" s="254" t="n">
        <v>151</v>
      </c>
      <c r="M186" s="114"/>
      <c r="N186" s="320" t="s">
        <v>443</v>
      </c>
      <c r="O186" s="108" t="n">
        <v>68.36</v>
      </c>
      <c r="P186" s="108" t="n">
        <v>70.77</v>
      </c>
      <c r="Q186" s="108" t="n">
        <v>72.92</v>
      </c>
      <c r="R186" s="108" t="n">
        <v>74.01</v>
      </c>
      <c r="S186" s="108" t="n">
        <v>73.97</v>
      </c>
      <c r="T186" s="108" t="n">
        <v>73.29</v>
      </c>
      <c r="U186" s="108" t="n">
        <v>74.5</v>
      </c>
      <c r="V186" s="322"/>
      <c r="W186" s="254" t="n">
        <v>151</v>
      </c>
      <c r="X186" s="114"/>
      <c r="Y186" s="320" t="s">
        <v>443</v>
      </c>
      <c r="Z186" s="256" t="n">
        <v>76.22</v>
      </c>
      <c r="AA186" s="256" t="n">
        <v>77.68</v>
      </c>
      <c r="AB186" s="256" t="n">
        <v>80.3</v>
      </c>
      <c r="AC186" s="256" t="n">
        <v>83.04</v>
      </c>
      <c r="AD186" s="256" t="n">
        <v>85.31</v>
      </c>
      <c r="AE186" s="256" t="n">
        <v>88.18</v>
      </c>
      <c r="AF186" s="256" t="n">
        <v>94.16</v>
      </c>
      <c r="AG186" s="256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23"/>
      <c r="B1" s="323"/>
      <c r="C1" s="323"/>
      <c r="D1" s="251" t="s">
        <v>837</v>
      </c>
      <c r="E1" s="251"/>
      <c r="F1" s="251"/>
      <c r="G1" s="251"/>
      <c r="H1" s="251"/>
      <c r="I1" s="251"/>
      <c r="J1" s="251"/>
      <c r="K1" s="251"/>
      <c r="L1" s="215" t="s">
        <v>822</v>
      </c>
      <c r="M1" s="215"/>
      <c r="N1" s="215"/>
      <c r="O1" s="215"/>
      <c r="P1" s="215"/>
      <c r="Q1" s="215"/>
      <c r="R1" s="215"/>
      <c r="S1" s="215" t="s">
        <v>822</v>
      </c>
      <c r="T1" s="215"/>
      <c r="U1" s="215"/>
      <c r="V1" s="215"/>
      <c r="W1" s="215"/>
      <c r="X1" s="215"/>
      <c r="Y1" s="215"/>
    </row>
    <row r="2" customFormat="false" ht="18" hidden="false" customHeight="true" outlineLevel="0" collapsed="false">
      <c r="A2" s="323"/>
      <c r="B2" s="323"/>
      <c r="C2" s="323"/>
      <c r="D2" s="251" t="s">
        <v>838</v>
      </c>
      <c r="E2" s="251"/>
      <c r="F2" s="251"/>
      <c r="G2" s="251"/>
      <c r="H2" s="251"/>
      <c r="I2" s="251"/>
      <c r="J2" s="251"/>
      <c r="K2" s="251"/>
      <c r="L2" s="215" t="s">
        <v>838</v>
      </c>
      <c r="M2" s="215"/>
      <c r="N2" s="215"/>
      <c r="O2" s="215"/>
      <c r="P2" s="215"/>
      <c r="Q2" s="215"/>
      <c r="R2" s="215"/>
      <c r="S2" s="215" t="s">
        <v>839</v>
      </c>
      <c r="T2" s="215"/>
      <c r="U2" s="215"/>
      <c r="V2" s="215"/>
      <c r="W2" s="215"/>
      <c r="X2" s="215"/>
      <c r="Y2" s="215"/>
    </row>
    <row r="3" customFormat="false" ht="15.95" hidden="false" customHeight="true" outlineLevel="0" collapsed="false">
      <c r="A3" s="324"/>
      <c r="B3" s="324"/>
      <c r="C3" s="324"/>
      <c r="D3" s="124" t="s">
        <v>775</v>
      </c>
      <c r="E3" s="124"/>
      <c r="F3" s="124"/>
      <c r="G3" s="124"/>
      <c r="H3" s="124"/>
      <c r="I3" s="124"/>
      <c r="J3" s="124"/>
      <c r="K3" s="124"/>
      <c r="L3" s="215" t="s">
        <v>775</v>
      </c>
      <c r="M3" s="215"/>
      <c r="N3" s="215"/>
      <c r="O3" s="215"/>
      <c r="P3" s="215"/>
      <c r="Q3" s="215"/>
      <c r="R3" s="215"/>
      <c r="S3" s="215" t="s">
        <v>775</v>
      </c>
      <c r="T3" s="215"/>
      <c r="U3" s="215"/>
      <c r="V3" s="215"/>
      <c r="W3" s="215"/>
      <c r="X3" s="215"/>
      <c r="Y3" s="215"/>
    </row>
    <row r="4" customFormat="false" ht="15.95" hidden="false" customHeight="true" outlineLevel="0" collapsed="false">
      <c r="A4" s="324"/>
      <c r="B4" s="324"/>
      <c r="C4" s="324"/>
      <c r="D4" s="124" t="s">
        <v>840</v>
      </c>
      <c r="E4" s="124"/>
      <c r="F4" s="124"/>
      <c r="G4" s="124"/>
      <c r="H4" s="124"/>
      <c r="I4" s="124"/>
      <c r="J4" s="124"/>
      <c r="K4" s="124"/>
      <c r="L4" s="215" t="s">
        <v>840</v>
      </c>
      <c r="M4" s="215"/>
      <c r="N4" s="215"/>
      <c r="O4" s="215"/>
      <c r="P4" s="215"/>
      <c r="Q4" s="215"/>
      <c r="R4" s="215"/>
      <c r="S4" s="215" t="s">
        <v>840</v>
      </c>
      <c r="T4" s="215"/>
      <c r="U4" s="215"/>
      <c r="V4" s="215"/>
      <c r="W4" s="215"/>
      <c r="X4" s="215"/>
      <c r="Y4" s="215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2" t="s">
        <v>459</v>
      </c>
      <c r="B6" s="253" t="s">
        <v>460</v>
      </c>
      <c r="C6" s="234" t="s">
        <v>425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80</v>
      </c>
      <c r="E7" s="235"/>
      <c r="F7" s="235"/>
      <c r="G7" s="235"/>
      <c r="H7" s="235"/>
      <c r="I7" s="235"/>
      <c r="J7" s="235"/>
      <c r="K7" s="235"/>
      <c r="L7" s="235" t="s">
        <v>780</v>
      </c>
      <c r="M7" s="235"/>
      <c r="N7" s="235"/>
      <c r="O7" s="235"/>
      <c r="P7" s="235"/>
      <c r="Q7" s="235"/>
      <c r="R7" s="235"/>
      <c r="S7" s="326" t="s">
        <v>780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4" t="n">
        <v>1</v>
      </c>
      <c r="B8" s="268"/>
      <c r="C8" s="237" t="s">
        <v>443</v>
      </c>
      <c r="D8" s="256" t="n">
        <v>191.29</v>
      </c>
      <c r="E8" s="256" t="n">
        <v>212.23</v>
      </c>
      <c r="F8" s="256" t="n">
        <v>233.18</v>
      </c>
      <c r="G8" s="256" t="n">
        <v>256.08</v>
      </c>
      <c r="H8" s="256" t="n">
        <v>275.59</v>
      </c>
      <c r="I8" s="256" t="n">
        <v>301.1</v>
      </c>
      <c r="J8" s="256" t="n">
        <v>326.15</v>
      </c>
      <c r="K8" s="256" t="n">
        <v>348.44</v>
      </c>
      <c r="L8" s="256" t="n">
        <v>367.2</v>
      </c>
      <c r="M8" s="256" t="n">
        <v>399.93</v>
      </c>
      <c r="N8" s="256" t="n">
        <v>431.89</v>
      </c>
      <c r="O8" s="256" t="n">
        <v>457.08</v>
      </c>
      <c r="P8" s="256" t="n">
        <v>476.2</v>
      </c>
      <c r="Q8" s="256" t="n">
        <v>499.4</v>
      </c>
      <c r="R8" s="256" t="n">
        <v>522.96</v>
      </c>
      <c r="S8" s="256" t="n">
        <v>540.79</v>
      </c>
      <c r="T8" s="256" t="n">
        <v>552.4</v>
      </c>
      <c r="U8" s="256" t="n">
        <v>570.28</v>
      </c>
      <c r="V8" s="256" t="n">
        <v>596.27</v>
      </c>
      <c r="W8" s="256" t="n">
        <v>640.16</v>
      </c>
      <c r="X8" s="256" t="n">
        <v>703.2</v>
      </c>
      <c r="Y8" s="256" t="n">
        <v>768.01</v>
      </c>
      <c r="Z8" s="256"/>
      <c r="AA8" s="256"/>
      <c r="AB8" s="256"/>
      <c r="AC8" s="256"/>
      <c r="AD8" s="256"/>
      <c r="AE8" s="256"/>
      <c r="AF8" s="256"/>
      <c r="AG8" s="256"/>
    </row>
    <row r="9" customFormat="false" ht="15.95" hidden="false" customHeight="true" outlineLevel="0" collapsed="false">
      <c r="A9" s="254" t="n">
        <v>2</v>
      </c>
      <c r="B9" s="268"/>
      <c r="C9" s="237" t="s">
        <v>781</v>
      </c>
      <c r="D9" s="256" t="s">
        <v>821</v>
      </c>
      <c r="E9" s="256" t="s">
        <v>821</v>
      </c>
      <c r="F9" s="256" t="s">
        <v>821</v>
      </c>
      <c r="G9" s="256" t="s">
        <v>821</v>
      </c>
      <c r="H9" s="256" t="s">
        <v>821</v>
      </c>
      <c r="I9" s="256" t="s">
        <v>821</v>
      </c>
      <c r="J9" s="256" t="s">
        <v>821</v>
      </c>
      <c r="K9" s="256" t="s">
        <v>821</v>
      </c>
      <c r="L9" s="256" t="s">
        <v>821</v>
      </c>
      <c r="M9" s="256" t="s">
        <v>821</v>
      </c>
      <c r="N9" s="256" t="n">
        <v>512.87672366841</v>
      </c>
      <c r="O9" s="256" t="n">
        <v>546.302818062096</v>
      </c>
      <c r="P9" s="256" t="n">
        <v>563.907078993312</v>
      </c>
      <c r="Q9" s="256" t="n">
        <v>578.856766049632</v>
      </c>
      <c r="R9" s="256" t="n">
        <v>607.561160681515</v>
      </c>
      <c r="S9" s="256" t="n">
        <v>629.320686983858</v>
      </c>
      <c r="T9" s="256" t="n">
        <v>652.995491147432</v>
      </c>
      <c r="U9" s="256" t="n">
        <v>676.613358750315</v>
      </c>
      <c r="V9" s="256" t="n">
        <v>710.911478079272</v>
      </c>
      <c r="W9" s="256" t="n">
        <v>756.736766026849</v>
      </c>
      <c r="X9" s="256" t="n">
        <v>821.776317230271</v>
      </c>
      <c r="Y9" s="256" t="n">
        <v>881.229999999999</v>
      </c>
      <c r="Z9" s="256"/>
      <c r="AA9" s="256"/>
      <c r="AB9" s="256"/>
      <c r="AC9" s="256"/>
      <c r="AD9" s="256"/>
      <c r="AE9" s="256"/>
      <c r="AF9" s="256"/>
      <c r="AG9" s="256"/>
    </row>
    <row r="10" customFormat="false" ht="21" hidden="false" customHeight="true" outlineLevel="0" collapsed="false">
      <c r="A10" s="254" t="n">
        <v>3</v>
      </c>
      <c r="B10" s="268" t="s">
        <v>462</v>
      </c>
      <c r="C10" s="237" t="s">
        <v>463</v>
      </c>
      <c r="D10" s="256" t="n">
        <v>35.96</v>
      </c>
      <c r="E10" s="256" t="n">
        <v>38.61</v>
      </c>
      <c r="F10" s="256" t="n">
        <v>41.97</v>
      </c>
      <c r="G10" s="256" t="n">
        <v>45.54</v>
      </c>
      <c r="H10" s="256" t="n">
        <v>47.63</v>
      </c>
      <c r="I10" s="256" t="n">
        <v>51.02</v>
      </c>
      <c r="J10" s="256" t="n">
        <v>54.84</v>
      </c>
      <c r="K10" s="256" t="n">
        <v>57.77</v>
      </c>
      <c r="L10" s="256" t="n">
        <v>60.36</v>
      </c>
      <c r="M10" s="256" t="n">
        <v>62.86</v>
      </c>
      <c r="N10" s="256" t="n">
        <v>68.47</v>
      </c>
      <c r="O10" s="256" t="n">
        <v>72.23</v>
      </c>
      <c r="P10" s="256" t="n">
        <v>74.9</v>
      </c>
      <c r="Q10" s="256" t="n">
        <v>75.89</v>
      </c>
      <c r="R10" s="256" t="n">
        <v>77.69</v>
      </c>
      <c r="S10" s="256" t="n">
        <v>78.34</v>
      </c>
      <c r="T10" s="256" t="n">
        <v>79.04</v>
      </c>
      <c r="U10" s="256" t="n">
        <v>80.06</v>
      </c>
      <c r="V10" s="256" t="n">
        <v>81.7</v>
      </c>
      <c r="W10" s="256" t="n">
        <v>86.66</v>
      </c>
      <c r="X10" s="256" t="n">
        <v>94.27</v>
      </c>
      <c r="Y10" s="256" t="n">
        <v>100.06</v>
      </c>
      <c r="Z10" s="256"/>
      <c r="AA10" s="256"/>
      <c r="AB10" s="256"/>
      <c r="AC10" s="256"/>
      <c r="AD10" s="256"/>
      <c r="AE10" s="256"/>
      <c r="AF10" s="256"/>
      <c r="AG10" s="256"/>
    </row>
    <row r="11" customFormat="false" ht="15.95" hidden="false" customHeight="true" outlineLevel="0" collapsed="false">
      <c r="A11" s="254" t="n">
        <v>4</v>
      </c>
      <c r="B11" s="268" t="s">
        <v>491</v>
      </c>
      <c r="C11" s="237" t="s">
        <v>492</v>
      </c>
      <c r="D11" s="256" t="n">
        <v>10.92</v>
      </c>
      <c r="E11" s="256" t="n">
        <v>11.87</v>
      </c>
      <c r="F11" s="256" t="n">
        <v>13.01</v>
      </c>
      <c r="G11" s="256" t="n">
        <v>14.08</v>
      </c>
      <c r="H11" s="256" t="n">
        <v>14.41</v>
      </c>
      <c r="I11" s="256" t="n">
        <v>14.97</v>
      </c>
      <c r="J11" s="256" t="n">
        <v>15.68</v>
      </c>
      <c r="K11" s="256" t="n">
        <v>16.7</v>
      </c>
      <c r="L11" s="256" t="n">
        <v>17.47</v>
      </c>
      <c r="M11" s="256" t="n">
        <v>18.53</v>
      </c>
      <c r="N11" s="256" t="n">
        <v>19.93</v>
      </c>
      <c r="O11" s="256" t="n">
        <v>20.89</v>
      </c>
      <c r="P11" s="256" t="n">
        <v>22.39</v>
      </c>
      <c r="Q11" s="256" t="n">
        <v>23.52</v>
      </c>
      <c r="R11" s="256" t="n">
        <v>23.65</v>
      </c>
      <c r="S11" s="256" t="n">
        <v>24.1</v>
      </c>
      <c r="T11" s="256" t="n">
        <v>24.65</v>
      </c>
      <c r="U11" s="256" t="n">
        <v>25.19</v>
      </c>
      <c r="V11" s="256" t="n">
        <v>25.67</v>
      </c>
      <c r="W11" s="256" t="n">
        <v>27.23</v>
      </c>
      <c r="X11" s="256" t="n">
        <v>29.56</v>
      </c>
      <c r="Y11" s="256" t="n">
        <v>31.27</v>
      </c>
      <c r="Z11" s="256"/>
      <c r="AA11" s="256"/>
      <c r="AB11" s="256"/>
      <c r="AC11" s="256"/>
      <c r="AD11" s="256"/>
      <c r="AE11" s="256"/>
      <c r="AF11" s="256"/>
      <c r="AG11" s="256"/>
    </row>
    <row r="12" customFormat="false" ht="14.1" hidden="false" customHeight="true" outlineLevel="0" collapsed="false">
      <c r="A12" s="254" t="n">
        <v>5</v>
      </c>
      <c r="B12" s="268" t="s">
        <v>504</v>
      </c>
      <c r="C12" s="248" t="s">
        <v>505</v>
      </c>
      <c r="D12" s="256" t="n">
        <v>4.98</v>
      </c>
      <c r="E12" s="256" t="n">
        <v>5.35</v>
      </c>
      <c r="F12" s="256" t="n">
        <v>5.88</v>
      </c>
      <c r="G12" s="256" t="n">
        <v>6.55</v>
      </c>
      <c r="H12" s="256" t="n">
        <v>6.69</v>
      </c>
      <c r="I12" s="256" t="n">
        <v>6.93</v>
      </c>
      <c r="J12" s="256" t="n">
        <v>7.31</v>
      </c>
      <c r="K12" s="256" t="n">
        <v>7.82</v>
      </c>
      <c r="L12" s="256" t="n">
        <v>8.07</v>
      </c>
      <c r="M12" s="256" t="n">
        <v>8.54</v>
      </c>
      <c r="N12" s="256" t="n">
        <v>8.98</v>
      </c>
      <c r="O12" s="256" t="n">
        <v>9.18</v>
      </c>
      <c r="P12" s="256" t="n">
        <v>9.95</v>
      </c>
      <c r="Q12" s="256" t="n">
        <v>11.13</v>
      </c>
      <c r="R12" s="256" t="n">
        <v>11.03</v>
      </c>
      <c r="S12" s="256" t="n">
        <v>11.46</v>
      </c>
      <c r="T12" s="256" t="n">
        <v>11.83</v>
      </c>
      <c r="U12" s="256" t="n">
        <v>12.04</v>
      </c>
      <c r="V12" s="256" t="n">
        <v>12.38</v>
      </c>
      <c r="W12" s="256" t="n">
        <v>13.06</v>
      </c>
      <c r="X12" s="256" t="n">
        <v>13.99</v>
      </c>
      <c r="Y12" s="256" t="n">
        <v>14.12</v>
      </c>
      <c r="Z12" s="256"/>
      <c r="AA12" s="256"/>
      <c r="AB12" s="256"/>
      <c r="AC12" s="256"/>
      <c r="AD12" s="256"/>
      <c r="AE12" s="256"/>
      <c r="AF12" s="256"/>
      <c r="AG12" s="256"/>
    </row>
    <row r="13" customFormat="false" ht="15.95" hidden="false" customHeight="true" outlineLevel="0" collapsed="false">
      <c r="A13" s="254" t="n">
        <v>6</v>
      </c>
      <c r="B13" s="268" t="s">
        <v>506</v>
      </c>
      <c r="C13" s="237" t="s">
        <v>286</v>
      </c>
      <c r="D13" s="256" t="n">
        <v>18.58</v>
      </c>
      <c r="E13" s="256" t="n">
        <v>20.81</v>
      </c>
      <c r="F13" s="256" t="n">
        <v>23.24</v>
      </c>
      <c r="G13" s="256" t="n">
        <v>24.73</v>
      </c>
      <c r="H13" s="256" t="n">
        <v>26.44</v>
      </c>
      <c r="I13" s="256" t="n">
        <v>28.7</v>
      </c>
      <c r="J13" s="256" t="n">
        <v>30.27</v>
      </c>
      <c r="K13" s="256" t="n">
        <v>32.78</v>
      </c>
      <c r="L13" s="256" t="n">
        <v>34.26</v>
      </c>
      <c r="M13" s="256" t="n">
        <v>36.15</v>
      </c>
      <c r="N13" s="256" t="n">
        <v>39.18</v>
      </c>
      <c r="O13" s="256" t="n">
        <v>40.25</v>
      </c>
      <c r="P13" s="256" t="n">
        <v>40.02</v>
      </c>
      <c r="Q13" s="256" t="n">
        <v>41.34</v>
      </c>
      <c r="R13" s="256" t="n">
        <v>42.75</v>
      </c>
      <c r="S13" s="256" t="n">
        <v>44.41</v>
      </c>
      <c r="T13" s="256" t="n">
        <v>46.29</v>
      </c>
      <c r="U13" s="256" t="n">
        <v>48.09</v>
      </c>
      <c r="V13" s="256" t="n">
        <v>48.72</v>
      </c>
      <c r="W13" s="256" t="n">
        <v>50.43</v>
      </c>
      <c r="X13" s="256" t="n">
        <v>56.68</v>
      </c>
      <c r="Y13" s="256" t="n">
        <v>62.79</v>
      </c>
      <c r="Z13" s="256"/>
      <c r="AA13" s="256"/>
      <c r="AB13" s="256"/>
      <c r="AC13" s="256"/>
      <c r="AD13" s="256"/>
      <c r="AE13" s="256"/>
      <c r="AF13" s="256"/>
      <c r="AG13" s="256"/>
    </row>
    <row r="14" customFormat="false" ht="15.95" hidden="false" customHeight="true" outlineLevel="0" collapsed="false">
      <c r="A14" s="254" t="n">
        <v>7</v>
      </c>
      <c r="B14" s="268" t="s">
        <v>523</v>
      </c>
      <c r="C14" s="237" t="s">
        <v>524</v>
      </c>
      <c r="D14" s="256" t="n">
        <v>33.66</v>
      </c>
      <c r="E14" s="256" t="n">
        <v>36.83</v>
      </c>
      <c r="F14" s="256" t="n">
        <v>40.61</v>
      </c>
      <c r="G14" s="256" t="n">
        <v>46.64</v>
      </c>
      <c r="H14" s="256" t="n">
        <v>51.81</v>
      </c>
      <c r="I14" s="256" t="n">
        <v>57.35</v>
      </c>
      <c r="J14" s="256" t="n">
        <v>63.19</v>
      </c>
      <c r="K14" s="256" t="n">
        <v>66.63</v>
      </c>
      <c r="L14" s="256" t="n">
        <v>71.2</v>
      </c>
      <c r="M14" s="256" t="n">
        <v>80.16</v>
      </c>
      <c r="N14" s="256" t="n">
        <v>86.84</v>
      </c>
      <c r="O14" s="256" t="n">
        <v>94.59</v>
      </c>
      <c r="P14" s="256" t="n">
        <v>102.06</v>
      </c>
      <c r="Q14" s="256" t="n">
        <v>107.99</v>
      </c>
      <c r="R14" s="256" t="n">
        <v>115.96</v>
      </c>
      <c r="S14" s="256" t="n">
        <v>123.08</v>
      </c>
      <c r="T14" s="256" t="n">
        <v>123.16</v>
      </c>
      <c r="U14" s="256" t="n">
        <v>125.3</v>
      </c>
      <c r="V14" s="256" t="n">
        <v>128.07</v>
      </c>
      <c r="W14" s="256" t="n">
        <v>134.36</v>
      </c>
      <c r="X14" s="256" t="n">
        <v>142.72</v>
      </c>
      <c r="Y14" s="256" t="n">
        <v>152.37</v>
      </c>
      <c r="Z14" s="256"/>
      <c r="AA14" s="256"/>
      <c r="AB14" s="256"/>
      <c r="AC14" s="256"/>
      <c r="AD14" s="256"/>
      <c r="AE14" s="256"/>
      <c r="AF14" s="256"/>
      <c r="AG14" s="256"/>
    </row>
    <row r="15" customFormat="false" ht="14.1" hidden="false" customHeight="true" outlineLevel="0" collapsed="false">
      <c r="A15" s="254" t="n">
        <v>8</v>
      </c>
      <c r="B15" s="268" t="s">
        <v>541</v>
      </c>
      <c r="C15" s="248" t="s">
        <v>542</v>
      </c>
      <c r="D15" s="256" t="n">
        <v>7.11</v>
      </c>
      <c r="E15" s="256" t="n">
        <v>7.5</v>
      </c>
      <c r="F15" s="256" t="n">
        <v>8.19</v>
      </c>
      <c r="G15" s="256" t="n">
        <v>10.5</v>
      </c>
      <c r="H15" s="256" t="n">
        <v>11.94</v>
      </c>
      <c r="I15" s="256" t="n">
        <v>13.08</v>
      </c>
      <c r="J15" s="256" t="n">
        <v>15.07</v>
      </c>
      <c r="K15" s="256" t="n">
        <v>15.23</v>
      </c>
      <c r="L15" s="256" t="n">
        <v>16.62</v>
      </c>
      <c r="M15" s="256" t="n">
        <v>21.72</v>
      </c>
      <c r="N15" s="256" t="n">
        <v>23.1</v>
      </c>
      <c r="O15" s="256" t="n">
        <v>25.73</v>
      </c>
      <c r="P15" s="256" t="n">
        <v>27.49</v>
      </c>
      <c r="Q15" s="256" t="n">
        <v>27.58</v>
      </c>
      <c r="R15" s="256" t="n">
        <v>30.24</v>
      </c>
      <c r="S15" s="256" t="n">
        <v>32.82</v>
      </c>
      <c r="T15" s="256" t="n">
        <v>28.28</v>
      </c>
      <c r="U15" s="256" t="n">
        <v>25.83</v>
      </c>
      <c r="V15" s="256" t="n">
        <v>23.77</v>
      </c>
      <c r="W15" s="256" t="n">
        <v>24.38</v>
      </c>
      <c r="X15" s="256" t="n">
        <v>26.11</v>
      </c>
      <c r="Y15" s="256" t="n">
        <v>30.64</v>
      </c>
      <c r="Z15" s="256"/>
      <c r="AA15" s="256"/>
      <c r="AB15" s="256"/>
      <c r="AC15" s="256"/>
      <c r="AD15" s="256"/>
      <c r="AE15" s="256"/>
      <c r="AF15" s="256"/>
      <c r="AG15" s="256"/>
    </row>
    <row r="16" customFormat="false" ht="15.95" hidden="false" customHeight="true" outlineLevel="0" collapsed="false">
      <c r="A16" s="254" t="n">
        <v>9</v>
      </c>
      <c r="B16" s="268" t="s">
        <v>553</v>
      </c>
      <c r="C16" s="239" t="s">
        <v>554</v>
      </c>
      <c r="D16" s="256"/>
      <c r="E16" s="256"/>
      <c r="F16" s="256"/>
      <c r="G16" s="256"/>
      <c r="H16" s="256"/>
      <c r="I16" s="256"/>
      <c r="J16" s="256"/>
      <c r="K16" s="256"/>
      <c r="L16" s="256"/>
      <c r="M16" s="256"/>
      <c r="N16" s="256"/>
      <c r="O16" s="256"/>
      <c r="P16" s="256"/>
      <c r="Q16" s="256"/>
      <c r="R16" s="256"/>
      <c r="S16" s="256"/>
      <c r="T16" s="256"/>
      <c r="U16" s="256"/>
      <c r="V16" s="256"/>
      <c r="W16" s="256"/>
      <c r="X16" s="256"/>
      <c r="Y16" s="256"/>
      <c r="Z16" s="256"/>
      <c r="AA16" s="256"/>
      <c r="AB16" s="256"/>
      <c r="AC16" s="256"/>
      <c r="AD16" s="256"/>
      <c r="AE16" s="256"/>
      <c r="AF16" s="256"/>
      <c r="AG16" s="256"/>
    </row>
    <row r="17" customFormat="false" ht="11.1" hidden="false" customHeight="true" outlineLevel="0" collapsed="false">
      <c r="A17" s="254"/>
      <c r="B17" s="268"/>
      <c r="C17" s="265" t="s">
        <v>555</v>
      </c>
      <c r="D17" s="256"/>
      <c r="E17" s="256"/>
      <c r="F17" s="256"/>
      <c r="G17" s="256"/>
      <c r="H17" s="256"/>
      <c r="I17" s="256"/>
      <c r="J17" s="256"/>
      <c r="K17" s="256"/>
      <c r="L17" s="256"/>
      <c r="M17" s="256"/>
      <c r="N17" s="256"/>
      <c r="O17" s="256"/>
      <c r="P17" s="256"/>
      <c r="Q17" s="256"/>
      <c r="R17" s="256"/>
      <c r="S17" s="256"/>
      <c r="T17" s="256"/>
      <c r="U17" s="256"/>
      <c r="V17" s="256"/>
      <c r="W17" s="256"/>
      <c r="X17" s="256"/>
      <c r="Y17" s="256"/>
      <c r="Z17" s="256"/>
      <c r="AA17" s="256"/>
      <c r="AB17" s="256"/>
      <c r="AC17" s="256"/>
      <c r="AD17" s="256"/>
      <c r="AE17" s="256"/>
      <c r="AF17" s="256"/>
      <c r="AG17" s="256"/>
    </row>
    <row r="18" customFormat="false" ht="11.1" hidden="false" customHeight="true" outlineLevel="0" collapsed="false">
      <c r="A18" s="254"/>
      <c r="B18" s="268"/>
      <c r="C18" s="264" t="s">
        <v>556</v>
      </c>
      <c r="D18" s="256" t="n">
        <v>17.91</v>
      </c>
      <c r="E18" s="256" t="n">
        <v>20.32</v>
      </c>
      <c r="F18" s="256" t="n">
        <v>22.69</v>
      </c>
      <c r="G18" s="256" t="n">
        <v>24.44</v>
      </c>
      <c r="H18" s="256" t="n">
        <v>26.35</v>
      </c>
      <c r="I18" s="256" t="n">
        <v>28.36</v>
      </c>
      <c r="J18" s="256" t="n">
        <v>30.43</v>
      </c>
      <c r="K18" s="256" t="n">
        <v>33.22</v>
      </c>
      <c r="L18" s="256" t="n">
        <v>35.32</v>
      </c>
      <c r="M18" s="256" t="n">
        <v>37.3</v>
      </c>
      <c r="N18" s="256" t="n">
        <v>39.72</v>
      </c>
      <c r="O18" s="256" t="n">
        <v>40.53</v>
      </c>
      <c r="P18" s="256" t="n">
        <v>40.06</v>
      </c>
      <c r="Q18" s="256" t="n">
        <v>41.67</v>
      </c>
      <c r="R18" s="256" t="n">
        <v>42.82</v>
      </c>
      <c r="S18" s="256" t="n">
        <v>42.88</v>
      </c>
      <c r="T18" s="256" t="n">
        <v>44.28</v>
      </c>
      <c r="U18" s="256" t="n">
        <v>46.84</v>
      </c>
      <c r="V18" s="256" t="n">
        <v>49.47</v>
      </c>
      <c r="W18" s="256" t="n">
        <v>52.83</v>
      </c>
      <c r="X18" s="256" t="n">
        <v>58.43</v>
      </c>
      <c r="Y18" s="256" t="n">
        <v>65</v>
      </c>
      <c r="Z18" s="256"/>
      <c r="AA18" s="256"/>
      <c r="AB18" s="256"/>
      <c r="AC18" s="256"/>
      <c r="AD18" s="256"/>
      <c r="AE18" s="256"/>
      <c r="AF18" s="256"/>
      <c r="AG18" s="256"/>
    </row>
    <row r="19" customFormat="false" ht="15.95" hidden="false" customHeight="true" outlineLevel="0" collapsed="false">
      <c r="A19" s="254" t="n">
        <v>10</v>
      </c>
      <c r="B19" s="268" t="s">
        <v>602</v>
      </c>
      <c r="C19" s="237" t="s">
        <v>603</v>
      </c>
      <c r="D19" s="256" t="n">
        <v>4.2</v>
      </c>
      <c r="E19" s="256" t="n">
        <v>4.84</v>
      </c>
      <c r="F19" s="256" t="n">
        <v>5.41</v>
      </c>
      <c r="G19" s="256" t="n">
        <v>5.88</v>
      </c>
      <c r="H19" s="256" t="n">
        <v>6.62</v>
      </c>
      <c r="I19" s="256" t="n">
        <v>7.41</v>
      </c>
      <c r="J19" s="256" t="n">
        <v>8.18</v>
      </c>
      <c r="K19" s="256" t="n">
        <v>8.83</v>
      </c>
      <c r="L19" s="256" t="n">
        <v>9.3</v>
      </c>
      <c r="M19" s="256" t="n">
        <v>10.19</v>
      </c>
      <c r="N19" s="256" t="n">
        <v>11.14</v>
      </c>
      <c r="O19" s="256" t="n">
        <v>12.24</v>
      </c>
      <c r="P19" s="256" t="n">
        <v>12.99</v>
      </c>
      <c r="Q19" s="256" t="n">
        <v>14.55</v>
      </c>
      <c r="R19" s="256" t="n">
        <v>15.58</v>
      </c>
      <c r="S19" s="256" t="n">
        <v>16.33</v>
      </c>
      <c r="T19" s="256" t="n">
        <v>16.65</v>
      </c>
      <c r="U19" s="256" t="n">
        <v>17.38</v>
      </c>
      <c r="V19" s="256" t="n">
        <v>18.44</v>
      </c>
      <c r="W19" s="256" t="n">
        <v>19.03</v>
      </c>
      <c r="X19" s="256" t="n">
        <v>20.79</v>
      </c>
      <c r="Y19" s="256" t="n">
        <v>23.06</v>
      </c>
      <c r="Z19" s="256"/>
      <c r="AA19" s="256"/>
      <c r="AB19" s="256"/>
      <c r="AC19" s="256"/>
      <c r="AD19" s="256"/>
      <c r="AE19" s="256"/>
      <c r="AF19" s="256"/>
      <c r="AG19" s="256"/>
    </row>
    <row r="20" customFormat="false" ht="15.95" hidden="false" customHeight="true" outlineLevel="0" collapsed="false">
      <c r="A20" s="254" t="n">
        <v>11</v>
      </c>
      <c r="B20" s="268" t="s">
        <v>616</v>
      </c>
      <c r="C20" s="237" t="s">
        <v>617</v>
      </c>
      <c r="D20" s="256" t="n">
        <v>21.83</v>
      </c>
      <c r="E20" s="256" t="n">
        <v>24.56</v>
      </c>
      <c r="F20" s="256" t="n">
        <v>26.69</v>
      </c>
      <c r="G20" s="256" t="n">
        <v>27.9</v>
      </c>
      <c r="H20" s="256" t="n">
        <v>28.34</v>
      </c>
      <c r="I20" s="256" t="n">
        <v>33.58</v>
      </c>
      <c r="J20" s="256" t="n">
        <v>38.03</v>
      </c>
      <c r="K20" s="256" t="n">
        <v>42.32</v>
      </c>
      <c r="L20" s="256" t="n">
        <v>45.51</v>
      </c>
      <c r="M20" s="256" t="n">
        <v>48.78</v>
      </c>
      <c r="N20" s="256" t="n">
        <v>50.44</v>
      </c>
      <c r="O20" s="256" t="n">
        <v>53.47</v>
      </c>
      <c r="P20" s="256" t="n">
        <v>54.95</v>
      </c>
      <c r="Q20" s="256" t="n">
        <v>59.61</v>
      </c>
      <c r="R20" s="256" t="n">
        <v>62.51</v>
      </c>
      <c r="S20" s="256" t="n">
        <v>65.13</v>
      </c>
      <c r="T20" s="256" t="n">
        <v>68.11</v>
      </c>
      <c r="U20" s="256" t="n">
        <v>72.66</v>
      </c>
      <c r="V20" s="256" t="n">
        <v>76.03</v>
      </c>
      <c r="W20" s="256" t="n">
        <v>83.48</v>
      </c>
      <c r="X20" s="256" t="n">
        <v>94.55</v>
      </c>
      <c r="Y20" s="256" t="n">
        <v>112.73</v>
      </c>
      <c r="Z20" s="256"/>
      <c r="AA20" s="256"/>
      <c r="AB20" s="256"/>
      <c r="AC20" s="256"/>
      <c r="AD20" s="256"/>
      <c r="AE20" s="256"/>
      <c r="AF20" s="256"/>
      <c r="AG20" s="256"/>
    </row>
    <row r="21" customFormat="false" ht="11.1" hidden="false" customHeight="true" outlineLevel="0" collapsed="false">
      <c r="A21" s="254" t="n">
        <v>12</v>
      </c>
      <c r="B21" s="268" t="s">
        <v>620</v>
      </c>
      <c r="C21" s="269" t="s">
        <v>621</v>
      </c>
      <c r="D21" s="256" t="n">
        <v>7.05</v>
      </c>
      <c r="E21" s="256" t="n">
        <v>8.39</v>
      </c>
      <c r="F21" s="256" t="n">
        <v>8.94</v>
      </c>
      <c r="G21" s="256" t="n">
        <v>8.77</v>
      </c>
      <c r="H21" s="256" t="n">
        <v>7.62</v>
      </c>
      <c r="I21" s="256" t="n">
        <v>10.53</v>
      </c>
      <c r="J21" s="256" t="n">
        <v>12.84</v>
      </c>
      <c r="K21" s="256" t="n">
        <v>15.68</v>
      </c>
      <c r="L21" s="256" t="n">
        <v>16.92</v>
      </c>
      <c r="M21" s="256" t="n">
        <v>17.26</v>
      </c>
      <c r="N21" s="256" t="n">
        <v>15.98</v>
      </c>
      <c r="O21" s="256" t="n">
        <v>16.12</v>
      </c>
      <c r="P21" s="256" t="n">
        <v>16.74</v>
      </c>
      <c r="Q21" s="256" t="n">
        <v>20.17</v>
      </c>
      <c r="R21" s="256" t="n">
        <v>20.9</v>
      </c>
      <c r="S21" s="256" t="n">
        <v>22.06</v>
      </c>
      <c r="T21" s="256" t="n">
        <v>29.28</v>
      </c>
      <c r="U21" s="256" t="n">
        <v>32.3</v>
      </c>
      <c r="V21" s="256" t="n">
        <v>32.71</v>
      </c>
      <c r="W21" s="258" t="n">
        <v>33.89</v>
      </c>
      <c r="X21" s="256" t="n">
        <v>38.25</v>
      </c>
      <c r="Y21" s="256" t="n">
        <v>48.09</v>
      </c>
      <c r="Z21" s="256"/>
      <c r="AA21" s="256"/>
      <c r="AB21" s="258"/>
      <c r="AC21" s="256"/>
      <c r="AD21" s="256"/>
      <c r="AE21" s="256"/>
      <c r="AF21" s="256"/>
      <c r="AG21" s="258"/>
    </row>
    <row r="22" customFormat="false" ht="11.1" hidden="false" customHeight="true" outlineLevel="0" collapsed="false">
      <c r="A22" s="254" t="n">
        <v>13</v>
      </c>
      <c r="B22" s="268" t="s">
        <v>633</v>
      </c>
      <c r="C22" s="269" t="s">
        <v>634</v>
      </c>
      <c r="D22" s="256" t="n">
        <v>4.5</v>
      </c>
      <c r="E22" s="256" t="n">
        <v>5.13</v>
      </c>
      <c r="F22" s="256" t="n">
        <v>5.78</v>
      </c>
      <c r="G22" s="256" t="n">
        <v>6.67</v>
      </c>
      <c r="H22" s="256" t="n">
        <v>7.92</v>
      </c>
      <c r="I22" s="256" t="n">
        <v>8.65</v>
      </c>
      <c r="J22" s="256" t="n">
        <v>9.8</v>
      </c>
      <c r="K22" s="256" t="n">
        <v>10</v>
      </c>
      <c r="L22" s="256" t="n">
        <v>10.98</v>
      </c>
      <c r="M22" s="256" t="n">
        <v>12.5</v>
      </c>
      <c r="N22" s="256" t="n">
        <v>15.02</v>
      </c>
      <c r="O22" s="256" t="n">
        <v>16.99</v>
      </c>
      <c r="P22" s="256" t="n">
        <v>17.07</v>
      </c>
      <c r="Q22" s="256" t="n">
        <v>17.46</v>
      </c>
      <c r="R22" s="256" t="n">
        <v>18.05</v>
      </c>
      <c r="S22" s="256" t="n">
        <v>18.33</v>
      </c>
      <c r="T22" s="256" t="n">
        <v>14.83</v>
      </c>
      <c r="U22" s="256" t="n">
        <v>15.07</v>
      </c>
      <c r="V22" s="256" t="n">
        <v>15.68</v>
      </c>
      <c r="W22" s="256" t="n">
        <v>18.98</v>
      </c>
      <c r="X22" s="256" t="n">
        <v>20.66</v>
      </c>
      <c r="Y22" s="256" t="n">
        <v>23.06</v>
      </c>
      <c r="Z22" s="256"/>
      <c r="AA22" s="256"/>
      <c r="AB22" s="256"/>
      <c r="AC22" s="256"/>
      <c r="AD22" s="256"/>
      <c r="AE22" s="256"/>
      <c r="AF22" s="256"/>
      <c r="AG22" s="256"/>
    </row>
    <row r="23" customFormat="false" ht="15.95" hidden="false" customHeight="true" outlineLevel="0" collapsed="false">
      <c r="A23" s="254" t="n">
        <v>14</v>
      </c>
      <c r="B23" s="268" t="s">
        <v>655</v>
      </c>
      <c r="C23" s="237" t="s">
        <v>656</v>
      </c>
      <c r="D23" s="256" t="n">
        <v>2.11</v>
      </c>
      <c r="E23" s="256" t="n">
        <v>2.51</v>
      </c>
      <c r="F23" s="256" t="n">
        <v>3.11</v>
      </c>
      <c r="G23" s="256" t="n">
        <v>3.64</v>
      </c>
      <c r="H23" s="256" t="n">
        <v>4.13</v>
      </c>
      <c r="I23" s="256" t="n">
        <v>4.71</v>
      </c>
      <c r="J23" s="256" t="n">
        <v>5.19</v>
      </c>
      <c r="K23" s="256" t="n">
        <v>5.72</v>
      </c>
      <c r="L23" s="256" t="n">
        <v>6.3</v>
      </c>
      <c r="M23" s="256" t="n">
        <v>6.79</v>
      </c>
      <c r="N23" s="256" t="n">
        <v>7.09</v>
      </c>
      <c r="O23" s="256" t="n">
        <v>7.59</v>
      </c>
      <c r="P23" s="256" t="n">
        <v>8.22</v>
      </c>
      <c r="Q23" s="256" t="n">
        <v>8.79</v>
      </c>
      <c r="R23" s="256" t="n">
        <v>9.22</v>
      </c>
      <c r="S23" s="256" t="n">
        <v>9.65</v>
      </c>
      <c r="T23" s="256" t="n">
        <v>10.04</v>
      </c>
      <c r="U23" s="256" t="n">
        <v>10.57</v>
      </c>
      <c r="V23" s="256" t="n">
        <v>11.07</v>
      </c>
      <c r="W23" s="256" t="n">
        <v>12.08</v>
      </c>
      <c r="X23" s="256" t="n">
        <v>12.72</v>
      </c>
      <c r="Y23" s="256" t="n">
        <v>13.82</v>
      </c>
      <c r="Z23" s="256"/>
      <c r="AA23" s="256"/>
      <c r="AB23" s="256"/>
      <c r="AC23" s="256"/>
      <c r="AD23" s="256"/>
      <c r="AE23" s="256"/>
      <c r="AF23" s="256"/>
      <c r="AG23" s="256"/>
    </row>
    <row r="24" customFormat="false" ht="15.95" hidden="false" customHeight="true" outlineLevel="0" collapsed="false">
      <c r="A24" s="254" t="n">
        <v>15</v>
      </c>
      <c r="B24" s="268" t="s">
        <v>663</v>
      </c>
      <c r="C24" s="237" t="s">
        <v>290</v>
      </c>
      <c r="D24" s="256" t="n">
        <v>18.1</v>
      </c>
      <c r="E24" s="256" t="n">
        <v>20.09</v>
      </c>
      <c r="F24" s="256" t="n">
        <v>22.31</v>
      </c>
      <c r="G24" s="256" t="n">
        <v>24.3</v>
      </c>
      <c r="H24" s="256" t="n">
        <v>26.57</v>
      </c>
      <c r="I24" s="256" t="n">
        <v>28.74</v>
      </c>
      <c r="J24" s="256" t="n">
        <v>30.83</v>
      </c>
      <c r="K24" s="256" t="n">
        <v>33.06</v>
      </c>
      <c r="L24" s="256" t="n">
        <v>35.25</v>
      </c>
      <c r="M24" s="256" t="n">
        <v>37.78</v>
      </c>
      <c r="N24" s="256" t="n">
        <v>39.4</v>
      </c>
      <c r="O24" s="256" t="n">
        <v>41.24</v>
      </c>
      <c r="P24" s="256" t="n">
        <v>42.43</v>
      </c>
      <c r="Q24" s="256" t="n">
        <v>44.02</v>
      </c>
      <c r="R24" s="256" t="n">
        <v>45.86</v>
      </c>
      <c r="S24" s="256" t="n">
        <v>47.77</v>
      </c>
      <c r="T24" s="256" t="n">
        <v>50.08</v>
      </c>
      <c r="U24" s="256" t="n">
        <v>52.48</v>
      </c>
      <c r="V24" s="256" t="n">
        <v>55.65</v>
      </c>
      <c r="W24" s="256" t="n">
        <v>58.49</v>
      </c>
      <c r="X24" s="256" t="n">
        <v>65.67</v>
      </c>
      <c r="Y24" s="256" t="n">
        <v>71.94</v>
      </c>
      <c r="Z24" s="256"/>
      <c r="AA24" s="256"/>
      <c r="AB24" s="256"/>
      <c r="AC24" s="256"/>
      <c r="AD24" s="256"/>
      <c r="AE24" s="256"/>
      <c r="AF24" s="256"/>
      <c r="AG24" s="256"/>
    </row>
    <row r="25" customFormat="false" ht="15.95" hidden="false" customHeight="true" outlineLevel="0" collapsed="false">
      <c r="A25" s="254" t="n">
        <v>16</v>
      </c>
      <c r="B25" s="268" t="s">
        <v>728</v>
      </c>
      <c r="C25" s="237" t="s">
        <v>729</v>
      </c>
      <c r="D25" s="256" t="n">
        <v>0.84</v>
      </c>
      <c r="E25" s="256" t="n">
        <v>0.85</v>
      </c>
      <c r="F25" s="256" t="n">
        <v>0.92</v>
      </c>
      <c r="G25" s="256" t="n">
        <v>1.03</v>
      </c>
      <c r="H25" s="256" t="n">
        <v>1.14</v>
      </c>
      <c r="I25" s="256" t="n">
        <v>1.19</v>
      </c>
      <c r="J25" s="256" t="n">
        <v>1.28</v>
      </c>
      <c r="K25" s="256" t="n">
        <v>1.37</v>
      </c>
      <c r="L25" s="256" t="n">
        <v>1.45</v>
      </c>
      <c r="M25" s="256" t="n">
        <v>1.64</v>
      </c>
      <c r="N25" s="256" t="n">
        <v>1.83</v>
      </c>
      <c r="O25" s="256" t="n">
        <v>1.9</v>
      </c>
      <c r="P25" s="256" t="n">
        <v>2.03</v>
      </c>
      <c r="Q25" s="256" t="n">
        <v>2.17</v>
      </c>
      <c r="R25" s="256" t="n">
        <v>2.29</v>
      </c>
      <c r="S25" s="256" t="n">
        <v>2.45</v>
      </c>
      <c r="T25" s="256" t="n">
        <v>2.69</v>
      </c>
      <c r="U25" s="256" t="n">
        <v>2.83</v>
      </c>
      <c r="V25" s="256" t="n">
        <v>3.04</v>
      </c>
      <c r="W25" s="256" t="n">
        <v>3.19</v>
      </c>
      <c r="X25" s="256" t="n">
        <v>3.4</v>
      </c>
      <c r="Y25" s="256" t="n">
        <v>3.49</v>
      </c>
      <c r="Z25" s="256"/>
      <c r="AA25" s="256"/>
      <c r="AB25" s="256"/>
      <c r="AC25" s="256"/>
      <c r="AD25" s="256"/>
      <c r="AE25" s="256"/>
      <c r="AF25" s="256"/>
      <c r="AG25" s="256"/>
    </row>
    <row r="26" customFormat="false" ht="14.1" hidden="false" customHeight="true" outlineLevel="0" collapsed="false">
      <c r="A26" s="254" t="n">
        <v>17</v>
      </c>
      <c r="B26" s="268" t="s">
        <v>730</v>
      </c>
      <c r="C26" s="237" t="s">
        <v>731</v>
      </c>
      <c r="D26" s="256" t="n">
        <v>9.32</v>
      </c>
      <c r="E26" s="256" t="n">
        <v>10.27</v>
      </c>
      <c r="F26" s="256" t="n">
        <v>11.33</v>
      </c>
      <c r="G26" s="256" t="n">
        <v>12.31</v>
      </c>
      <c r="H26" s="256" t="n">
        <v>13.47</v>
      </c>
      <c r="I26" s="256" t="n">
        <v>14.78</v>
      </c>
      <c r="J26" s="256" t="n">
        <v>16.15</v>
      </c>
      <c r="K26" s="256" t="n">
        <v>17.75</v>
      </c>
      <c r="L26" s="256" t="n">
        <v>18.78</v>
      </c>
      <c r="M26" s="256" t="n">
        <v>20.09</v>
      </c>
      <c r="N26" s="256" t="n">
        <v>20.46</v>
      </c>
      <c r="O26" s="256" t="n">
        <v>22.29</v>
      </c>
      <c r="P26" s="256" t="n">
        <v>23.12</v>
      </c>
      <c r="Q26" s="256" t="n">
        <v>24.13</v>
      </c>
      <c r="R26" s="256" t="n">
        <v>26.03</v>
      </c>
      <c r="S26" s="256" t="n">
        <v>27.49</v>
      </c>
      <c r="T26" s="256" t="n">
        <v>29.1</v>
      </c>
      <c r="U26" s="256" t="n">
        <v>31.13</v>
      </c>
      <c r="V26" s="256" t="n">
        <v>33.26</v>
      </c>
      <c r="W26" s="256" t="n">
        <v>36.38</v>
      </c>
      <c r="X26" s="256" t="n">
        <v>39.95</v>
      </c>
      <c r="Y26" s="256" t="n">
        <v>43.52</v>
      </c>
      <c r="Z26" s="256"/>
      <c r="AA26" s="256"/>
      <c r="AB26" s="256"/>
      <c r="AC26" s="256"/>
      <c r="AD26" s="256"/>
      <c r="AE26" s="256"/>
      <c r="AF26" s="256"/>
      <c r="AG26" s="256"/>
    </row>
    <row r="27" customFormat="false" ht="15.95" hidden="false" customHeight="true" outlineLevel="0" collapsed="false">
      <c r="A27" s="254" t="n">
        <v>18</v>
      </c>
      <c r="B27" s="268" t="s">
        <v>740</v>
      </c>
      <c r="C27" s="237" t="s">
        <v>741</v>
      </c>
      <c r="D27" s="256" t="n">
        <v>17.86</v>
      </c>
      <c r="E27" s="256" t="n">
        <v>20.67</v>
      </c>
      <c r="F27" s="256" t="n">
        <v>21.89</v>
      </c>
      <c r="G27" s="256" t="n">
        <v>25.59</v>
      </c>
      <c r="H27" s="256" t="n">
        <v>28.68</v>
      </c>
      <c r="I27" s="256" t="n">
        <v>30.29</v>
      </c>
      <c r="J27" s="256" t="n">
        <v>32.08</v>
      </c>
      <c r="K27" s="256" t="n">
        <v>32.29</v>
      </c>
      <c r="L27" s="256" t="n">
        <v>32</v>
      </c>
      <c r="M27" s="256" t="n">
        <v>39.66</v>
      </c>
      <c r="N27" s="256" t="n">
        <v>47.39</v>
      </c>
      <c r="O27" s="256" t="n">
        <v>49.86</v>
      </c>
      <c r="P27" s="256" t="n">
        <v>53.03</v>
      </c>
      <c r="Q27" s="256" t="n">
        <v>55.72</v>
      </c>
      <c r="R27" s="256" t="n">
        <v>58.6</v>
      </c>
      <c r="S27" s="256" t="n">
        <v>59.16</v>
      </c>
      <c r="T27" s="256" t="n">
        <v>58.31</v>
      </c>
      <c r="U27" s="256" t="n">
        <v>57.75</v>
      </c>
      <c r="V27" s="256" t="n">
        <v>65.15</v>
      </c>
      <c r="W27" s="256" t="n">
        <v>76</v>
      </c>
      <c r="X27" s="256" t="n">
        <v>84.46</v>
      </c>
      <c r="Y27" s="256" t="n">
        <v>87.96</v>
      </c>
      <c r="Z27" s="256"/>
      <c r="AA27" s="256"/>
      <c r="AB27" s="256"/>
      <c r="AC27" s="256"/>
      <c r="AD27" s="256"/>
      <c r="AE27" s="256"/>
      <c r="AF27" s="256"/>
      <c r="AG27" s="256"/>
    </row>
    <row r="29" customFormat="false" ht="41.25" hidden="false" customHeight="true" outlineLevel="0" collapsed="false">
      <c r="A29" s="183"/>
      <c r="B29" s="183"/>
      <c r="C29" s="183"/>
      <c r="D29" s="215" t="s">
        <v>776</v>
      </c>
      <c r="E29" s="215"/>
      <c r="F29" s="215"/>
      <c r="G29" s="215"/>
      <c r="H29" s="215"/>
      <c r="I29" s="215"/>
      <c r="J29" s="215"/>
      <c r="K29" s="215"/>
      <c r="L29" s="215" t="s">
        <v>782</v>
      </c>
      <c r="M29" s="215"/>
      <c r="N29" s="215"/>
      <c r="O29" s="215"/>
      <c r="P29" s="215"/>
      <c r="Q29" s="215"/>
      <c r="R29" s="215"/>
      <c r="S29" s="215" t="s">
        <v>782</v>
      </c>
      <c r="T29" s="215"/>
      <c r="U29" s="215"/>
      <c r="V29" s="215"/>
      <c r="W29" s="215"/>
      <c r="X29" s="215"/>
      <c r="Y29" s="215"/>
    </row>
    <row r="30" customFormat="false" ht="21" hidden="false" customHeight="true" outlineLevel="0" collapsed="false">
      <c r="A30" s="254" t="n">
        <v>19</v>
      </c>
      <c r="B30" s="268"/>
      <c r="C30" s="237" t="s">
        <v>443</v>
      </c>
      <c r="D30" s="270" t="n">
        <v>100</v>
      </c>
      <c r="E30" s="270" t="n">
        <v>100</v>
      </c>
      <c r="F30" s="270" t="n">
        <v>100</v>
      </c>
      <c r="G30" s="270" t="n">
        <v>100</v>
      </c>
      <c r="H30" s="270" t="n">
        <v>100</v>
      </c>
      <c r="I30" s="270" t="n">
        <v>100</v>
      </c>
      <c r="J30" s="270" t="n">
        <v>100</v>
      </c>
      <c r="K30" s="270" t="n">
        <v>100</v>
      </c>
      <c r="L30" s="270" t="n">
        <v>100</v>
      </c>
      <c r="M30" s="270" t="n">
        <v>100</v>
      </c>
      <c r="N30" s="270" t="n">
        <v>100</v>
      </c>
      <c r="O30" s="270" t="n">
        <v>100</v>
      </c>
      <c r="P30" s="270" t="n">
        <v>100</v>
      </c>
      <c r="Q30" s="270" t="n">
        <v>100</v>
      </c>
      <c r="R30" s="270" t="n">
        <v>100</v>
      </c>
      <c r="S30" s="270" t="n">
        <v>100</v>
      </c>
      <c r="T30" s="270" t="n">
        <v>100</v>
      </c>
      <c r="U30" s="270" t="n">
        <v>100</v>
      </c>
      <c r="V30" s="270" t="n">
        <v>100</v>
      </c>
      <c r="W30" s="270" t="n">
        <v>100</v>
      </c>
      <c r="X30" s="270" t="n">
        <v>100</v>
      </c>
      <c r="Y30" s="270" t="n">
        <v>100</v>
      </c>
      <c r="Z30" s="270"/>
      <c r="AA30" s="270"/>
      <c r="AB30" s="270"/>
      <c r="AC30" s="270"/>
      <c r="AD30" s="270"/>
      <c r="AE30" s="270"/>
      <c r="AF30" s="270"/>
      <c r="AG30" s="270"/>
    </row>
    <row r="31" customFormat="false" ht="15.95" hidden="false" customHeight="true" outlineLevel="0" collapsed="false">
      <c r="A31" s="254" t="n">
        <v>20</v>
      </c>
      <c r="B31" s="268" t="s">
        <v>462</v>
      </c>
      <c r="C31" s="237" t="s">
        <v>463</v>
      </c>
      <c r="D31" s="270" t="n">
        <v>18.7986826284699</v>
      </c>
      <c r="E31" s="270" t="n">
        <v>18.1925269754512</v>
      </c>
      <c r="F31" s="270" t="n">
        <v>17.9989707522086</v>
      </c>
      <c r="G31" s="270" t="n">
        <v>17.7835051546392</v>
      </c>
      <c r="H31" s="270" t="n">
        <v>17.2829202801263</v>
      </c>
      <c r="I31" s="270" t="n">
        <v>16.9445366987712</v>
      </c>
      <c r="J31" s="270" t="n">
        <v>16.8143492258163</v>
      </c>
      <c r="K31" s="270" t="n">
        <v>16.5796119848467</v>
      </c>
      <c r="L31" s="270" t="n">
        <v>16.437908496732</v>
      </c>
      <c r="M31" s="270" t="n">
        <v>15.7177506063561</v>
      </c>
      <c r="N31" s="270" t="n">
        <v>15.8535738266688</v>
      </c>
      <c r="O31" s="270" t="n">
        <v>15.8024853417345</v>
      </c>
      <c r="P31" s="270" t="n">
        <v>15.7286854262915</v>
      </c>
      <c r="Q31" s="270" t="n">
        <v>15.1962354825791</v>
      </c>
      <c r="R31" s="270" t="n">
        <v>14.8558207128652</v>
      </c>
      <c r="S31" s="270" t="n">
        <v>14.4862146119566</v>
      </c>
      <c r="T31" s="270" t="n">
        <v>14.308472121651</v>
      </c>
      <c r="U31" s="270" t="n">
        <v>14.0387178228239</v>
      </c>
      <c r="V31" s="270" t="n">
        <v>13.7018464789441</v>
      </c>
      <c r="W31" s="270" t="n">
        <v>13.5372406898275</v>
      </c>
      <c r="X31" s="270" t="n">
        <v>13.405858930603</v>
      </c>
      <c r="Y31" s="270" t="n">
        <v>13.0284761917163</v>
      </c>
      <c r="Z31" s="270"/>
      <c r="AA31" s="270"/>
      <c r="AB31" s="270"/>
      <c r="AC31" s="270"/>
      <c r="AD31" s="270"/>
      <c r="AE31" s="270"/>
      <c r="AF31" s="270"/>
      <c r="AG31" s="270"/>
    </row>
    <row r="32" customFormat="false" ht="15.95" hidden="false" customHeight="true" outlineLevel="0" collapsed="false">
      <c r="A32" s="254" t="n">
        <v>21</v>
      </c>
      <c r="B32" s="268" t="s">
        <v>491</v>
      </c>
      <c r="C32" s="237" t="s">
        <v>492</v>
      </c>
      <c r="D32" s="270" t="n">
        <v>5.70860996392911</v>
      </c>
      <c r="E32" s="270" t="n">
        <v>5.59298873863262</v>
      </c>
      <c r="F32" s="270" t="n">
        <v>5.57938073591217</v>
      </c>
      <c r="G32" s="270" t="n">
        <v>5.49828178694158</v>
      </c>
      <c r="H32" s="270" t="n">
        <v>5.2287818861352</v>
      </c>
      <c r="I32" s="270" t="n">
        <v>4.97177017602126</v>
      </c>
      <c r="J32" s="270" t="n">
        <v>4.80760386325311</v>
      </c>
      <c r="K32" s="270" t="n">
        <v>4.79279072437148</v>
      </c>
      <c r="L32" s="270" t="n">
        <v>4.75762527233115</v>
      </c>
      <c r="M32" s="270" t="n">
        <v>4.63331082939514</v>
      </c>
      <c r="N32" s="270" t="n">
        <v>4.61460094005418</v>
      </c>
      <c r="O32" s="270" t="n">
        <v>4.57031591843879</v>
      </c>
      <c r="P32" s="270" t="n">
        <v>4.70180596388072</v>
      </c>
      <c r="Q32" s="270" t="n">
        <v>4.70965158189828</v>
      </c>
      <c r="R32" s="270" t="n">
        <v>4.52233440416093</v>
      </c>
      <c r="S32" s="270" t="n">
        <v>4.45644335139333</v>
      </c>
      <c r="T32" s="270" t="n">
        <v>4.46234612599566</v>
      </c>
      <c r="U32" s="270" t="n">
        <v>4.41712842814056</v>
      </c>
      <c r="V32" s="270" t="n">
        <v>4.30509668438795</v>
      </c>
      <c r="W32" s="270" t="n">
        <v>4.25362409397651</v>
      </c>
      <c r="X32" s="270" t="n">
        <v>4.20364050056883</v>
      </c>
      <c r="Y32" s="270" t="n">
        <v>4.07156156820875</v>
      </c>
      <c r="Z32" s="270"/>
      <c r="AA32" s="270"/>
      <c r="AB32" s="270"/>
      <c r="AC32" s="270"/>
      <c r="AD32" s="270"/>
      <c r="AE32" s="270"/>
      <c r="AF32" s="270"/>
      <c r="AG32" s="270"/>
    </row>
    <row r="33" customFormat="false" ht="14.1" hidden="false" customHeight="true" outlineLevel="0" collapsed="false">
      <c r="A33" s="254" t="n">
        <v>22</v>
      </c>
      <c r="B33" s="268" t="s">
        <v>504</v>
      </c>
      <c r="C33" s="248" t="s">
        <v>505</v>
      </c>
      <c r="D33" s="270" t="n">
        <v>2.60337707146218</v>
      </c>
      <c r="E33" s="270" t="n">
        <v>2.52085002120341</v>
      </c>
      <c r="F33" s="270" t="n">
        <v>2.52165708894416</v>
      </c>
      <c r="G33" s="270" t="n">
        <v>2.55779443923774</v>
      </c>
      <c r="H33" s="270" t="n">
        <v>2.42751914075257</v>
      </c>
      <c r="I33" s="270" t="n">
        <v>2.30156094320824</v>
      </c>
      <c r="J33" s="270" t="n">
        <v>2.24130001533037</v>
      </c>
      <c r="K33" s="270" t="n">
        <v>2.24428883021467</v>
      </c>
      <c r="L33" s="270" t="n">
        <v>2.19771241830065</v>
      </c>
      <c r="M33" s="270" t="n">
        <v>2.13537369039582</v>
      </c>
      <c r="N33" s="270" t="n">
        <v>2.07923313806756</v>
      </c>
      <c r="O33" s="270" t="n">
        <v>2.00840115515883</v>
      </c>
      <c r="P33" s="270" t="n">
        <v>2.08945821083578</v>
      </c>
      <c r="Q33" s="270" t="n">
        <v>2.22867440929115</v>
      </c>
      <c r="R33" s="270" t="n">
        <v>2.10914792718372</v>
      </c>
      <c r="S33" s="270" t="n">
        <v>2.11912202518538</v>
      </c>
      <c r="T33" s="270" t="n">
        <v>2.1415640839971</v>
      </c>
      <c r="U33" s="270" t="n">
        <v>2.11124359963527</v>
      </c>
      <c r="V33" s="270" t="n">
        <v>2.07624062924514</v>
      </c>
      <c r="W33" s="270" t="n">
        <v>2.04011497125719</v>
      </c>
      <c r="X33" s="270" t="n">
        <v>1.98947667804323</v>
      </c>
      <c r="Y33" s="270" t="n">
        <v>1.83851772763375</v>
      </c>
      <c r="Z33" s="270"/>
      <c r="AA33" s="270"/>
      <c r="AB33" s="270"/>
      <c r="AC33" s="270"/>
      <c r="AD33" s="270"/>
      <c r="AE33" s="270"/>
      <c r="AF33" s="270"/>
      <c r="AG33" s="270"/>
    </row>
    <row r="34" customFormat="false" ht="15.95" hidden="false" customHeight="true" outlineLevel="0" collapsed="false">
      <c r="A34" s="254" t="n">
        <v>23</v>
      </c>
      <c r="B34" s="268" t="s">
        <v>506</v>
      </c>
      <c r="C34" s="237" t="s">
        <v>286</v>
      </c>
      <c r="D34" s="270" t="n">
        <v>9.71300120236291</v>
      </c>
      <c r="E34" s="270" t="n">
        <v>9.80539980210149</v>
      </c>
      <c r="F34" s="270" t="n">
        <v>9.96654944677931</v>
      </c>
      <c r="G34" s="270" t="n">
        <v>9.6571383942518</v>
      </c>
      <c r="H34" s="270" t="n">
        <v>9.59396204506695</v>
      </c>
      <c r="I34" s="270" t="n">
        <v>9.53171703752906</v>
      </c>
      <c r="J34" s="270" t="n">
        <v>9.2810056722367</v>
      </c>
      <c r="K34" s="270" t="n">
        <v>9.40764550568247</v>
      </c>
      <c r="L34" s="270" t="n">
        <v>9.33006535947713</v>
      </c>
      <c r="M34" s="270" t="n">
        <v>9.03908183932188</v>
      </c>
      <c r="N34" s="270" t="n">
        <v>9.0717543819028</v>
      </c>
      <c r="O34" s="270" t="n">
        <v>8.80589831101777</v>
      </c>
      <c r="P34" s="270" t="n">
        <v>8.40403191936161</v>
      </c>
      <c r="Q34" s="270" t="n">
        <v>8.27793352022427</v>
      </c>
      <c r="R34" s="270" t="n">
        <v>8.17462138595686</v>
      </c>
      <c r="S34" s="270" t="n">
        <v>8.21206013424805</v>
      </c>
      <c r="T34" s="270" t="n">
        <v>8.37979724837075</v>
      </c>
      <c r="U34" s="270" t="n">
        <v>8.43269972645017</v>
      </c>
      <c r="V34" s="270" t="n">
        <v>8.170795109598</v>
      </c>
      <c r="W34" s="270" t="n">
        <v>7.87771807048238</v>
      </c>
      <c r="X34" s="270" t="n">
        <v>8.06029579067122</v>
      </c>
      <c r="Y34" s="270" t="n">
        <v>8.1756747959011</v>
      </c>
      <c r="Z34" s="270"/>
      <c r="AA34" s="270"/>
      <c r="AB34" s="270"/>
      <c r="AC34" s="270"/>
      <c r="AD34" s="270"/>
      <c r="AE34" s="270"/>
      <c r="AF34" s="270"/>
      <c r="AG34" s="270"/>
    </row>
    <row r="35" customFormat="false" ht="15.95" hidden="false" customHeight="true" outlineLevel="0" collapsed="false">
      <c r="A35" s="254" t="n">
        <v>24</v>
      </c>
      <c r="B35" s="268" t="s">
        <v>523</v>
      </c>
      <c r="C35" s="237" t="s">
        <v>524</v>
      </c>
      <c r="D35" s="270" t="n">
        <v>17.5963197239793</v>
      </c>
      <c r="E35" s="270" t="n">
        <v>17.3538142581162</v>
      </c>
      <c r="F35" s="270" t="n">
        <v>17.4157303370787</v>
      </c>
      <c r="G35" s="270" t="n">
        <v>18.213058419244</v>
      </c>
      <c r="H35" s="270" t="n">
        <v>18.7996661707609</v>
      </c>
      <c r="I35" s="270" t="n">
        <v>19.0468282962471</v>
      </c>
      <c r="J35" s="270" t="n">
        <v>19.3745209259543</v>
      </c>
      <c r="K35" s="270" t="n">
        <v>19.1223740098726</v>
      </c>
      <c r="L35" s="270" t="n">
        <v>19.3899782135076</v>
      </c>
      <c r="M35" s="270" t="n">
        <v>20.0435076138324</v>
      </c>
      <c r="N35" s="270" t="n">
        <v>20.1069716826044</v>
      </c>
      <c r="O35" s="270" t="n">
        <v>20.6944079810974</v>
      </c>
      <c r="P35" s="270" t="n">
        <v>21.4321713565729</v>
      </c>
      <c r="Q35" s="270" t="n">
        <v>21.6239487384862</v>
      </c>
      <c r="R35" s="270" t="n">
        <v>22.1737800214166</v>
      </c>
      <c r="S35" s="270" t="n">
        <v>22.7592965846262</v>
      </c>
      <c r="T35" s="270" t="n">
        <v>22.2954380883418</v>
      </c>
      <c r="U35" s="270" t="n">
        <v>21.9716630427159</v>
      </c>
      <c r="V35" s="270" t="n">
        <v>21.4785248293558</v>
      </c>
      <c r="W35" s="270" t="n">
        <v>20.9885028742814</v>
      </c>
      <c r="X35" s="270" t="n">
        <v>20.2957906712173</v>
      </c>
      <c r="Y35" s="270" t="n">
        <v>19.8395854220648</v>
      </c>
      <c r="Z35" s="270"/>
      <c r="AA35" s="270"/>
      <c r="AB35" s="270"/>
      <c r="AC35" s="270"/>
      <c r="AD35" s="270"/>
      <c r="AE35" s="270"/>
      <c r="AF35" s="270"/>
      <c r="AG35" s="270"/>
    </row>
    <row r="36" customFormat="false" ht="14.1" hidden="false" customHeight="true" outlineLevel="0" collapsed="false">
      <c r="A36" s="254" t="n">
        <v>25</v>
      </c>
      <c r="B36" s="268" t="s">
        <v>541</v>
      </c>
      <c r="C36" s="248" t="s">
        <v>542</v>
      </c>
      <c r="D36" s="270" t="n">
        <v>3.71686967431648</v>
      </c>
      <c r="E36" s="270" t="n">
        <v>3.53390189888329</v>
      </c>
      <c r="F36" s="270" t="n">
        <v>3.51230808817223</v>
      </c>
      <c r="G36" s="270" t="n">
        <v>4.10028116213683</v>
      </c>
      <c r="H36" s="270" t="n">
        <v>4.33252295076019</v>
      </c>
      <c r="I36" s="270" t="n">
        <v>4.34407173696446</v>
      </c>
      <c r="J36" s="270" t="n">
        <v>4.62057335581788</v>
      </c>
      <c r="K36" s="270" t="n">
        <v>4.37091034324417</v>
      </c>
      <c r="L36" s="270" t="n">
        <v>4.52614379084967</v>
      </c>
      <c r="M36" s="270" t="n">
        <v>5.43095041632286</v>
      </c>
      <c r="N36" s="270" t="n">
        <v>5.34858413021834</v>
      </c>
      <c r="O36" s="270" t="n">
        <v>5.62921151658353</v>
      </c>
      <c r="P36" s="270" t="n">
        <v>5.77278454430911</v>
      </c>
      <c r="Q36" s="270" t="n">
        <v>5.5226271525831</v>
      </c>
      <c r="R36" s="270" t="n">
        <v>5.78246902248738</v>
      </c>
      <c r="S36" s="270" t="n">
        <v>6.06889920301781</v>
      </c>
      <c r="T36" s="270" t="n">
        <v>5.11947863866763</v>
      </c>
      <c r="U36" s="270" t="n">
        <v>4.5293540015431</v>
      </c>
      <c r="V36" s="270" t="n">
        <v>3.98644909185436</v>
      </c>
      <c r="W36" s="270" t="n">
        <v>3.80842289427643</v>
      </c>
      <c r="X36" s="270" t="n">
        <v>3.71302616609784</v>
      </c>
      <c r="Y36" s="270" t="n">
        <v>3.98953138631007</v>
      </c>
      <c r="Z36" s="270"/>
      <c r="AA36" s="270"/>
      <c r="AB36" s="270"/>
      <c r="AC36" s="270"/>
      <c r="AD36" s="270"/>
      <c r="AE36" s="270"/>
      <c r="AF36" s="270"/>
      <c r="AG36" s="270"/>
    </row>
    <row r="37" customFormat="false" ht="15.95" hidden="false" customHeight="true" outlineLevel="0" collapsed="false">
      <c r="A37" s="254" t="n">
        <v>26</v>
      </c>
      <c r="B37" s="268" t="s">
        <v>553</v>
      </c>
      <c r="C37" s="239" t="s">
        <v>554</v>
      </c>
      <c r="D37" s="270"/>
      <c r="E37" s="270"/>
      <c r="F37" s="270"/>
      <c r="G37" s="270"/>
      <c r="H37" s="270"/>
      <c r="I37" s="270"/>
      <c r="J37" s="270"/>
      <c r="K37" s="270"/>
      <c r="L37" s="270"/>
      <c r="M37" s="270"/>
      <c r="N37" s="270"/>
      <c r="O37" s="270"/>
      <c r="P37" s="270"/>
      <c r="Q37" s="270"/>
      <c r="R37" s="270"/>
      <c r="S37" s="270"/>
      <c r="T37" s="270"/>
      <c r="U37" s="270"/>
      <c r="V37" s="270"/>
      <c r="W37" s="270"/>
      <c r="X37" s="270"/>
      <c r="Y37" s="270"/>
      <c r="Z37" s="270"/>
      <c r="AA37" s="270"/>
      <c r="AB37" s="270"/>
      <c r="AC37" s="270"/>
      <c r="AD37" s="270"/>
      <c r="AE37" s="270"/>
      <c r="AF37" s="270"/>
      <c r="AG37" s="270"/>
    </row>
    <row r="38" customFormat="false" ht="11.1" hidden="false" customHeight="true" outlineLevel="0" collapsed="false">
      <c r="A38" s="254"/>
      <c r="B38" s="268"/>
      <c r="C38" s="265" t="s">
        <v>555</v>
      </c>
      <c r="D38" s="270"/>
      <c r="E38" s="270"/>
      <c r="F38" s="270"/>
      <c r="G38" s="270"/>
      <c r="H38" s="270"/>
      <c r="I38" s="270"/>
      <c r="J38" s="270"/>
      <c r="K38" s="270"/>
      <c r="L38" s="270"/>
      <c r="M38" s="270"/>
      <c r="N38" s="270"/>
      <c r="O38" s="270"/>
      <c r="P38" s="270"/>
      <c r="Q38" s="270"/>
      <c r="R38" s="270"/>
      <c r="S38" s="270"/>
      <c r="T38" s="270"/>
      <c r="U38" s="270"/>
      <c r="V38" s="270"/>
      <c r="W38" s="270"/>
      <c r="X38" s="270"/>
      <c r="Y38" s="270"/>
      <c r="Z38" s="270"/>
      <c r="AA38" s="270"/>
      <c r="AB38" s="270"/>
      <c r="AC38" s="270"/>
      <c r="AD38" s="270"/>
      <c r="AE38" s="270"/>
      <c r="AF38" s="270"/>
      <c r="AG38" s="270"/>
    </row>
    <row r="39" customFormat="false" ht="11.1" hidden="false" customHeight="true" outlineLevel="0" collapsed="false">
      <c r="A39" s="254"/>
      <c r="B39" s="268"/>
      <c r="C39" s="264" t="s">
        <v>556</v>
      </c>
      <c r="D39" s="270" t="n">
        <v>9.36274766062</v>
      </c>
      <c r="E39" s="270" t="n">
        <v>9.57451821137445</v>
      </c>
      <c r="F39" s="270" t="n">
        <v>9.73068016124882</v>
      </c>
      <c r="G39" s="270" t="n">
        <v>9.54389253358326</v>
      </c>
      <c r="H39" s="270" t="n">
        <v>9.56130483689539</v>
      </c>
      <c r="I39" s="270" t="n">
        <v>9.41879774161408</v>
      </c>
      <c r="J39" s="270" t="n">
        <v>9.33006285451479</v>
      </c>
      <c r="K39" s="270" t="n">
        <v>9.53392262656412</v>
      </c>
      <c r="L39" s="270" t="n">
        <v>9.61873638344227</v>
      </c>
      <c r="M39" s="270" t="n">
        <v>9.32663216062811</v>
      </c>
      <c r="N39" s="270" t="n">
        <v>9.1967862187131</v>
      </c>
      <c r="O39" s="270" t="n">
        <v>8.86715673405093</v>
      </c>
      <c r="P39" s="270" t="n">
        <v>8.41243175136497</v>
      </c>
      <c r="Q39" s="270" t="n">
        <v>8.34401281537845</v>
      </c>
      <c r="R39" s="270" t="n">
        <v>8.18800673091632</v>
      </c>
      <c r="S39" s="270" t="n">
        <v>7.92914070156623</v>
      </c>
      <c r="T39" s="270" t="n">
        <v>8.01593048515569</v>
      </c>
      <c r="U39" s="270" t="n">
        <v>8.21350915339833</v>
      </c>
      <c r="V39" s="270" t="n">
        <v>8.29657705401915</v>
      </c>
      <c r="W39" s="270" t="n">
        <v>8.25262434391402</v>
      </c>
      <c r="X39" s="270" t="n">
        <v>8.30915813424346</v>
      </c>
      <c r="Y39" s="270" t="n">
        <v>8.46343146573612</v>
      </c>
      <c r="Z39" s="270"/>
      <c r="AA39" s="270"/>
      <c r="AB39" s="270"/>
      <c r="AC39" s="270"/>
      <c r="AD39" s="270"/>
      <c r="AE39" s="270"/>
      <c r="AF39" s="270"/>
      <c r="AG39" s="270"/>
    </row>
    <row r="40" customFormat="false" ht="15.95" hidden="false" customHeight="true" outlineLevel="0" collapsed="false">
      <c r="A40" s="254" t="n">
        <v>27</v>
      </c>
      <c r="B40" s="268" t="s">
        <v>602</v>
      </c>
      <c r="C40" s="237" t="s">
        <v>603</v>
      </c>
      <c r="D40" s="270" t="n">
        <v>2.19561921689581</v>
      </c>
      <c r="E40" s="270" t="n">
        <v>2.28054469207935</v>
      </c>
      <c r="F40" s="270" t="n">
        <v>2.3200960631272</v>
      </c>
      <c r="G40" s="270" t="n">
        <v>2.29615745079663</v>
      </c>
      <c r="H40" s="270" t="n">
        <v>2.40211908995247</v>
      </c>
      <c r="I40" s="270" t="n">
        <v>2.46097641979409</v>
      </c>
      <c r="J40" s="270" t="n">
        <v>2.5080484439675</v>
      </c>
      <c r="K40" s="270" t="n">
        <v>2.53415222132935</v>
      </c>
      <c r="L40" s="270" t="n">
        <v>2.53267973856209</v>
      </c>
      <c r="M40" s="270" t="n">
        <v>2.54794589053084</v>
      </c>
      <c r="N40" s="270" t="n">
        <v>2.57936048530876</v>
      </c>
      <c r="O40" s="270" t="n">
        <v>2.67786820687845</v>
      </c>
      <c r="P40" s="270" t="n">
        <v>2.72784544309114</v>
      </c>
      <c r="Q40" s="270" t="n">
        <v>2.91349619543452</v>
      </c>
      <c r="R40" s="270" t="n">
        <v>2.97919534954872</v>
      </c>
      <c r="S40" s="270" t="n">
        <v>3.01965642855822</v>
      </c>
      <c r="T40" s="270" t="n">
        <v>3.01412020275163</v>
      </c>
      <c r="U40" s="270" t="n">
        <v>3.0476257277127</v>
      </c>
      <c r="V40" s="270" t="n">
        <v>3.09255874016805</v>
      </c>
      <c r="W40" s="270" t="n">
        <v>2.9726943264184</v>
      </c>
      <c r="X40" s="270" t="n">
        <v>2.95648464163823</v>
      </c>
      <c r="Y40" s="270" t="n">
        <v>3.00256507076731</v>
      </c>
      <c r="Z40" s="270"/>
      <c r="AA40" s="270"/>
      <c r="AB40" s="270"/>
      <c r="AC40" s="270"/>
      <c r="AD40" s="270"/>
      <c r="AE40" s="270"/>
      <c r="AF40" s="270"/>
      <c r="AG40" s="270"/>
    </row>
    <row r="41" customFormat="false" ht="15.95" hidden="false" customHeight="true" outlineLevel="0" collapsed="false">
      <c r="A41" s="254" t="n">
        <v>28</v>
      </c>
      <c r="B41" s="268" t="s">
        <v>616</v>
      </c>
      <c r="C41" s="237" t="s">
        <v>617</v>
      </c>
      <c r="D41" s="270" t="n">
        <v>11.4119922630561</v>
      </c>
      <c r="E41" s="270" t="n">
        <v>11.5723507515431</v>
      </c>
      <c r="F41" s="270" t="n">
        <v>11.4460931469251</v>
      </c>
      <c r="G41" s="270" t="n">
        <v>10.8950328022493</v>
      </c>
      <c r="H41" s="270" t="n">
        <v>10.2833919953554</v>
      </c>
      <c r="I41" s="270" t="n">
        <v>11.1524410494852</v>
      </c>
      <c r="J41" s="270" t="n">
        <v>11.6602790127242</v>
      </c>
      <c r="K41" s="270" t="n">
        <v>12.1455630811617</v>
      </c>
      <c r="L41" s="270" t="n">
        <v>12.3937908496732</v>
      </c>
      <c r="M41" s="270" t="n">
        <v>12.1971344985372</v>
      </c>
      <c r="N41" s="270" t="n">
        <v>11.6788997198361</v>
      </c>
      <c r="O41" s="270" t="n">
        <v>11.6981709985123</v>
      </c>
      <c r="P41" s="270" t="n">
        <v>11.5392692146157</v>
      </c>
      <c r="Q41" s="270" t="n">
        <v>11.936323588306</v>
      </c>
      <c r="R41" s="270" t="n">
        <v>11.9531130487991</v>
      </c>
      <c r="S41" s="270" t="n">
        <v>12.043491928475</v>
      </c>
      <c r="T41" s="270" t="n">
        <v>12.3298334540188</v>
      </c>
      <c r="U41" s="270" t="n">
        <v>12.741109630357</v>
      </c>
      <c r="V41" s="270" t="n">
        <v>12.7509349791202</v>
      </c>
      <c r="W41" s="270" t="n">
        <v>13.0404898775306</v>
      </c>
      <c r="X41" s="270" t="n">
        <v>13.4456769055745</v>
      </c>
      <c r="Y41" s="270" t="n">
        <v>14.6781942943451</v>
      </c>
      <c r="Z41" s="270"/>
      <c r="AA41" s="270"/>
      <c r="AB41" s="270"/>
      <c r="AC41" s="270"/>
      <c r="AD41" s="270"/>
      <c r="AE41" s="270"/>
      <c r="AF41" s="270"/>
      <c r="AG41" s="270"/>
    </row>
    <row r="42" customFormat="false" ht="11.1" hidden="false" customHeight="true" outlineLevel="0" collapsed="false">
      <c r="A42" s="254" t="n">
        <v>29</v>
      </c>
      <c r="B42" s="268" t="s">
        <v>620</v>
      </c>
      <c r="C42" s="269" t="s">
        <v>621</v>
      </c>
      <c r="D42" s="270" t="n">
        <v>3.68550368550369</v>
      </c>
      <c r="E42" s="270" t="n">
        <v>3.95325825755077</v>
      </c>
      <c r="F42" s="270" t="n">
        <v>3.83394802298653</v>
      </c>
      <c r="G42" s="270" t="n">
        <v>3.42471102780381</v>
      </c>
      <c r="H42" s="270" t="n">
        <v>2.76497695852535</v>
      </c>
      <c r="I42" s="270" t="n">
        <v>3.49717701760213</v>
      </c>
      <c r="J42" s="270" t="n">
        <v>3.93683887781696</v>
      </c>
      <c r="K42" s="270" t="n">
        <v>4.50005739869131</v>
      </c>
      <c r="L42" s="270" t="n">
        <v>4.6078431372549</v>
      </c>
      <c r="M42" s="270" t="n">
        <v>4.31575525717001</v>
      </c>
      <c r="N42" s="270" t="n">
        <v>3.7000162078307</v>
      </c>
      <c r="O42" s="270" t="n">
        <v>3.52673492605233</v>
      </c>
      <c r="P42" s="270" t="n">
        <v>3.51532969340613</v>
      </c>
      <c r="Q42" s="270" t="n">
        <v>4.03884661593913</v>
      </c>
      <c r="R42" s="270" t="n">
        <v>3.9964815664678</v>
      </c>
      <c r="S42" s="270" t="n">
        <v>4.07921744115091</v>
      </c>
      <c r="T42" s="270" t="n">
        <v>5.30050687907314</v>
      </c>
      <c r="U42" s="270" t="n">
        <v>5.6638844076594</v>
      </c>
      <c r="V42" s="270" t="n">
        <v>5.48576986935449</v>
      </c>
      <c r="W42" s="270" t="n">
        <v>5.29398900274931</v>
      </c>
      <c r="X42" s="270" t="n">
        <v>5.43941979522184</v>
      </c>
      <c r="Y42" s="270" t="n">
        <v>6.26163721826539</v>
      </c>
      <c r="Z42" s="270"/>
      <c r="AA42" s="270"/>
      <c r="AB42" s="270"/>
      <c r="AC42" s="270"/>
      <c r="AD42" s="270"/>
      <c r="AE42" s="270"/>
      <c r="AF42" s="270"/>
      <c r="AG42" s="270"/>
    </row>
    <row r="43" customFormat="false" ht="11.1" hidden="false" customHeight="true" outlineLevel="0" collapsed="false">
      <c r="A43" s="254" t="n">
        <v>30</v>
      </c>
      <c r="B43" s="268" t="s">
        <v>633</v>
      </c>
      <c r="C43" s="269" t="s">
        <v>634</v>
      </c>
      <c r="D43" s="270" t="n">
        <v>2.3524491609598</v>
      </c>
      <c r="E43" s="270" t="n">
        <v>2.41718889883617</v>
      </c>
      <c r="F43" s="270" t="n">
        <v>2.47877176430226</v>
      </c>
      <c r="G43" s="270" t="n">
        <v>2.60465479537644</v>
      </c>
      <c r="H43" s="270" t="n">
        <v>2.87383431909721</v>
      </c>
      <c r="I43" s="270" t="n">
        <v>2.87279973430754</v>
      </c>
      <c r="J43" s="270" t="n">
        <v>3.00475241453319</v>
      </c>
      <c r="K43" s="270" t="n">
        <v>2.86993456549191</v>
      </c>
      <c r="L43" s="270" t="n">
        <v>2.99019607843137</v>
      </c>
      <c r="M43" s="270" t="n">
        <v>3.12554697071988</v>
      </c>
      <c r="N43" s="270" t="n">
        <v>3.47773738683461</v>
      </c>
      <c r="O43" s="270" t="n">
        <v>3.71707359761967</v>
      </c>
      <c r="P43" s="270" t="n">
        <v>3.58462830743385</v>
      </c>
      <c r="Q43" s="270" t="n">
        <v>3.49619543452143</v>
      </c>
      <c r="R43" s="270" t="n">
        <v>3.45150680740401</v>
      </c>
      <c r="S43" s="270" t="n">
        <v>3.3894857523253</v>
      </c>
      <c r="T43" s="270" t="n">
        <v>2.68464880521361</v>
      </c>
      <c r="U43" s="270" t="n">
        <v>2.64256154871291</v>
      </c>
      <c r="V43" s="270" t="n">
        <v>2.62968118469821</v>
      </c>
      <c r="W43" s="270" t="n">
        <v>2.96488377905524</v>
      </c>
      <c r="X43" s="270" t="n">
        <v>2.93799772468714</v>
      </c>
      <c r="Y43" s="270" t="n">
        <v>3.00256507076731</v>
      </c>
      <c r="Z43" s="270"/>
      <c r="AA43" s="270"/>
      <c r="AB43" s="270"/>
      <c r="AC43" s="270"/>
      <c r="AD43" s="270"/>
      <c r="AE43" s="270"/>
      <c r="AF43" s="270"/>
      <c r="AG43" s="270"/>
    </row>
    <row r="44" customFormat="false" ht="15.95" hidden="false" customHeight="true" outlineLevel="0" collapsed="false">
      <c r="A44" s="254" t="n">
        <v>31</v>
      </c>
      <c r="B44" s="268" t="s">
        <v>655</v>
      </c>
      <c r="C44" s="237" t="s">
        <v>656</v>
      </c>
      <c r="D44" s="270" t="n">
        <v>1.10303727325004</v>
      </c>
      <c r="E44" s="270" t="n">
        <v>1.18267916882627</v>
      </c>
      <c r="F44" s="270" t="n">
        <v>1.33373359636332</v>
      </c>
      <c r="G44" s="270" t="n">
        <v>1.4214308028741</v>
      </c>
      <c r="H44" s="270" t="n">
        <v>1.49860299720599</v>
      </c>
      <c r="I44" s="270" t="n">
        <v>1.56426436399867</v>
      </c>
      <c r="J44" s="270" t="n">
        <v>1.59129235014564</v>
      </c>
      <c r="K44" s="270" t="n">
        <v>1.64160257146137</v>
      </c>
      <c r="L44" s="270" t="n">
        <v>1.7156862745098</v>
      </c>
      <c r="M44" s="270" t="n">
        <v>1.69779711449504</v>
      </c>
      <c r="N44" s="270" t="n">
        <v>1.64162170923152</v>
      </c>
      <c r="O44" s="270" t="n">
        <v>1.66054082436335</v>
      </c>
      <c r="P44" s="270" t="n">
        <v>1.72616547669047</v>
      </c>
      <c r="Q44" s="270" t="n">
        <v>1.76011213456147</v>
      </c>
      <c r="R44" s="270" t="n">
        <v>1.76304115037479</v>
      </c>
      <c r="S44" s="270" t="n">
        <v>1.78442648717617</v>
      </c>
      <c r="T44" s="270" t="n">
        <v>1.81752353367125</v>
      </c>
      <c r="U44" s="270" t="n">
        <v>1.85347548572631</v>
      </c>
      <c r="V44" s="270" t="n">
        <v>1.8565414996562</v>
      </c>
      <c r="W44" s="270" t="n">
        <v>1.88702824293927</v>
      </c>
      <c r="X44" s="270" t="n">
        <v>1.80887372013652</v>
      </c>
      <c r="Y44" s="270" t="n">
        <v>1.79945573625343</v>
      </c>
      <c r="Z44" s="270"/>
      <c r="AA44" s="270"/>
      <c r="AB44" s="270"/>
      <c r="AC44" s="270"/>
      <c r="AD44" s="270"/>
      <c r="AE44" s="270"/>
      <c r="AF44" s="270"/>
      <c r="AG44" s="270"/>
    </row>
    <row r="45" customFormat="false" ht="15.95" hidden="false" customHeight="true" outlineLevel="0" collapsed="false">
      <c r="A45" s="254" t="n">
        <v>32</v>
      </c>
      <c r="B45" s="268" t="s">
        <v>663</v>
      </c>
      <c r="C45" s="237" t="s">
        <v>290</v>
      </c>
      <c r="D45" s="270" t="n">
        <v>9.46207329186053</v>
      </c>
      <c r="E45" s="270" t="n">
        <v>9.4661452198087</v>
      </c>
      <c r="F45" s="270" t="n">
        <v>9.56771592760957</v>
      </c>
      <c r="G45" s="270" t="n">
        <v>9.4892221180881</v>
      </c>
      <c r="H45" s="270" t="n">
        <v>9.64113356798142</v>
      </c>
      <c r="I45" s="270" t="n">
        <v>9.54500166057788</v>
      </c>
      <c r="J45" s="270" t="n">
        <v>9.45270581021003</v>
      </c>
      <c r="K45" s="270" t="n">
        <v>9.48800367351625</v>
      </c>
      <c r="L45" s="270" t="n">
        <v>9.59967320261438</v>
      </c>
      <c r="M45" s="270" t="n">
        <v>9.44665316430375</v>
      </c>
      <c r="N45" s="270" t="n">
        <v>9.12269327838107</v>
      </c>
      <c r="O45" s="270" t="n">
        <v>9.02249059245646</v>
      </c>
      <c r="P45" s="270" t="n">
        <v>8.91012179756405</v>
      </c>
      <c r="Q45" s="270" t="n">
        <v>8.81457749299159</v>
      </c>
      <c r="R45" s="270" t="n">
        <v>8.76931314058437</v>
      </c>
      <c r="S45" s="270" t="n">
        <v>8.83337339817674</v>
      </c>
      <c r="T45" s="270" t="n">
        <v>9.06589427950761</v>
      </c>
      <c r="U45" s="270" t="n">
        <v>9.20249701900821</v>
      </c>
      <c r="V45" s="270" t="n">
        <v>9.33302027604944</v>
      </c>
      <c r="W45" s="270" t="n">
        <v>9.13677830542365</v>
      </c>
      <c r="X45" s="270" t="n">
        <v>9.33873720136519</v>
      </c>
      <c r="Y45" s="270" t="n">
        <v>9.36706553300087</v>
      </c>
      <c r="Z45" s="270"/>
      <c r="AA45" s="270"/>
      <c r="AB45" s="270"/>
      <c r="AC45" s="270"/>
      <c r="AD45" s="270"/>
      <c r="AE45" s="270"/>
      <c r="AF45" s="270"/>
      <c r="AG45" s="270"/>
    </row>
    <row r="46" customFormat="false" ht="15.95" hidden="false" customHeight="true" outlineLevel="0" collapsed="false">
      <c r="A46" s="254" t="n">
        <v>33</v>
      </c>
      <c r="B46" s="268" t="s">
        <v>728</v>
      </c>
      <c r="C46" s="237" t="s">
        <v>729</v>
      </c>
      <c r="D46" s="270" t="n">
        <v>0.439123843379163</v>
      </c>
      <c r="E46" s="270" t="n">
        <v>0.400508881873439</v>
      </c>
      <c r="F46" s="270" t="n">
        <v>0.394544986705549</v>
      </c>
      <c r="G46" s="270" t="n">
        <v>0.402218056857232</v>
      </c>
      <c r="H46" s="270" t="n">
        <v>0.413657970173083</v>
      </c>
      <c r="I46" s="270" t="n">
        <v>0.395217535702424</v>
      </c>
      <c r="J46" s="270" t="n">
        <v>0.392457458224743</v>
      </c>
      <c r="K46" s="270" t="n">
        <v>0.393181035472391</v>
      </c>
      <c r="L46" s="270" t="n">
        <v>0.394880174291939</v>
      </c>
      <c r="M46" s="270" t="n">
        <v>0.410071762558448</v>
      </c>
      <c r="N46" s="270" t="n">
        <v>0.423719002523791</v>
      </c>
      <c r="O46" s="270" t="n">
        <v>0.415682156296491</v>
      </c>
      <c r="P46" s="270" t="n">
        <v>0.426291474170517</v>
      </c>
      <c r="Q46" s="270" t="n">
        <v>0.434521425710853</v>
      </c>
      <c r="R46" s="270" t="n">
        <v>0.437891999388099</v>
      </c>
      <c r="S46" s="270" t="n">
        <v>0.453040921614675</v>
      </c>
      <c r="T46" s="270" t="n">
        <v>0.486965966690804</v>
      </c>
      <c r="U46" s="270" t="n">
        <v>0.496247457389353</v>
      </c>
      <c r="V46" s="270" t="n">
        <v>0.509836148053734</v>
      </c>
      <c r="W46" s="270" t="n">
        <v>0.498312921769558</v>
      </c>
      <c r="X46" s="270" t="n">
        <v>0.483503981797497</v>
      </c>
      <c r="Y46" s="270" t="n">
        <v>0.454421166391063</v>
      </c>
      <c r="Z46" s="270"/>
      <c r="AA46" s="270"/>
      <c r="AB46" s="270"/>
      <c r="AC46" s="270"/>
      <c r="AD46" s="270"/>
      <c r="AE46" s="270"/>
      <c r="AF46" s="270"/>
      <c r="AG46" s="270"/>
    </row>
    <row r="47" customFormat="false" ht="14.1" hidden="false" customHeight="true" outlineLevel="0" collapsed="false">
      <c r="A47" s="254" t="n">
        <v>34</v>
      </c>
      <c r="B47" s="268" t="s">
        <v>730</v>
      </c>
      <c r="C47" s="237" t="s">
        <v>731</v>
      </c>
      <c r="D47" s="270" t="n">
        <v>4.87218359558785</v>
      </c>
      <c r="E47" s="270" t="n">
        <v>4.83908966687085</v>
      </c>
      <c r="F47" s="270" t="n">
        <v>4.85890728192813</v>
      </c>
      <c r="G47" s="270" t="n">
        <v>4.80709153389566</v>
      </c>
      <c r="H47" s="270" t="n">
        <v>4.8876954896767</v>
      </c>
      <c r="I47" s="270" t="n">
        <v>4.90866821653936</v>
      </c>
      <c r="J47" s="270" t="n">
        <v>4.951709336195</v>
      </c>
      <c r="K47" s="270" t="n">
        <v>5.09413385374814</v>
      </c>
      <c r="L47" s="270" t="n">
        <v>5.11437908496732</v>
      </c>
      <c r="M47" s="270" t="n">
        <v>5.02337909134099</v>
      </c>
      <c r="N47" s="270" t="n">
        <v>4.7373173724791</v>
      </c>
      <c r="O47" s="270" t="n">
        <v>4.87660803360462</v>
      </c>
      <c r="P47" s="270" t="n">
        <v>4.85510289794204</v>
      </c>
      <c r="Q47" s="270" t="n">
        <v>4.83179815778935</v>
      </c>
      <c r="R47" s="270" t="n">
        <v>4.97743613278262</v>
      </c>
      <c r="S47" s="270" t="n">
        <v>5.08330405517854</v>
      </c>
      <c r="T47" s="270" t="n">
        <v>5.26792179580015</v>
      </c>
      <c r="U47" s="270" t="n">
        <v>5.45872203128288</v>
      </c>
      <c r="V47" s="270" t="n">
        <v>5.57800996193</v>
      </c>
      <c r="W47" s="270" t="n">
        <v>5.68295426143464</v>
      </c>
      <c r="X47" s="270" t="n">
        <v>5.68117178612059</v>
      </c>
      <c r="Y47" s="270" t="n">
        <v>5.66659288290517</v>
      </c>
      <c r="Z47" s="270"/>
      <c r="AA47" s="270"/>
      <c r="AB47" s="270"/>
      <c r="AC47" s="270"/>
      <c r="AD47" s="270"/>
      <c r="AE47" s="270"/>
      <c r="AF47" s="270"/>
      <c r="AG47" s="270"/>
    </row>
    <row r="48" customFormat="false" ht="15.95" hidden="false" customHeight="true" outlineLevel="0" collapsed="false">
      <c r="A48" s="254" t="n">
        <v>35</v>
      </c>
      <c r="B48" s="268" t="s">
        <v>740</v>
      </c>
      <c r="C48" s="237" t="s">
        <v>741</v>
      </c>
      <c r="D48" s="270" t="n">
        <v>9.33660933660934</v>
      </c>
      <c r="E48" s="270" t="n">
        <v>9.73943363332234</v>
      </c>
      <c r="F48" s="270" t="n">
        <v>9.38759756411356</v>
      </c>
      <c r="G48" s="270" t="n">
        <v>9.9929709465792</v>
      </c>
      <c r="H48" s="270" t="n">
        <v>10.4067636706702</v>
      </c>
      <c r="I48" s="270" t="n">
        <v>10.0597808037197</v>
      </c>
      <c r="J48" s="270" t="n">
        <v>9.83596504675763</v>
      </c>
      <c r="K48" s="270" t="n">
        <v>9.26701871197337</v>
      </c>
      <c r="L48" s="270" t="n">
        <v>8.71459694989107</v>
      </c>
      <c r="M48" s="270" t="n">
        <v>9.91673542870002</v>
      </c>
      <c r="N48" s="270" t="n">
        <v>10.9727013822964</v>
      </c>
      <c r="O48" s="270" t="n">
        <v>10.908374901549</v>
      </c>
      <c r="P48" s="270" t="n">
        <v>11.1360772784544</v>
      </c>
      <c r="Q48" s="270" t="n">
        <v>11.15738886664</v>
      </c>
      <c r="R48" s="270" t="n">
        <v>11.2054459232064</v>
      </c>
      <c r="S48" s="270" t="n">
        <v>10.9395513970303</v>
      </c>
      <c r="T48" s="270" t="n">
        <v>10.5557566980449</v>
      </c>
      <c r="U48" s="270" t="n">
        <v>10.1266044749947</v>
      </c>
      <c r="V48" s="270" t="n">
        <v>10.9262582387174</v>
      </c>
      <c r="W48" s="270" t="n">
        <v>11.872031992002</v>
      </c>
      <c r="X48" s="270" t="n">
        <v>12.0108077360637</v>
      </c>
      <c r="Y48" s="270" t="n">
        <v>11.45297587271</v>
      </c>
      <c r="Z48" s="270"/>
      <c r="AA48" s="270"/>
      <c r="AB48" s="270"/>
      <c r="AC48" s="270"/>
      <c r="AD48" s="270"/>
      <c r="AE48" s="270"/>
      <c r="AF48" s="270"/>
      <c r="AG48" s="270"/>
    </row>
    <row r="49" customFormat="false" ht="41.25" hidden="false" customHeight="true" outlineLevel="0" collapsed="false">
      <c r="A49" s="183"/>
      <c r="B49" s="183"/>
      <c r="C49" s="183"/>
      <c r="D49" s="215" t="s">
        <v>782</v>
      </c>
      <c r="E49" s="215"/>
      <c r="F49" s="215"/>
      <c r="G49" s="215"/>
      <c r="H49" s="215"/>
      <c r="I49" s="215"/>
      <c r="J49" s="215"/>
      <c r="K49" s="215"/>
      <c r="L49" s="215" t="s">
        <v>782</v>
      </c>
      <c r="M49" s="215"/>
      <c r="N49" s="215"/>
      <c r="O49" s="215"/>
      <c r="P49" s="215"/>
      <c r="Q49" s="215"/>
      <c r="R49" s="215"/>
      <c r="S49" s="215" t="s">
        <v>782</v>
      </c>
      <c r="T49" s="215"/>
      <c r="U49" s="215"/>
      <c r="V49" s="215"/>
      <c r="W49" s="215"/>
      <c r="X49" s="215"/>
      <c r="Y49" s="215"/>
    </row>
    <row r="50" customFormat="false" ht="21" hidden="false" customHeight="true" outlineLevel="0" collapsed="false">
      <c r="A50" s="254" t="n">
        <v>36</v>
      </c>
      <c r="B50" s="268"/>
      <c r="C50" s="237" t="s">
        <v>781</v>
      </c>
      <c r="D50" s="270" t="s">
        <v>821</v>
      </c>
      <c r="E50" s="270" t="s">
        <v>821</v>
      </c>
      <c r="F50" s="270" t="s">
        <v>821</v>
      </c>
      <c r="G50" s="270" t="s">
        <v>821</v>
      </c>
      <c r="H50" s="270" t="s">
        <v>821</v>
      </c>
      <c r="I50" s="270" t="s">
        <v>821</v>
      </c>
      <c r="J50" s="270" t="s">
        <v>821</v>
      </c>
      <c r="K50" s="270" t="s">
        <v>821</v>
      </c>
      <c r="L50" s="270" t="s">
        <v>821</v>
      </c>
      <c r="M50" s="270" t="s">
        <v>821</v>
      </c>
      <c r="N50" s="270" t="n">
        <v>100</v>
      </c>
      <c r="O50" s="270" t="n">
        <v>100</v>
      </c>
      <c r="P50" s="270" t="n">
        <v>100</v>
      </c>
      <c r="Q50" s="270" t="n">
        <v>100</v>
      </c>
      <c r="R50" s="270" t="n">
        <v>100</v>
      </c>
      <c r="S50" s="270" t="n">
        <v>100</v>
      </c>
      <c r="T50" s="270" t="n">
        <v>100</v>
      </c>
      <c r="U50" s="270" t="n">
        <v>100</v>
      </c>
      <c r="V50" s="270" t="n">
        <v>100</v>
      </c>
      <c r="W50" s="270" t="n">
        <v>100</v>
      </c>
      <c r="X50" s="270" t="n">
        <v>100</v>
      </c>
      <c r="Y50" s="270" t="n">
        <v>100</v>
      </c>
      <c r="Z50" s="270"/>
      <c r="AA50" s="270"/>
      <c r="AB50" s="270"/>
      <c r="AC50" s="270"/>
      <c r="AD50" s="270"/>
      <c r="AE50" s="270"/>
      <c r="AF50" s="270"/>
      <c r="AG50" s="270"/>
    </row>
    <row r="51" customFormat="false" ht="15.95" hidden="false" customHeight="true" outlineLevel="0" collapsed="false">
      <c r="A51" s="254" t="n">
        <v>37</v>
      </c>
      <c r="B51" s="268"/>
      <c r="C51" s="237" t="s">
        <v>443</v>
      </c>
      <c r="D51" s="270" t="s">
        <v>821</v>
      </c>
      <c r="E51" s="270" t="s">
        <v>821</v>
      </c>
      <c r="F51" s="270" t="s">
        <v>821</v>
      </c>
      <c r="G51" s="270" t="s">
        <v>821</v>
      </c>
      <c r="H51" s="270" t="s">
        <v>821</v>
      </c>
      <c r="I51" s="270" t="s">
        <v>821</v>
      </c>
      <c r="J51" s="270" t="s">
        <v>821</v>
      </c>
      <c r="K51" s="270" t="s">
        <v>821</v>
      </c>
      <c r="L51" s="270" t="s">
        <v>821</v>
      </c>
      <c r="M51" s="270" t="s">
        <v>821</v>
      </c>
      <c r="N51" s="270" t="n">
        <v>84.2093197193387</v>
      </c>
      <c r="O51" s="270" t="n">
        <v>83.6678825164043</v>
      </c>
      <c r="P51" s="270" t="n">
        <v>84.4465369808999</v>
      </c>
      <c r="Q51" s="270" t="n">
        <v>86.2735013720442</v>
      </c>
      <c r="R51" s="270" t="n">
        <v>86.0752849002699</v>
      </c>
      <c r="S51" s="270" t="n">
        <v>85.9323412029948</v>
      </c>
      <c r="T51" s="270" t="n">
        <v>84.5947648167268</v>
      </c>
      <c r="U51" s="270" t="n">
        <v>84.284472457548</v>
      </c>
      <c r="V51" s="270" t="n">
        <v>83.8740150336287</v>
      </c>
      <c r="W51" s="270" t="n">
        <v>84.5948061121807</v>
      </c>
      <c r="X51" s="270" t="n">
        <v>85.5707307762382</v>
      </c>
      <c r="Y51" s="270" t="n">
        <v>87.1520488408248</v>
      </c>
      <c r="Z51" s="270"/>
      <c r="AA51" s="270"/>
      <c r="AB51" s="270"/>
      <c r="AC51" s="270"/>
      <c r="AD51" s="270"/>
      <c r="AE51" s="270"/>
      <c r="AF51" s="270"/>
      <c r="AG51" s="270"/>
    </row>
    <row r="52" customFormat="false" ht="15.95" hidden="false" customHeight="true" outlineLevel="0" collapsed="false">
      <c r="A52" s="254" t="n">
        <v>38</v>
      </c>
      <c r="B52" s="268" t="s">
        <v>462</v>
      </c>
      <c r="C52" s="237" t="s">
        <v>463</v>
      </c>
      <c r="D52" s="270" t="s">
        <v>821</v>
      </c>
      <c r="E52" s="270" t="s">
        <v>821</v>
      </c>
      <c r="F52" s="270" t="s">
        <v>821</v>
      </c>
      <c r="G52" s="270" t="s">
        <v>821</v>
      </c>
      <c r="H52" s="270" t="s">
        <v>821</v>
      </c>
      <c r="I52" s="270" t="s">
        <v>821</v>
      </c>
      <c r="J52" s="270" t="s">
        <v>821</v>
      </c>
      <c r="K52" s="270" t="s">
        <v>821</v>
      </c>
      <c r="L52" s="270" t="s">
        <v>821</v>
      </c>
      <c r="M52" s="270" t="s">
        <v>821</v>
      </c>
      <c r="N52" s="270" t="n">
        <v>13.3501866706409</v>
      </c>
      <c r="O52" s="270" t="n">
        <v>13.2216048703944</v>
      </c>
      <c r="P52" s="270" t="n">
        <v>13.2823301551226</v>
      </c>
      <c r="Q52" s="270" t="n">
        <v>13.1103244275619</v>
      </c>
      <c r="R52" s="270" t="n">
        <v>12.787190002872</v>
      </c>
      <c r="S52" s="270" t="n">
        <v>12.4483433677446</v>
      </c>
      <c r="T52" s="270" t="n">
        <v>12.1042183401776</v>
      </c>
      <c r="U52" s="270" t="n">
        <v>11.8324592567709</v>
      </c>
      <c r="V52" s="270" t="n">
        <v>11.4922887756343</v>
      </c>
      <c r="W52" s="270" t="n">
        <v>11.4518025144988</v>
      </c>
      <c r="X52" s="270" t="n">
        <v>11.4714914537485</v>
      </c>
      <c r="Y52" s="270" t="n">
        <v>11.3545839338198</v>
      </c>
      <c r="Z52" s="270"/>
      <c r="AA52" s="270"/>
      <c r="AB52" s="270"/>
      <c r="AC52" s="270"/>
      <c r="AD52" s="270"/>
      <c r="AE52" s="270"/>
      <c r="AF52" s="270"/>
      <c r="AG52" s="270"/>
    </row>
    <row r="53" customFormat="false" ht="15.95" hidden="false" customHeight="true" outlineLevel="0" collapsed="false">
      <c r="A53" s="254" t="n">
        <v>39</v>
      </c>
      <c r="B53" s="268" t="s">
        <v>491</v>
      </c>
      <c r="C53" s="237" t="s">
        <v>492</v>
      </c>
      <c r="D53" s="270" t="s">
        <v>821</v>
      </c>
      <c r="E53" s="270" t="s">
        <v>821</v>
      </c>
      <c r="F53" s="270" t="s">
        <v>821</v>
      </c>
      <c r="G53" s="270" t="s">
        <v>821</v>
      </c>
      <c r="H53" s="270" t="s">
        <v>821</v>
      </c>
      <c r="I53" s="270" t="s">
        <v>821</v>
      </c>
      <c r="J53" s="270" t="s">
        <v>821</v>
      </c>
      <c r="K53" s="270" t="s">
        <v>821</v>
      </c>
      <c r="L53" s="270" t="s">
        <v>821</v>
      </c>
      <c r="M53" s="270" t="s">
        <v>821</v>
      </c>
      <c r="N53" s="270" t="n">
        <v>3.88592405938183</v>
      </c>
      <c r="O53" s="270" t="n">
        <v>3.82388655326789</v>
      </c>
      <c r="P53" s="270" t="n">
        <v>3.97051231205869</v>
      </c>
      <c r="Q53" s="270" t="n">
        <v>4.06318132212751</v>
      </c>
      <c r="R53" s="270" t="n">
        <v>3.89261222252444</v>
      </c>
      <c r="S53" s="270" t="n">
        <v>3.8295261062375</v>
      </c>
      <c r="T53" s="270" t="n">
        <v>3.77491121059434</v>
      </c>
      <c r="U53" s="270" t="n">
        <v>3.72295339343066</v>
      </c>
      <c r="V53" s="270" t="n">
        <v>3.61085744027579</v>
      </c>
      <c r="W53" s="270" t="n">
        <v>3.59834505504043</v>
      </c>
      <c r="X53" s="270" t="n">
        <v>3.59708589554266</v>
      </c>
      <c r="Y53" s="270" t="n">
        <v>3.54844932650954</v>
      </c>
      <c r="Z53" s="270"/>
      <c r="AA53" s="270"/>
      <c r="AB53" s="270"/>
      <c r="AC53" s="270"/>
      <c r="AD53" s="270"/>
      <c r="AE53" s="270"/>
      <c r="AF53" s="270"/>
      <c r="AG53" s="270"/>
    </row>
    <row r="54" customFormat="false" ht="14.1" hidden="false" customHeight="true" outlineLevel="0" collapsed="false">
      <c r="A54" s="254" t="n">
        <v>40</v>
      </c>
      <c r="B54" s="268" t="s">
        <v>504</v>
      </c>
      <c r="C54" s="248" t="s">
        <v>505</v>
      </c>
      <c r="D54" s="270" t="s">
        <v>821</v>
      </c>
      <c r="E54" s="270" t="s">
        <v>821</v>
      </c>
      <c r="F54" s="270" t="s">
        <v>821</v>
      </c>
      <c r="G54" s="270" t="s">
        <v>821</v>
      </c>
      <c r="H54" s="270" t="s">
        <v>821</v>
      </c>
      <c r="I54" s="270" t="s">
        <v>821</v>
      </c>
      <c r="J54" s="270" t="s">
        <v>821</v>
      </c>
      <c r="K54" s="270" t="s">
        <v>821</v>
      </c>
      <c r="L54" s="270" t="s">
        <v>821</v>
      </c>
      <c r="M54" s="270" t="s">
        <v>821</v>
      </c>
      <c r="N54" s="270" t="n">
        <v>1.75090808094575</v>
      </c>
      <c r="O54" s="270" t="n">
        <v>1.6803867189564</v>
      </c>
      <c r="P54" s="270" t="n">
        <v>1.76447510071389</v>
      </c>
      <c r="Q54" s="270" t="n">
        <v>1.9227554470782</v>
      </c>
      <c r="R54" s="270" t="n">
        <v>1.81545508729153</v>
      </c>
      <c r="S54" s="270" t="n">
        <v>1.82101116919011</v>
      </c>
      <c r="T54" s="270" t="n">
        <v>1.81165110025684</v>
      </c>
      <c r="U54" s="270" t="n">
        <v>1.77945053024633</v>
      </c>
      <c r="V54" s="270" t="n">
        <v>1.74142637750738</v>
      </c>
      <c r="W54" s="270" t="n">
        <v>1.72583130440059</v>
      </c>
      <c r="X54" s="270" t="n">
        <v>1.70240973202442</v>
      </c>
      <c r="Y54" s="270" t="n">
        <v>1.60230586793459</v>
      </c>
      <c r="Z54" s="270"/>
      <c r="AA54" s="270"/>
      <c r="AB54" s="270"/>
      <c r="AC54" s="270"/>
      <c r="AD54" s="270"/>
      <c r="AE54" s="270"/>
      <c r="AF54" s="270"/>
      <c r="AG54" s="270"/>
    </row>
    <row r="55" customFormat="false" ht="15.95" hidden="false" customHeight="true" outlineLevel="0" collapsed="false">
      <c r="A55" s="254" t="n">
        <v>41</v>
      </c>
      <c r="B55" s="268" t="s">
        <v>506</v>
      </c>
      <c r="C55" s="237" t="s">
        <v>286</v>
      </c>
      <c r="D55" s="270" t="s">
        <v>821</v>
      </c>
      <c r="E55" s="270" t="s">
        <v>821</v>
      </c>
      <c r="F55" s="270" t="s">
        <v>821</v>
      </c>
      <c r="G55" s="270" t="s">
        <v>821</v>
      </c>
      <c r="H55" s="270" t="s">
        <v>821</v>
      </c>
      <c r="I55" s="270" t="s">
        <v>821</v>
      </c>
      <c r="J55" s="270" t="s">
        <v>821</v>
      </c>
      <c r="K55" s="270" t="s">
        <v>821</v>
      </c>
      <c r="L55" s="270" t="s">
        <v>821</v>
      </c>
      <c r="M55" s="270" t="s">
        <v>821</v>
      </c>
      <c r="N55" s="270" t="n">
        <v>7.63926265160964</v>
      </c>
      <c r="O55" s="270" t="n">
        <v>7.36770865337637</v>
      </c>
      <c r="P55" s="270" t="n">
        <v>7.09691392267034</v>
      </c>
      <c r="Q55" s="270" t="n">
        <v>7.14166308914759</v>
      </c>
      <c r="R55" s="270" t="n">
        <v>7.03632864748076</v>
      </c>
      <c r="S55" s="270" t="n">
        <v>7.05681553435714</v>
      </c>
      <c r="T55" s="270" t="n">
        <v>7.08886977437778</v>
      </c>
      <c r="U55" s="270" t="n">
        <v>7.10745647836762</v>
      </c>
      <c r="V55" s="270" t="n">
        <v>6.85317391859122</v>
      </c>
      <c r="W55" s="270" t="n">
        <v>6.66414032778879</v>
      </c>
      <c r="X55" s="270" t="n">
        <v>6.89725401080372</v>
      </c>
      <c r="Y55" s="270" t="n">
        <v>7.12526809119073</v>
      </c>
      <c r="Z55" s="270"/>
      <c r="AA55" s="270"/>
      <c r="AB55" s="270"/>
      <c r="AC55" s="270"/>
      <c r="AD55" s="270"/>
      <c r="AE55" s="270"/>
      <c r="AF55" s="270"/>
      <c r="AG55" s="270"/>
    </row>
    <row r="56" customFormat="false" ht="15.95" hidden="false" customHeight="true" outlineLevel="0" collapsed="false">
      <c r="A56" s="254" t="n">
        <v>42</v>
      </c>
      <c r="B56" s="268" t="s">
        <v>523</v>
      </c>
      <c r="C56" s="237" t="s">
        <v>524</v>
      </c>
      <c r="D56" s="270" t="s">
        <v>821</v>
      </c>
      <c r="E56" s="270" t="s">
        <v>821</v>
      </c>
      <c r="F56" s="270" t="s">
        <v>821</v>
      </c>
      <c r="G56" s="270" t="s">
        <v>821</v>
      </c>
      <c r="H56" s="270" t="s">
        <v>821</v>
      </c>
      <c r="I56" s="270" t="s">
        <v>821</v>
      </c>
      <c r="J56" s="270" t="s">
        <v>821</v>
      </c>
      <c r="K56" s="270" t="s">
        <v>821</v>
      </c>
      <c r="L56" s="270" t="s">
        <v>821</v>
      </c>
      <c r="M56" s="270" t="s">
        <v>821</v>
      </c>
      <c r="N56" s="270" t="n">
        <v>16.9319440700812</v>
      </c>
      <c r="O56" s="270" t="n">
        <v>17.31457295709</v>
      </c>
      <c r="P56" s="270" t="n">
        <v>18.0987265104381</v>
      </c>
      <c r="Q56" s="270" t="n">
        <v>18.655737711588</v>
      </c>
      <c r="R56" s="270" t="n">
        <v>19.0861443265934</v>
      </c>
      <c r="S56" s="270" t="n">
        <v>19.5575963965025</v>
      </c>
      <c r="T56" s="270" t="n">
        <v>18.8607734156917</v>
      </c>
      <c r="U56" s="270" t="n">
        <v>18.5187002857031</v>
      </c>
      <c r="V56" s="270" t="n">
        <v>18.0149011443756</v>
      </c>
      <c r="W56" s="270" t="n">
        <v>17.7551833123479</v>
      </c>
      <c r="X56" s="270" t="n">
        <v>17.3672563941762</v>
      </c>
      <c r="Y56" s="270" t="n">
        <v>17.2906051768551</v>
      </c>
      <c r="Z56" s="270"/>
      <c r="AA56" s="270"/>
      <c r="AB56" s="270"/>
      <c r="AC56" s="270"/>
      <c r="AD56" s="270"/>
      <c r="AE56" s="270"/>
      <c r="AF56" s="270"/>
      <c r="AG56" s="270"/>
    </row>
    <row r="57" customFormat="false" ht="14.1" hidden="false" customHeight="true" outlineLevel="0" collapsed="false">
      <c r="A57" s="254" t="n">
        <v>43</v>
      </c>
      <c r="B57" s="268" t="s">
        <v>541</v>
      </c>
      <c r="C57" s="248" t="s">
        <v>542</v>
      </c>
      <c r="D57" s="270" t="s">
        <v>821</v>
      </c>
      <c r="E57" s="270" t="s">
        <v>821</v>
      </c>
      <c r="F57" s="270" t="s">
        <v>821</v>
      </c>
      <c r="G57" s="270" t="s">
        <v>821</v>
      </c>
      <c r="H57" s="270" t="s">
        <v>821</v>
      </c>
      <c r="I57" s="270" t="s">
        <v>821</v>
      </c>
      <c r="J57" s="270" t="s">
        <v>821</v>
      </c>
      <c r="K57" s="270" t="s">
        <v>821</v>
      </c>
      <c r="L57" s="270" t="s">
        <v>821</v>
      </c>
      <c r="M57" s="270" t="s">
        <v>821</v>
      </c>
      <c r="N57" s="270" t="n">
        <v>4.50400631067337</v>
      </c>
      <c r="O57" s="270" t="n">
        <v>4.70984207829501</v>
      </c>
      <c r="P57" s="270" t="n">
        <v>4.87491663503767</v>
      </c>
      <c r="Q57" s="270" t="n">
        <v>4.76456381225667</v>
      </c>
      <c r="R57" s="270" t="n">
        <v>4.97727668537586</v>
      </c>
      <c r="S57" s="270" t="n">
        <v>5.2151471704031</v>
      </c>
      <c r="T57" s="270" t="n">
        <v>4.33081091422345</v>
      </c>
      <c r="U57" s="270" t="n">
        <v>3.81754212593544</v>
      </c>
      <c r="V57" s="270" t="n">
        <v>3.34359491060988</v>
      </c>
      <c r="W57" s="270" t="n">
        <v>3.22172796334505</v>
      </c>
      <c r="X57" s="270" t="n">
        <v>3.17726362424286</v>
      </c>
      <c r="Y57" s="270" t="n">
        <v>3.47695834231699</v>
      </c>
      <c r="Z57" s="270"/>
      <c r="AA57" s="270"/>
      <c r="AB57" s="270"/>
      <c r="AC57" s="270"/>
      <c r="AD57" s="270"/>
      <c r="AE57" s="270"/>
      <c r="AF57" s="270"/>
      <c r="AG57" s="270"/>
    </row>
    <row r="58" customFormat="false" ht="15.95" hidden="false" customHeight="true" outlineLevel="0" collapsed="false">
      <c r="A58" s="254" t="n">
        <v>44</v>
      </c>
      <c r="B58" s="268" t="s">
        <v>553</v>
      </c>
      <c r="C58" s="239" t="s">
        <v>554</v>
      </c>
      <c r="D58" s="270"/>
      <c r="E58" s="270"/>
      <c r="F58" s="270"/>
      <c r="G58" s="270"/>
      <c r="H58" s="270"/>
      <c r="I58" s="270"/>
      <c r="J58" s="270"/>
      <c r="K58" s="270"/>
      <c r="L58" s="270"/>
      <c r="M58" s="270"/>
      <c r="N58" s="270"/>
      <c r="O58" s="270"/>
      <c r="P58" s="270"/>
      <c r="Q58" s="270"/>
      <c r="R58" s="270"/>
      <c r="S58" s="270"/>
      <c r="T58" s="270"/>
      <c r="U58" s="270"/>
      <c r="V58" s="270"/>
      <c r="W58" s="270"/>
      <c r="X58" s="270"/>
      <c r="Y58" s="270"/>
      <c r="Z58" s="270"/>
      <c r="AA58" s="270"/>
      <c r="AB58" s="270"/>
      <c r="AC58" s="270"/>
      <c r="AD58" s="270"/>
      <c r="AE58" s="270"/>
      <c r="AF58" s="270"/>
      <c r="AG58" s="270"/>
    </row>
    <row r="59" customFormat="false" ht="11.1" hidden="false" customHeight="true" outlineLevel="0" collapsed="false">
      <c r="A59" s="254"/>
      <c r="B59" s="268"/>
      <c r="C59" s="265" t="s">
        <v>555</v>
      </c>
      <c r="D59" s="270"/>
      <c r="E59" s="270"/>
      <c r="F59" s="270"/>
      <c r="G59" s="270"/>
      <c r="H59" s="270"/>
      <c r="I59" s="270"/>
      <c r="J59" s="270"/>
      <c r="K59" s="270"/>
      <c r="L59" s="270"/>
      <c r="M59" s="270"/>
      <c r="N59" s="270"/>
      <c r="O59" s="270"/>
      <c r="P59" s="270"/>
      <c r="Q59" s="270"/>
      <c r="R59" s="270"/>
      <c r="S59" s="270"/>
      <c r="T59" s="270"/>
      <c r="U59" s="270"/>
      <c r="V59" s="270"/>
      <c r="W59" s="270"/>
      <c r="X59" s="270"/>
      <c r="Y59" s="270"/>
      <c r="Z59" s="270"/>
      <c r="AA59" s="270"/>
      <c r="AB59" s="270"/>
      <c r="AC59" s="270"/>
      <c r="AD59" s="270"/>
      <c r="AE59" s="270"/>
      <c r="AF59" s="270"/>
      <c r="AG59" s="270"/>
    </row>
    <row r="60" customFormat="false" ht="11.1" hidden="false" customHeight="true" outlineLevel="0" collapsed="false">
      <c r="A60" s="254"/>
      <c r="B60" s="268"/>
      <c r="C60" s="264" t="s">
        <v>556</v>
      </c>
      <c r="D60" s="270" t="s">
        <v>821</v>
      </c>
      <c r="E60" s="270" t="s">
        <v>821</v>
      </c>
      <c r="F60" s="270" t="s">
        <v>821</v>
      </c>
      <c r="G60" s="270" t="s">
        <v>821</v>
      </c>
      <c r="H60" s="270" t="s">
        <v>821</v>
      </c>
      <c r="I60" s="270" t="s">
        <v>821</v>
      </c>
      <c r="J60" s="270" t="s">
        <v>821</v>
      </c>
      <c r="K60" s="270" t="s">
        <v>821</v>
      </c>
      <c r="L60" s="270" t="s">
        <v>821</v>
      </c>
      <c r="M60" s="270" t="s">
        <v>821</v>
      </c>
      <c r="N60" s="270" t="n">
        <v>7.74455111082019</v>
      </c>
      <c r="O60" s="270" t="n">
        <v>7.41896227879116</v>
      </c>
      <c r="P60" s="270" t="n">
        <v>7.10400728990939</v>
      </c>
      <c r="Q60" s="270" t="n">
        <v>7.19867201075908</v>
      </c>
      <c r="R60" s="270" t="n">
        <v>7.0478501212895</v>
      </c>
      <c r="S60" s="270" t="n">
        <v>6.81369624213543</v>
      </c>
      <c r="T60" s="270" t="n">
        <v>6.78105754178976</v>
      </c>
      <c r="U60" s="270" t="n">
        <v>6.9227128601942</v>
      </c>
      <c r="V60" s="270" t="n">
        <v>6.95867228556461</v>
      </c>
      <c r="W60" s="270" t="n">
        <v>6.98129156290069</v>
      </c>
      <c r="X60" s="270" t="n">
        <v>7.11020733682536</v>
      </c>
      <c r="Y60" s="270" t="n">
        <v>7.37605392462808</v>
      </c>
      <c r="Z60" s="270"/>
      <c r="AA60" s="270"/>
      <c r="AB60" s="270"/>
      <c r="AC60" s="270"/>
      <c r="AD60" s="270"/>
      <c r="AE60" s="270"/>
      <c r="AF60" s="270"/>
      <c r="AG60" s="270"/>
    </row>
    <row r="61" customFormat="false" ht="15.95" hidden="false" customHeight="true" outlineLevel="0" collapsed="false">
      <c r="A61" s="254" t="n">
        <v>45</v>
      </c>
      <c r="B61" s="268" t="s">
        <v>602</v>
      </c>
      <c r="C61" s="237" t="s">
        <v>603</v>
      </c>
      <c r="D61" s="270" t="s">
        <v>821</v>
      </c>
      <c r="E61" s="270" t="s">
        <v>821</v>
      </c>
      <c r="F61" s="270" t="s">
        <v>821</v>
      </c>
      <c r="G61" s="270" t="s">
        <v>821</v>
      </c>
      <c r="H61" s="270" t="s">
        <v>821</v>
      </c>
      <c r="I61" s="270" t="s">
        <v>821</v>
      </c>
      <c r="J61" s="270" t="s">
        <v>821</v>
      </c>
      <c r="K61" s="270" t="s">
        <v>821</v>
      </c>
      <c r="L61" s="270" t="s">
        <v>821</v>
      </c>
      <c r="M61" s="270" t="s">
        <v>821</v>
      </c>
      <c r="N61" s="270" t="n">
        <v>2.17206191778794</v>
      </c>
      <c r="O61" s="270" t="n">
        <v>2.2405156252752</v>
      </c>
      <c r="P61" s="270" t="n">
        <v>2.30357101088175</v>
      </c>
      <c r="Q61" s="270" t="n">
        <v>2.51357518014266</v>
      </c>
      <c r="R61" s="270" t="n">
        <v>2.56435088485965</v>
      </c>
      <c r="S61" s="270" t="n">
        <v>2.59486146534682</v>
      </c>
      <c r="T61" s="270" t="n">
        <v>2.54978789681119</v>
      </c>
      <c r="U61" s="270" t="n">
        <v>2.56867526708316</v>
      </c>
      <c r="V61" s="270" t="n">
        <v>2.59385318265234</v>
      </c>
      <c r="W61" s="270" t="n">
        <v>2.51474500174144</v>
      </c>
      <c r="X61" s="270" t="n">
        <v>2.52988551313707</v>
      </c>
      <c r="Y61" s="270" t="n">
        <v>2.61679697695267</v>
      </c>
      <c r="Z61" s="270"/>
      <c r="AA61" s="270"/>
      <c r="AB61" s="270"/>
      <c r="AC61" s="270"/>
      <c r="AD61" s="270"/>
      <c r="AE61" s="270"/>
      <c r="AF61" s="270"/>
      <c r="AG61" s="270"/>
    </row>
    <row r="62" customFormat="false" ht="15.95" hidden="false" customHeight="true" outlineLevel="0" collapsed="false">
      <c r="A62" s="254" t="n">
        <v>46</v>
      </c>
      <c r="B62" s="268" t="s">
        <v>616</v>
      </c>
      <c r="C62" s="237" t="s">
        <v>617</v>
      </c>
      <c r="D62" s="270" t="s">
        <v>821</v>
      </c>
      <c r="E62" s="270" t="s">
        <v>821</v>
      </c>
      <c r="F62" s="270" t="s">
        <v>821</v>
      </c>
      <c r="G62" s="270" t="s">
        <v>821</v>
      </c>
      <c r="H62" s="270" t="s">
        <v>821</v>
      </c>
      <c r="I62" s="270" t="s">
        <v>821</v>
      </c>
      <c r="J62" s="270" t="s">
        <v>821</v>
      </c>
      <c r="K62" s="270" t="s">
        <v>821</v>
      </c>
      <c r="L62" s="270" t="s">
        <v>821</v>
      </c>
      <c r="M62" s="270" t="s">
        <v>821</v>
      </c>
      <c r="N62" s="270" t="n">
        <v>9.8347220047777</v>
      </c>
      <c r="O62" s="270" t="n">
        <v>9.78761196760334</v>
      </c>
      <c r="P62" s="270" t="n">
        <v>9.74451324464605</v>
      </c>
      <c r="Q62" s="270" t="n">
        <v>10.2978842947288</v>
      </c>
      <c r="R62" s="270" t="n">
        <v>10.2886761112052</v>
      </c>
      <c r="S62" s="270" t="n">
        <v>10.3492545767323</v>
      </c>
      <c r="T62" s="270" t="n">
        <v>10.4303936127213</v>
      </c>
      <c r="U62" s="270" t="n">
        <v>10.7387770371843</v>
      </c>
      <c r="V62" s="270" t="n">
        <v>10.6947211213155</v>
      </c>
      <c r="W62" s="270" t="n">
        <v>11.0315771279756</v>
      </c>
      <c r="X62" s="270" t="n">
        <v>11.505563985912</v>
      </c>
      <c r="Y62" s="270" t="n">
        <v>12.7923470603588</v>
      </c>
      <c r="Z62" s="270"/>
      <c r="AA62" s="270"/>
      <c r="AB62" s="270"/>
      <c r="AC62" s="270"/>
      <c r="AD62" s="270"/>
      <c r="AE62" s="270"/>
      <c r="AF62" s="270"/>
      <c r="AG62" s="270"/>
    </row>
    <row r="63" customFormat="false" ht="11.1" hidden="false" customHeight="true" outlineLevel="0" collapsed="false">
      <c r="A63" s="254" t="n">
        <v>47</v>
      </c>
      <c r="B63" s="268" t="s">
        <v>620</v>
      </c>
      <c r="C63" s="269" t="s">
        <v>621</v>
      </c>
      <c r="D63" s="270" t="s">
        <v>821</v>
      </c>
      <c r="E63" s="270" t="s">
        <v>821</v>
      </c>
      <c r="F63" s="270" t="s">
        <v>821</v>
      </c>
      <c r="G63" s="270" t="s">
        <v>821</v>
      </c>
      <c r="H63" s="270" t="s">
        <v>821</v>
      </c>
      <c r="I63" s="270" t="s">
        <v>821</v>
      </c>
      <c r="J63" s="270" t="s">
        <v>821</v>
      </c>
      <c r="K63" s="270" t="s">
        <v>821</v>
      </c>
      <c r="L63" s="270" t="s">
        <v>821</v>
      </c>
      <c r="M63" s="270" t="s">
        <v>821</v>
      </c>
      <c r="N63" s="270" t="n">
        <v>3.1157584781195</v>
      </c>
      <c r="O63" s="270" t="n">
        <v>2.95074443459446</v>
      </c>
      <c r="P63" s="270" t="n">
        <v>2.96857418954277</v>
      </c>
      <c r="Q63" s="270" t="n">
        <v>3.48445439061701</v>
      </c>
      <c r="R63" s="270" t="n">
        <v>3.43998289432393</v>
      </c>
      <c r="S63" s="270" t="n">
        <v>3.50536704994187</v>
      </c>
      <c r="T63" s="270" t="n">
        <v>4.48395132844634</v>
      </c>
      <c r="U63" s="270" t="n">
        <v>4.77377509360104</v>
      </c>
      <c r="V63" s="270" t="n">
        <v>4.60113544493265</v>
      </c>
      <c r="W63" s="270" t="n">
        <v>4.47843973247595</v>
      </c>
      <c r="X63" s="270" t="n">
        <v>4.65455126875869</v>
      </c>
      <c r="Y63" s="270" t="n">
        <v>5.45714512669792</v>
      </c>
      <c r="Z63" s="270"/>
      <c r="AA63" s="270"/>
      <c r="AB63" s="270"/>
      <c r="AC63" s="270"/>
      <c r="AD63" s="270"/>
      <c r="AE63" s="270"/>
      <c r="AF63" s="270"/>
      <c r="AG63" s="270"/>
    </row>
    <row r="64" customFormat="false" ht="11.1" hidden="false" customHeight="true" outlineLevel="0" collapsed="false">
      <c r="A64" s="254" t="n">
        <v>48</v>
      </c>
      <c r="B64" s="268" t="s">
        <v>633</v>
      </c>
      <c r="C64" s="269" t="s">
        <v>634</v>
      </c>
      <c r="D64" s="270" t="s">
        <v>821</v>
      </c>
      <c r="E64" s="270" t="s">
        <v>821</v>
      </c>
      <c r="F64" s="270" t="s">
        <v>821</v>
      </c>
      <c r="G64" s="270" t="s">
        <v>821</v>
      </c>
      <c r="H64" s="270" t="s">
        <v>821</v>
      </c>
      <c r="I64" s="270" t="s">
        <v>821</v>
      </c>
      <c r="J64" s="270" t="s">
        <v>821</v>
      </c>
      <c r="K64" s="270" t="s">
        <v>821</v>
      </c>
      <c r="L64" s="270" t="s">
        <v>821</v>
      </c>
      <c r="M64" s="270" t="s">
        <v>821</v>
      </c>
      <c r="N64" s="270" t="n">
        <v>2.92857899507853</v>
      </c>
      <c r="O64" s="270" t="n">
        <v>3.10999677070471</v>
      </c>
      <c r="P64" s="270" t="n">
        <v>3.02709446926493</v>
      </c>
      <c r="Q64" s="270" t="n">
        <v>3.01629021617119</v>
      </c>
      <c r="R64" s="270" t="n">
        <v>2.97089431782521</v>
      </c>
      <c r="S64" s="270" t="n">
        <v>2.91266446171507</v>
      </c>
      <c r="T64" s="270" t="n">
        <v>2.27107234292552</v>
      </c>
      <c r="U64" s="270" t="n">
        <v>2.22726906069869</v>
      </c>
      <c r="V64" s="270" t="n">
        <v>2.20561919219028</v>
      </c>
      <c r="W64" s="270" t="n">
        <v>2.50813768434327</v>
      </c>
      <c r="X64" s="270" t="n">
        <v>2.51406612320404</v>
      </c>
      <c r="Y64" s="270" t="n">
        <v>2.61679697695267</v>
      </c>
      <c r="Z64" s="270"/>
      <c r="AA64" s="270"/>
      <c r="AB64" s="270"/>
      <c r="AC64" s="270"/>
      <c r="AD64" s="270"/>
      <c r="AE64" s="270"/>
      <c r="AF64" s="270"/>
      <c r="AG64" s="270"/>
    </row>
    <row r="65" customFormat="false" ht="15.95" hidden="false" customHeight="true" outlineLevel="0" collapsed="false">
      <c r="A65" s="254" t="n">
        <v>49</v>
      </c>
      <c r="B65" s="268" t="s">
        <v>655</v>
      </c>
      <c r="C65" s="237" t="s">
        <v>656</v>
      </c>
      <c r="D65" s="270" t="s">
        <v>821</v>
      </c>
      <c r="E65" s="270" t="s">
        <v>821</v>
      </c>
      <c r="F65" s="270" t="s">
        <v>821</v>
      </c>
      <c r="G65" s="270" t="s">
        <v>821</v>
      </c>
      <c r="H65" s="270" t="s">
        <v>821</v>
      </c>
      <c r="I65" s="270" t="s">
        <v>821</v>
      </c>
      <c r="J65" s="270" t="s">
        <v>821</v>
      </c>
      <c r="K65" s="270" t="s">
        <v>821</v>
      </c>
      <c r="L65" s="270" t="s">
        <v>821</v>
      </c>
      <c r="M65" s="270" t="s">
        <v>821</v>
      </c>
      <c r="N65" s="270" t="n">
        <v>1.38239847370884</v>
      </c>
      <c r="O65" s="270" t="n">
        <v>1.38933934606526</v>
      </c>
      <c r="P65" s="270" t="n">
        <v>1.45768696762494</v>
      </c>
      <c r="Q65" s="270" t="n">
        <v>1.51851036656041</v>
      </c>
      <c r="R65" s="270" t="n">
        <v>1.5175426930941</v>
      </c>
      <c r="S65" s="270" t="n">
        <v>1.53339945747684</v>
      </c>
      <c r="T65" s="270" t="n">
        <v>1.53752975879786</v>
      </c>
      <c r="U65" s="270" t="n">
        <v>1.5621920352744</v>
      </c>
      <c r="V65" s="270" t="n">
        <v>1.55715589652719</v>
      </c>
      <c r="W65" s="270" t="n">
        <v>1.59632788339656</v>
      </c>
      <c r="X65" s="270" t="n">
        <v>1.54786646114014</v>
      </c>
      <c r="Y65" s="270" t="n">
        <v>1.56826254212862</v>
      </c>
      <c r="Z65" s="270"/>
      <c r="AA65" s="270"/>
      <c r="AB65" s="270"/>
      <c r="AC65" s="270"/>
      <c r="AD65" s="270"/>
      <c r="AE65" s="270"/>
      <c r="AF65" s="270"/>
      <c r="AG65" s="270"/>
    </row>
    <row r="66" customFormat="false" ht="15.95" hidden="false" customHeight="true" outlineLevel="0" collapsed="false">
      <c r="A66" s="254" t="n">
        <v>50</v>
      </c>
      <c r="B66" s="268" t="s">
        <v>663</v>
      </c>
      <c r="C66" s="237" t="s">
        <v>290</v>
      </c>
      <c r="D66" s="270" t="s">
        <v>821</v>
      </c>
      <c r="E66" s="270" t="s">
        <v>821</v>
      </c>
      <c r="F66" s="270" t="s">
        <v>821</v>
      </c>
      <c r="G66" s="270" t="s">
        <v>821</v>
      </c>
      <c r="H66" s="270" t="s">
        <v>821</v>
      </c>
      <c r="I66" s="270" t="s">
        <v>821</v>
      </c>
      <c r="J66" s="270" t="s">
        <v>821</v>
      </c>
      <c r="K66" s="270" t="s">
        <v>821</v>
      </c>
      <c r="L66" s="270" t="s">
        <v>821</v>
      </c>
      <c r="M66" s="270" t="s">
        <v>821</v>
      </c>
      <c r="N66" s="270" t="n">
        <v>7.68215794980653</v>
      </c>
      <c r="O66" s="270" t="n">
        <v>7.5489268289501</v>
      </c>
      <c r="P66" s="270" t="n">
        <v>7.52428929882315</v>
      </c>
      <c r="Q66" s="270" t="n">
        <v>7.604644634356</v>
      </c>
      <c r="R66" s="270" t="n">
        <v>7.5482112695548</v>
      </c>
      <c r="S66" s="270" t="n">
        <v>7.59072456825582</v>
      </c>
      <c r="T66" s="270" t="n">
        <v>7.66927194428255</v>
      </c>
      <c r="U66" s="270" t="n">
        <v>7.75627606539265</v>
      </c>
      <c r="V66" s="270" t="n">
        <v>7.82797882942532</v>
      </c>
      <c r="W66" s="270" t="n">
        <v>7.72923989237293</v>
      </c>
      <c r="X66" s="270" t="n">
        <v>7.9912256684806</v>
      </c>
      <c r="Y66" s="270" t="n">
        <v>8.16358952827299</v>
      </c>
      <c r="Z66" s="270"/>
      <c r="AA66" s="270"/>
      <c r="AB66" s="270"/>
      <c r="AC66" s="270"/>
      <c r="AD66" s="270"/>
      <c r="AE66" s="270"/>
      <c r="AF66" s="270"/>
      <c r="AG66" s="270"/>
    </row>
    <row r="67" customFormat="false" ht="15.95" hidden="false" customHeight="true" outlineLevel="0" collapsed="false">
      <c r="A67" s="254" t="n">
        <v>51</v>
      </c>
      <c r="B67" s="268" t="s">
        <v>728</v>
      </c>
      <c r="C67" s="237" t="s">
        <v>729</v>
      </c>
      <c r="D67" s="270" t="s">
        <v>821</v>
      </c>
      <c r="E67" s="270" t="s">
        <v>821</v>
      </c>
      <c r="F67" s="270" t="s">
        <v>821</v>
      </c>
      <c r="G67" s="270" t="s">
        <v>821</v>
      </c>
      <c r="H67" s="270" t="s">
        <v>821</v>
      </c>
      <c r="I67" s="270" t="s">
        <v>821</v>
      </c>
      <c r="J67" s="270" t="s">
        <v>821</v>
      </c>
      <c r="K67" s="270" t="s">
        <v>821</v>
      </c>
      <c r="L67" s="270" t="s">
        <v>821</v>
      </c>
      <c r="M67" s="270" t="s">
        <v>821</v>
      </c>
      <c r="N67" s="270" t="n">
        <v>0.356810889546852</v>
      </c>
      <c r="O67" s="270" t="n">
        <v>0.347792458171804</v>
      </c>
      <c r="P67" s="270" t="n">
        <v>0.359988387381829</v>
      </c>
      <c r="Q67" s="270" t="n">
        <v>0.374876848172479</v>
      </c>
      <c r="R67" s="270" t="n">
        <v>0.376916786028794</v>
      </c>
      <c r="S67" s="270" t="n">
        <v>0.389308670551115</v>
      </c>
      <c r="T67" s="270" t="n">
        <v>0.411947714259586</v>
      </c>
      <c r="U67" s="270" t="n">
        <v>0.418259551544611</v>
      </c>
      <c r="V67" s="270" t="n">
        <v>0.427620047465462</v>
      </c>
      <c r="W67" s="270" t="n">
        <v>0.4215468500029</v>
      </c>
      <c r="X67" s="270" t="n">
        <v>0.413737890556328</v>
      </c>
      <c r="Y67" s="270" t="n">
        <v>0.396037356876185</v>
      </c>
      <c r="Z67" s="270"/>
      <c r="AA67" s="270"/>
      <c r="AB67" s="270"/>
      <c r="AC67" s="270"/>
      <c r="AD67" s="270"/>
      <c r="AE67" s="270"/>
      <c r="AF67" s="270"/>
      <c r="AG67" s="270"/>
    </row>
    <row r="68" customFormat="false" ht="14.1" hidden="false" customHeight="true" outlineLevel="0" collapsed="false">
      <c r="A68" s="254" t="n">
        <v>52</v>
      </c>
      <c r="B68" s="268" t="s">
        <v>730</v>
      </c>
      <c r="C68" s="237" t="s">
        <v>731</v>
      </c>
      <c r="D68" s="270" t="s">
        <v>821</v>
      </c>
      <c r="E68" s="270" t="s">
        <v>821</v>
      </c>
      <c r="F68" s="270" t="s">
        <v>821</v>
      </c>
      <c r="G68" s="270" t="s">
        <v>821</v>
      </c>
      <c r="H68" s="270" t="s">
        <v>821</v>
      </c>
      <c r="I68" s="270" t="s">
        <v>821</v>
      </c>
      <c r="J68" s="270" t="s">
        <v>821</v>
      </c>
      <c r="K68" s="270" t="s">
        <v>821</v>
      </c>
      <c r="L68" s="270" t="s">
        <v>821</v>
      </c>
      <c r="M68" s="270" t="s">
        <v>821</v>
      </c>
      <c r="N68" s="270" t="n">
        <v>3.9892627323107</v>
      </c>
      <c r="O68" s="270" t="n">
        <v>4.08015468034185</v>
      </c>
      <c r="P68" s="270" t="n">
        <v>4.09996626417137</v>
      </c>
      <c r="Q68" s="270" t="n">
        <v>4.1685614499548</v>
      </c>
      <c r="R68" s="270" t="n">
        <v>4.28434233202162</v>
      </c>
      <c r="S68" s="270" t="n">
        <v>4.36820218508169</v>
      </c>
      <c r="T68" s="270" t="n">
        <v>4.45638605388622</v>
      </c>
      <c r="U68" s="270" t="n">
        <v>4.60085506699072</v>
      </c>
      <c r="V68" s="270" t="n">
        <v>4.67850091404647</v>
      </c>
      <c r="W68" s="270" t="n">
        <v>4.80748413890455</v>
      </c>
      <c r="X68" s="270" t="n">
        <v>4.86142021403685</v>
      </c>
      <c r="Y68" s="270" t="n">
        <v>4.93855179692022</v>
      </c>
      <c r="Z68" s="270"/>
      <c r="AA68" s="270"/>
      <c r="AB68" s="270"/>
      <c r="AC68" s="270"/>
      <c r="AD68" s="270"/>
      <c r="AE68" s="270"/>
      <c r="AF68" s="270"/>
      <c r="AG68" s="270"/>
    </row>
    <row r="69" customFormat="false" ht="15.95" hidden="false" customHeight="true" outlineLevel="0" collapsed="false">
      <c r="A69" s="254" t="n">
        <v>53</v>
      </c>
      <c r="B69" s="268" t="s">
        <v>740</v>
      </c>
      <c r="C69" s="237" t="s">
        <v>741</v>
      </c>
      <c r="D69" s="270" t="s">
        <v>821</v>
      </c>
      <c r="E69" s="270" t="s">
        <v>821</v>
      </c>
      <c r="F69" s="270" t="s">
        <v>821</v>
      </c>
      <c r="G69" s="270" t="s">
        <v>821</v>
      </c>
      <c r="H69" s="270" t="s">
        <v>821</v>
      </c>
      <c r="I69" s="270" t="s">
        <v>821</v>
      </c>
      <c r="J69" s="270" t="s">
        <v>821</v>
      </c>
      <c r="K69" s="270" t="s">
        <v>821</v>
      </c>
      <c r="L69" s="270" t="s">
        <v>821</v>
      </c>
      <c r="M69" s="270" t="s">
        <v>821</v>
      </c>
      <c r="N69" s="270" t="n">
        <v>9.24003718886629</v>
      </c>
      <c r="O69" s="270" t="n">
        <v>9.12680629707692</v>
      </c>
      <c r="P69" s="270" t="n">
        <v>9.40403161717161</v>
      </c>
      <c r="Q69" s="270" t="n">
        <v>9.62587003694494</v>
      </c>
      <c r="R69" s="270" t="n">
        <v>9.64511950274555</v>
      </c>
      <c r="S69" s="270" t="n">
        <v>9.40061263257304</v>
      </c>
      <c r="T69" s="270" t="n">
        <v>8.92961755333697</v>
      </c>
      <c r="U69" s="270" t="n">
        <v>8.53515515961177</v>
      </c>
      <c r="V69" s="270" t="n">
        <v>9.16429147775489</v>
      </c>
      <c r="W69" s="270" t="n">
        <v>10.0431224452102</v>
      </c>
      <c r="X69" s="270" t="n">
        <v>10.2777359518787</v>
      </c>
      <c r="Y69" s="270" t="n">
        <v>9.98150312631209</v>
      </c>
      <c r="Z69" s="270"/>
      <c r="AA69" s="270"/>
      <c r="AB69" s="270"/>
      <c r="AC69" s="270"/>
      <c r="AD69" s="270"/>
      <c r="AE69" s="270"/>
      <c r="AF69" s="270"/>
      <c r="AG69" s="270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27" t="s">
        <v>837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8"/>
      <c r="P1" s="328"/>
      <c r="Q1" s="328"/>
      <c r="R1" s="328"/>
      <c r="S1" s="328"/>
      <c r="T1" s="328"/>
      <c r="U1" s="328"/>
      <c r="V1" s="328"/>
      <c r="W1" s="328"/>
      <c r="X1" s="329"/>
    </row>
    <row r="2" customFormat="false" ht="21.95" hidden="false" customHeight="true" outlineLevel="0" collapsed="false">
      <c r="A2" s="327" t="s">
        <v>841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8"/>
      <c r="P2" s="328"/>
      <c r="Q2" s="328"/>
      <c r="R2" s="328"/>
      <c r="S2" s="328"/>
      <c r="T2" s="328"/>
      <c r="U2" s="328"/>
      <c r="V2" s="328"/>
      <c r="W2" s="328"/>
    </row>
    <row r="3" customFormat="false" ht="21.95" hidden="false" customHeight="true" outlineLevel="0" collapsed="false">
      <c r="A3" s="327" t="s">
        <v>784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  <c r="O3" s="328"/>
      <c r="P3" s="328"/>
      <c r="Q3" s="328"/>
      <c r="R3" s="328"/>
      <c r="S3" s="328"/>
      <c r="T3" s="328"/>
      <c r="U3" s="328"/>
      <c r="V3" s="328"/>
      <c r="W3" s="328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6"/>
      <c r="U4" s="136"/>
      <c r="V4" s="136"/>
      <c r="W4" s="13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263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263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9" t="n">
        <v>1970</v>
      </c>
      <c r="B12" s="109"/>
      <c r="C12" s="174" t="n">
        <v>191.29</v>
      </c>
      <c r="D12" s="174" t="n">
        <v>35.96</v>
      </c>
      <c r="E12" s="174" t="n">
        <v>10.92</v>
      </c>
      <c r="F12" s="174" t="n">
        <v>4.98</v>
      </c>
      <c r="G12" s="174" t="n">
        <v>18.58</v>
      </c>
      <c r="H12" s="174" t="n">
        <v>33.66</v>
      </c>
      <c r="I12" s="174" t="n">
        <v>7.11</v>
      </c>
      <c r="J12" s="280" t="n">
        <v>17.91</v>
      </c>
      <c r="K12" s="174" t="n">
        <v>4.2</v>
      </c>
      <c r="L12" s="174" t="n">
        <v>21.83</v>
      </c>
      <c r="M12" s="174" t="n">
        <v>7.05</v>
      </c>
      <c r="N12" s="174" t="n">
        <v>4.5</v>
      </c>
      <c r="O12" s="174" t="n">
        <v>2.11</v>
      </c>
      <c r="P12" s="174" t="n">
        <v>18.1</v>
      </c>
      <c r="Q12" s="174" t="n">
        <v>0.84</v>
      </c>
      <c r="R12" s="174" t="n">
        <v>9.32</v>
      </c>
      <c r="S12" s="174" t="n">
        <v>17.86</v>
      </c>
      <c r="T12" s="174" t="n">
        <v>71.34</v>
      </c>
      <c r="U12" s="174" t="n">
        <v>30.14</v>
      </c>
      <c r="V12" s="174" t="n">
        <v>22.79</v>
      </c>
      <c r="W12" s="174" t="n">
        <v>67.02</v>
      </c>
    </row>
    <row r="13" customFormat="false" ht="12" hidden="false" customHeight="true" outlineLevel="0" collapsed="false">
      <c r="A13" s="109" t="n">
        <v>1971</v>
      </c>
      <c r="B13" s="109"/>
      <c r="C13" s="174" t="n">
        <v>212.23</v>
      </c>
      <c r="D13" s="174" t="n">
        <v>38.61</v>
      </c>
      <c r="E13" s="174" t="n">
        <v>11.87</v>
      </c>
      <c r="F13" s="174" t="n">
        <v>5.35</v>
      </c>
      <c r="G13" s="174" t="n">
        <v>20.81</v>
      </c>
      <c r="H13" s="174" t="n">
        <v>36.83</v>
      </c>
      <c r="I13" s="174" t="n">
        <v>7.5</v>
      </c>
      <c r="J13" s="280" t="n">
        <v>20.32</v>
      </c>
      <c r="K13" s="174" t="n">
        <v>4.84</v>
      </c>
      <c r="L13" s="174" t="n">
        <v>24.56</v>
      </c>
      <c r="M13" s="174" t="n">
        <v>8.39</v>
      </c>
      <c r="N13" s="174" t="n">
        <v>5.13</v>
      </c>
      <c r="O13" s="174" t="n">
        <v>2.51</v>
      </c>
      <c r="P13" s="174" t="n">
        <v>20.09</v>
      </c>
      <c r="Q13" s="174" t="n">
        <v>0.85</v>
      </c>
      <c r="R13" s="174" t="n">
        <v>10.27</v>
      </c>
      <c r="S13" s="174" t="n">
        <v>20.67</v>
      </c>
      <c r="T13" s="174" t="n">
        <v>77.17</v>
      </c>
      <c r="U13" s="174" t="n">
        <v>33.83</v>
      </c>
      <c r="V13" s="174" t="n">
        <v>26.3</v>
      </c>
      <c r="W13" s="174" t="n">
        <v>74.93</v>
      </c>
    </row>
    <row r="14" customFormat="false" ht="12" hidden="false" customHeight="true" outlineLevel="0" collapsed="false">
      <c r="A14" s="109" t="n">
        <v>1972</v>
      </c>
      <c r="B14" s="109"/>
      <c r="C14" s="174" t="n">
        <v>233.18</v>
      </c>
      <c r="D14" s="174" t="n">
        <v>41.97</v>
      </c>
      <c r="E14" s="174" t="n">
        <v>13.01</v>
      </c>
      <c r="F14" s="174" t="n">
        <v>5.88</v>
      </c>
      <c r="G14" s="174" t="n">
        <v>23.24</v>
      </c>
      <c r="H14" s="174" t="n">
        <v>40.61</v>
      </c>
      <c r="I14" s="174" t="n">
        <v>8.19</v>
      </c>
      <c r="J14" s="280" t="n">
        <v>22.69</v>
      </c>
      <c r="K14" s="174" t="n">
        <v>5.41</v>
      </c>
      <c r="L14" s="174" t="n">
        <v>26.69</v>
      </c>
      <c r="M14" s="174" t="n">
        <v>8.94</v>
      </c>
      <c r="N14" s="174" t="n">
        <v>5.78</v>
      </c>
      <c r="O14" s="174" t="n">
        <v>3.11</v>
      </c>
      <c r="P14" s="174" t="n">
        <v>22.31</v>
      </c>
      <c r="Q14" s="174" t="n">
        <v>0.92</v>
      </c>
      <c r="R14" s="174" t="n">
        <v>11.33</v>
      </c>
      <c r="S14" s="174" t="n">
        <v>21.89</v>
      </c>
      <c r="T14" s="174" t="n">
        <v>84.26</v>
      </c>
      <c r="U14" s="174" t="n">
        <v>37.74</v>
      </c>
      <c r="V14" s="174" t="n">
        <v>29.09</v>
      </c>
      <c r="W14" s="174" t="n">
        <v>82.09</v>
      </c>
    </row>
    <row r="15" customFormat="false" ht="12" hidden="false" customHeight="true" outlineLevel="0" collapsed="false">
      <c r="A15" s="109" t="n">
        <v>1973</v>
      </c>
      <c r="B15" s="109"/>
      <c r="C15" s="174" t="n">
        <v>256.08</v>
      </c>
      <c r="D15" s="174" t="n">
        <v>45.54</v>
      </c>
      <c r="E15" s="174" t="n">
        <v>14.08</v>
      </c>
      <c r="F15" s="174" t="n">
        <v>6.55</v>
      </c>
      <c r="G15" s="174" t="n">
        <v>24.73</v>
      </c>
      <c r="H15" s="174" t="n">
        <v>46.64</v>
      </c>
      <c r="I15" s="174" t="n">
        <v>10.5</v>
      </c>
      <c r="J15" s="280" t="n">
        <v>24.44</v>
      </c>
      <c r="K15" s="174" t="n">
        <v>5.88</v>
      </c>
      <c r="L15" s="174" t="n">
        <v>27.9</v>
      </c>
      <c r="M15" s="174" t="n">
        <v>8.77</v>
      </c>
      <c r="N15" s="174" t="n">
        <v>6.67</v>
      </c>
      <c r="O15" s="174" t="n">
        <v>3.64</v>
      </c>
      <c r="P15" s="174" t="n">
        <v>24.3</v>
      </c>
      <c r="Q15" s="174" t="n">
        <v>1.03</v>
      </c>
      <c r="R15" s="174" t="n">
        <v>12.31</v>
      </c>
      <c r="S15" s="174" t="n">
        <v>25.59</v>
      </c>
      <c r="T15" s="174" t="n">
        <v>93.1</v>
      </c>
      <c r="U15" s="174" t="n">
        <v>40.18</v>
      </c>
      <c r="V15" s="174" t="n">
        <v>30.65</v>
      </c>
      <c r="W15" s="174" t="n">
        <v>92.15</v>
      </c>
    </row>
    <row r="16" customFormat="false" ht="12" hidden="false" customHeight="true" outlineLevel="0" collapsed="false">
      <c r="A16" s="109" t="n">
        <v>1974</v>
      </c>
      <c r="B16" s="109"/>
      <c r="C16" s="174" t="n">
        <v>275.59</v>
      </c>
      <c r="D16" s="174" t="n">
        <v>47.63</v>
      </c>
      <c r="E16" s="174" t="n">
        <v>14.41</v>
      </c>
      <c r="F16" s="174" t="n">
        <v>6.69</v>
      </c>
      <c r="G16" s="174" t="n">
        <v>26.44</v>
      </c>
      <c r="H16" s="174" t="n">
        <v>51.81</v>
      </c>
      <c r="I16" s="174" t="n">
        <v>11.94</v>
      </c>
      <c r="J16" s="280" t="n">
        <v>26.35</v>
      </c>
      <c r="K16" s="174" t="n">
        <v>6.62</v>
      </c>
      <c r="L16" s="174" t="n">
        <v>28.34</v>
      </c>
      <c r="M16" s="174" t="n">
        <v>7.62</v>
      </c>
      <c r="N16" s="174" t="n">
        <v>7.92</v>
      </c>
      <c r="O16" s="174" t="n">
        <v>4.13</v>
      </c>
      <c r="P16" s="174" t="n">
        <v>26.57</v>
      </c>
      <c r="Q16" s="174" t="n">
        <v>1.14</v>
      </c>
      <c r="R16" s="174" t="n">
        <v>13.47</v>
      </c>
      <c r="S16" s="174" t="n">
        <v>28.68</v>
      </c>
      <c r="T16" s="174" t="n">
        <v>99.58</v>
      </c>
      <c r="U16" s="174" t="n">
        <v>43.2</v>
      </c>
      <c r="V16" s="174" t="n">
        <v>31.07</v>
      </c>
      <c r="W16" s="174" t="n">
        <v>101.74</v>
      </c>
    </row>
    <row r="17" customFormat="false" ht="12" hidden="false" customHeight="true" outlineLevel="0" collapsed="false">
      <c r="A17" s="109" t="n">
        <v>1975</v>
      </c>
      <c r="B17" s="109"/>
      <c r="C17" s="174" t="n">
        <v>301.1</v>
      </c>
      <c r="D17" s="174" t="n">
        <v>51.02</v>
      </c>
      <c r="E17" s="174" t="n">
        <v>14.97</v>
      </c>
      <c r="F17" s="174" t="n">
        <v>6.93</v>
      </c>
      <c r="G17" s="174" t="n">
        <v>28.7</v>
      </c>
      <c r="H17" s="174" t="n">
        <v>57.35</v>
      </c>
      <c r="I17" s="174" t="n">
        <v>13.08</v>
      </c>
      <c r="J17" s="280" t="n">
        <v>28.36</v>
      </c>
      <c r="K17" s="174" t="n">
        <v>7.41</v>
      </c>
      <c r="L17" s="174" t="n">
        <v>33.58</v>
      </c>
      <c r="M17" s="174" t="n">
        <v>10.53</v>
      </c>
      <c r="N17" s="174" t="n">
        <v>8.65</v>
      </c>
      <c r="O17" s="174" t="n">
        <v>4.71</v>
      </c>
      <c r="P17" s="174" t="n">
        <v>28.74</v>
      </c>
      <c r="Q17" s="174" t="n">
        <v>1.19</v>
      </c>
      <c r="R17" s="174" t="n">
        <v>14.78</v>
      </c>
      <c r="S17" s="174" t="n">
        <v>30.29</v>
      </c>
      <c r="T17" s="174" t="n">
        <v>106.71</v>
      </c>
      <c r="U17" s="174" t="n">
        <v>47.06</v>
      </c>
      <c r="V17" s="174" t="n">
        <v>35.83</v>
      </c>
      <c r="W17" s="174" t="n">
        <v>111.5</v>
      </c>
    </row>
    <row r="18" customFormat="false" ht="12" hidden="false" customHeight="true" outlineLevel="0" collapsed="false">
      <c r="A18" s="109" t="n">
        <v>1976</v>
      </c>
      <c r="B18" s="109"/>
      <c r="C18" s="174" t="n">
        <v>326.15</v>
      </c>
      <c r="D18" s="174" t="n">
        <v>54.84</v>
      </c>
      <c r="E18" s="174" t="n">
        <v>15.68</v>
      </c>
      <c r="F18" s="174" t="n">
        <v>7.31</v>
      </c>
      <c r="G18" s="174" t="n">
        <v>30.27</v>
      </c>
      <c r="H18" s="174" t="n">
        <v>63.19</v>
      </c>
      <c r="I18" s="174" t="n">
        <v>15.07</v>
      </c>
      <c r="J18" s="280" t="n">
        <v>30.43</v>
      </c>
      <c r="K18" s="174" t="n">
        <v>8.18</v>
      </c>
      <c r="L18" s="174" t="n">
        <v>38.03</v>
      </c>
      <c r="M18" s="174" t="n">
        <v>12.84</v>
      </c>
      <c r="N18" s="174" t="n">
        <v>9.8</v>
      </c>
      <c r="O18" s="174" t="n">
        <v>5.19</v>
      </c>
      <c r="P18" s="174" t="n">
        <v>30.83</v>
      </c>
      <c r="Q18" s="174" t="n">
        <v>1.28</v>
      </c>
      <c r="R18" s="174" t="n">
        <v>16.15</v>
      </c>
      <c r="S18" s="174" t="n">
        <v>32.08</v>
      </c>
      <c r="T18" s="174" t="n">
        <v>115.65</v>
      </c>
      <c r="U18" s="174" t="n">
        <v>49.85</v>
      </c>
      <c r="V18" s="174" t="n">
        <v>39.95</v>
      </c>
      <c r="W18" s="174" t="n">
        <v>120.7</v>
      </c>
    </row>
    <row r="19" customFormat="false" ht="12" hidden="false" customHeight="true" outlineLevel="0" collapsed="false">
      <c r="A19" s="109" t="n">
        <v>1977</v>
      </c>
      <c r="B19" s="109"/>
      <c r="C19" s="174" t="n">
        <v>348.44</v>
      </c>
      <c r="D19" s="174" t="n">
        <v>57.77</v>
      </c>
      <c r="E19" s="174" t="n">
        <v>16.7</v>
      </c>
      <c r="F19" s="174" t="n">
        <v>7.82</v>
      </c>
      <c r="G19" s="174" t="n">
        <v>32.78</v>
      </c>
      <c r="H19" s="174" t="n">
        <v>66.63</v>
      </c>
      <c r="I19" s="174" t="n">
        <v>15.23</v>
      </c>
      <c r="J19" s="280" t="n">
        <v>33.22</v>
      </c>
      <c r="K19" s="174" t="n">
        <v>8.83</v>
      </c>
      <c r="L19" s="174" t="n">
        <v>42.32</v>
      </c>
      <c r="M19" s="174" t="n">
        <v>15.68</v>
      </c>
      <c r="N19" s="174" t="n">
        <v>10</v>
      </c>
      <c r="O19" s="174" t="n">
        <v>5.72</v>
      </c>
      <c r="P19" s="174" t="n">
        <v>33.06</v>
      </c>
      <c r="Q19" s="174" t="n">
        <v>1.37</v>
      </c>
      <c r="R19" s="174" t="n">
        <v>17.75</v>
      </c>
      <c r="S19" s="174" t="n">
        <v>32.29</v>
      </c>
      <c r="T19" s="174" t="n">
        <v>121.1</v>
      </c>
      <c r="U19" s="174" t="n">
        <v>53.92</v>
      </c>
      <c r="V19" s="174" t="n">
        <v>45.28</v>
      </c>
      <c r="W19" s="174" t="n">
        <v>128.14</v>
      </c>
    </row>
    <row r="20" customFormat="false" ht="12" hidden="false" customHeight="true" outlineLevel="0" collapsed="false">
      <c r="A20" s="109" t="n">
        <v>1978</v>
      </c>
      <c r="B20" s="109"/>
      <c r="C20" s="174" t="n">
        <v>367.2</v>
      </c>
      <c r="D20" s="174" t="n">
        <v>60.36</v>
      </c>
      <c r="E20" s="174" t="n">
        <v>17.47</v>
      </c>
      <c r="F20" s="174" t="n">
        <v>8.07</v>
      </c>
      <c r="G20" s="174" t="n">
        <v>34.26</v>
      </c>
      <c r="H20" s="174" t="n">
        <v>71.2</v>
      </c>
      <c r="I20" s="174" t="n">
        <v>16.62</v>
      </c>
      <c r="J20" s="280" t="n">
        <v>35.32</v>
      </c>
      <c r="K20" s="174" t="n">
        <v>9.3</v>
      </c>
      <c r="L20" s="174" t="n">
        <v>45.51</v>
      </c>
      <c r="M20" s="174" t="n">
        <v>16.92</v>
      </c>
      <c r="N20" s="174" t="n">
        <v>10.98</v>
      </c>
      <c r="O20" s="174" t="n">
        <v>6.3</v>
      </c>
      <c r="P20" s="174" t="n">
        <v>35.25</v>
      </c>
      <c r="Q20" s="174" t="n">
        <v>1.45</v>
      </c>
      <c r="R20" s="174" t="n">
        <v>18.78</v>
      </c>
      <c r="S20" s="174" t="n">
        <v>32</v>
      </c>
      <c r="T20" s="174" t="n">
        <v>128.05</v>
      </c>
      <c r="U20" s="174" t="n">
        <v>56.71</v>
      </c>
      <c r="V20" s="174" t="n">
        <v>48.42</v>
      </c>
      <c r="W20" s="174" t="n">
        <v>134.02</v>
      </c>
    </row>
    <row r="21" customFormat="false" ht="12" hidden="false" customHeight="true" outlineLevel="0" collapsed="false">
      <c r="A21" s="109" t="n">
        <v>1979</v>
      </c>
      <c r="B21" s="109"/>
      <c r="C21" s="174" t="n">
        <v>399.93</v>
      </c>
      <c r="D21" s="174" t="n">
        <v>62.86</v>
      </c>
      <c r="E21" s="174" t="n">
        <v>18.53</v>
      </c>
      <c r="F21" s="174" t="n">
        <v>8.54</v>
      </c>
      <c r="G21" s="174" t="n">
        <v>36.15</v>
      </c>
      <c r="H21" s="174" t="n">
        <v>80.16</v>
      </c>
      <c r="I21" s="174" t="n">
        <v>21.72</v>
      </c>
      <c r="J21" s="280" t="n">
        <v>37.3</v>
      </c>
      <c r="K21" s="174" t="n">
        <v>10.19</v>
      </c>
      <c r="L21" s="174" t="n">
        <v>48.78</v>
      </c>
      <c r="M21" s="174" t="n">
        <v>17.26</v>
      </c>
      <c r="N21" s="174" t="n">
        <v>12.5</v>
      </c>
      <c r="O21" s="174" t="n">
        <v>6.79</v>
      </c>
      <c r="P21" s="174" t="n">
        <v>37.78</v>
      </c>
      <c r="Q21" s="174" t="n">
        <v>1.64</v>
      </c>
      <c r="R21" s="174" t="n">
        <v>20.09</v>
      </c>
      <c r="S21" s="174" t="n">
        <v>39.66</v>
      </c>
      <c r="T21" s="174" t="n">
        <v>139.65</v>
      </c>
      <c r="U21" s="174" t="n">
        <v>59.97</v>
      </c>
      <c r="V21" s="174" t="n">
        <v>50.54</v>
      </c>
      <c r="W21" s="174" t="n">
        <v>149.77</v>
      </c>
    </row>
    <row r="22" customFormat="false" ht="12" hidden="false" customHeight="true" outlineLevel="0" collapsed="false">
      <c r="A22" s="109" t="n">
        <v>1980</v>
      </c>
      <c r="B22" s="109"/>
      <c r="C22" s="174" t="n">
        <v>431.89</v>
      </c>
      <c r="D22" s="174" t="n">
        <v>68.47</v>
      </c>
      <c r="E22" s="174" t="n">
        <v>19.93</v>
      </c>
      <c r="F22" s="174" t="n">
        <v>8.98</v>
      </c>
      <c r="G22" s="174" t="n">
        <v>39.18</v>
      </c>
      <c r="H22" s="174" t="n">
        <v>86.84</v>
      </c>
      <c r="I22" s="174" t="n">
        <v>23.1</v>
      </c>
      <c r="J22" s="280" t="n">
        <v>39.72</v>
      </c>
      <c r="K22" s="174" t="n">
        <v>11.14</v>
      </c>
      <c r="L22" s="174" t="n">
        <v>50.44</v>
      </c>
      <c r="M22" s="174" t="n">
        <v>15.98</v>
      </c>
      <c r="N22" s="174" t="n">
        <v>15.02</v>
      </c>
      <c r="O22" s="174" t="n">
        <v>7.09</v>
      </c>
      <c r="P22" s="174" t="n">
        <v>39.4</v>
      </c>
      <c r="Q22" s="174" t="n">
        <v>1.83</v>
      </c>
      <c r="R22" s="174" t="n">
        <v>20.46</v>
      </c>
      <c r="S22" s="174" t="n">
        <v>47.39</v>
      </c>
      <c r="T22" s="174" t="n">
        <v>151.43</v>
      </c>
      <c r="U22" s="174" t="n">
        <v>63.78</v>
      </c>
      <c r="V22" s="174" t="n">
        <v>51.56</v>
      </c>
      <c r="W22" s="174" t="n">
        <v>165.12</v>
      </c>
    </row>
    <row r="23" customFormat="false" ht="12" hidden="false" customHeight="true" outlineLevel="0" collapsed="false">
      <c r="A23" s="109" t="n">
        <v>1981</v>
      </c>
      <c r="B23" s="109"/>
      <c r="C23" s="174" t="n">
        <v>457.08</v>
      </c>
      <c r="D23" s="174" t="n">
        <v>72.23</v>
      </c>
      <c r="E23" s="174" t="n">
        <v>20.89</v>
      </c>
      <c r="F23" s="174" t="n">
        <v>9.18</v>
      </c>
      <c r="G23" s="174" t="n">
        <v>40.25</v>
      </c>
      <c r="H23" s="174" t="n">
        <v>94.59</v>
      </c>
      <c r="I23" s="174" t="n">
        <v>25.73</v>
      </c>
      <c r="J23" s="280" t="n">
        <v>40.53</v>
      </c>
      <c r="K23" s="174" t="n">
        <v>12.24</v>
      </c>
      <c r="L23" s="174" t="n">
        <v>53.47</v>
      </c>
      <c r="M23" s="174" t="n">
        <v>16.12</v>
      </c>
      <c r="N23" s="174" t="n">
        <v>16.99</v>
      </c>
      <c r="O23" s="174" t="n">
        <v>7.59</v>
      </c>
      <c r="P23" s="174" t="n">
        <v>41.24</v>
      </c>
      <c r="Q23" s="174" t="n">
        <v>1.9</v>
      </c>
      <c r="R23" s="174" t="n">
        <v>22.29</v>
      </c>
      <c r="S23" s="174" t="n">
        <v>49.86</v>
      </c>
      <c r="T23" s="174" t="n">
        <v>162.07</v>
      </c>
      <c r="U23" s="174" t="n">
        <v>65.33</v>
      </c>
      <c r="V23" s="174" t="n">
        <v>52.39</v>
      </c>
      <c r="W23" s="174" t="n">
        <v>177.29</v>
      </c>
    </row>
    <row r="24" customFormat="false" ht="12" hidden="false" customHeight="true" outlineLevel="0" collapsed="false">
      <c r="A24" s="109" t="n">
        <v>1982</v>
      </c>
      <c r="B24" s="109"/>
      <c r="C24" s="174" t="n">
        <v>476.2</v>
      </c>
      <c r="D24" s="174" t="n">
        <v>74.9</v>
      </c>
      <c r="E24" s="174" t="n">
        <v>22.39</v>
      </c>
      <c r="F24" s="174" t="n">
        <v>9.95</v>
      </c>
      <c r="G24" s="174" t="n">
        <v>40.02</v>
      </c>
      <c r="H24" s="174" t="n">
        <v>102.06</v>
      </c>
      <c r="I24" s="174" t="n">
        <v>27.49</v>
      </c>
      <c r="J24" s="280" t="n">
        <v>40.06</v>
      </c>
      <c r="K24" s="174" t="n">
        <v>12.99</v>
      </c>
      <c r="L24" s="174" t="n">
        <v>54.95</v>
      </c>
      <c r="M24" s="174" t="n">
        <v>16.74</v>
      </c>
      <c r="N24" s="174" t="n">
        <v>17.07</v>
      </c>
      <c r="O24" s="174" t="n">
        <v>8.22</v>
      </c>
      <c r="P24" s="174" t="n">
        <v>42.43</v>
      </c>
      <c r="Q24" s="174" t="n">
        <v>2.03</v>
      </c>
      <c r="R24" s="174" t="n">
        <v>23.12</v>
      </c>
      <c r="S24" s="174" t="n">
        <v>53.03</v>
      </c>
      <c r="T24" s="174" t="n">
        <v>168.9</v>
      </c>
      <c r="U24" s="174" t="n">
        <v>64.93</v>
      </c>
      <c r="V24" s="174" t="n">
        <v>52.48</v>
      </c>
      <c r="W24" s="174" t="n">
        <v>189.89</v>
      </c>
    </row>
    <row r="25" customFormat="false" ht="12" hidden="false" customHeight="true" outlineLevel="0" collapsed="false">
      <c r="A25" s="109" t="n">
        <v>1983</v>
      </c>
      <c r="B25" s="109"/>
      <c r="C25" s="174" t="n">
        <v>499.4</v>
      </c>
      <c r="D25" s="174" t="n">
        <v>75.89</v>
      </c>
      <c r="E25" s="174" t="n">
        <v>23.52</v>
      </c>
      <c r="F25" s="174" t="n">
        <v>11.13</v>
      </c>
      <c r="G25" s="174" t="n">
        <v>41.34</v>
      </c>
      <c r="H25" s="174" t="n">
        <v>107.99</v>
      </c>
      <c r="I25" s="174" t="n">
        <v>27.58</v>
      </c>
      <c r="J25" s="280" t="n">
        <v>41.67</v>
      </c>
      <c r="K25" s="174" t="n">
        <v>14.55</v>
      </c>
      <c r="L25" s="174" t="n">
        <v>59.61</v>
      </c>
      <c r="M25" s="174" t="n">
        <v>20.17</v>
      </c>
      <c r="N25" s="174" t="n">
        <v>17.46</v>
      </c>
      <c r="O25" s="174" t="n">
        <v>8.79</v>
      </c>
      <c r="P25" s="174" t="n">
        <v>44.02</v>
      </c>
      <c r="Q25" s="174" t="n">
        <v>2.17</v>
      </c>
      <c r="R25" s="174" t="n">
        <v>24.13</v>
      </c>
      <c r="S25" s="174" t="n">
        <v>55.72</v>
      </c>
      <c r="T25" s="174" t="n">
        <v>173.03</v>
      </c>
      <c r="U25" s="174" t="n">
        <v>66.74</v>
      </c>
      <c r="V25" s="174" t="n">
        <v>57.23</v>
      </c>
      <c r="W25" s="174" t="n">
        <v>202.4</v>
      </c>
    </row>
    <row r="26" customFormat="false" ht="12" hidden="false" customHeight="true" outlineLevel="0" collapsed="false">
      <c r="A26" s="109" t="n">
        <v>1984</v>
      </c>
      <c r="B26" s="109"/>
      <c r="C26" s="174" t="n">
        <v>522.96</v>
      </c>
      <c r="D26" s="174" t="n">
        <v>77.69</v>
      </c>
      <c r="E26" s="174" t="n">
        <v>23.65</v>
      </c>
      <c r="F26" s="174" t="n">
        <v>11.03</v>
      </c>
      <c r="G26" s="174" t="n">
        <v>42.75</v>
      </c>
      <c r="H26" s="174" t="n">
        <v>115.96</v>
      </c>
      <c r="I26" s="174" t="n">
        <v>30.24</v>
      </c>
      <c r="J26" s="280" t="n">
        <v>42.82</v>
      </c>
      <c r="K26" s="174" t="n">
        <v>15.58</v>
      </c>
      <c r="L26" s="174" t="n">
        <v>62.51</v>
      </c>
      <c r="M26" s="174" t="n">
        <v>20.9</v>
      </c>
      <c r="N26" s="174" t="n">
        <v>18.05</v>
      </c>
      <c r="O26" s="174" t="n">
        <v>9.22</v>
      </c>
      <c r="P26" s="174" t="n">
        <v>45.86</v>
      </c>
      <c r="Q26" s="174" t="n">
        <v>2.29</v>
      </c>
      <c r="R26" s="174" t="n">
        <v>26.03</v>
      </c>
      <c r="S26" s="174" t="n">
        <v>58.6</v>
      </c>
      <c r="T26" s="174" t="n">
        <v>179.55</v>
      </c>
      <c r="U26" s="174" t="n">
        <v>68.6</v>
      </c>
      <c r="V26" s="174" t="n">
        <v>59.13</v>
      </c>
      <c r="W26" s="174" t="n">
        <v>215.68</v>
      </c>
    </row>
    <row r="27" customFormat="false" ht="12" hidden="false" customHeight="true" outlineLevel="0" collapsed="false">
      <c r="A27" s="109" t="n">
        <v>1985</v>
      </c>
      <c r="B27" s="109"/>
      <c r="C27" s="174" t="n">
        <v>540.79</v>
      </c>
      <c r="D27" s="174" t="n">
        <v>78.34</v>
      </c>
      <c r="E27" s="174" t="n">
        <v>24.1</v>
      </c>
      <c r="F27" s="174" t="n">
        <v>11.46</v>
      </c>
      <c r="G27" s="174" t="n">
        <v>44.41</v>
      </c>
      <c r="H27" s="174" t="n">
        <v>123.08</v>
      </c>
      <c r="I27" s="174" t="n">
        <v>32.82</v>
      </c>
      <c r="J27" s="280" t="n">
        <v>42.88</v>
      </c>
      <c r="K27" s="174" t="n">
        <v>16.33</v>
      </c>
      <c r="L27" s="174" t="n">
        <v>65.13</v>
      </c>
      <c r="M27" s="174" t="n">
        <v>22.06</v>
      </c>
      <c r="N27" s="174" t="n">
        <v>18.33</v>
      </c>
      <c r="O27" s="174" t="n">
        <v>9.65</v>
      </c>
      <c r="P27" s="174" t="n">
        <v>47.77</v>
      </c>
      <c r="Q27" s="174" t="n">
        <v>2.45</v>
      </c>
      <c r="R27" s="174" t="n">
        <v>27.49</v>
      </c>
      <c r="S27" s="174" t="n">
        <v>59.16</v>
      </c>
      <c r="T27" s="174" t="n">
        <v>184.34</v>
      </c>
      <c r="U27" s="174" t="n">
        <v>70.52</v>
      </c>
      <c r="V27" s="174" t="n">
        <v>60.6</v>
      </c>
      <c r="W27" s="174" t="n">
        <v>225.33</v>
      </c>
    </row>
    <row r="28" customFormat="false" ht="12" hidden="false" customHeight="true" outlineLevel="0" collapsed="false">
      <c r="A28" s="109" t="n">
        <v>1986</v>
      </c>
      <c r="B28" s="109"/>
      <c r="C28" s="174" t="n">
        <v>552.4</v>
      </c>
      <c r="D28" s="174" t="n">
        <v>79.04</v>
      </c>
      <c r="E28" s="174" t="n">
        <v>24.65</v>
      </c>
      <c r="F28" s="174" t="n">
        <v>11.83</v>
      </c>
      <c r="G28" s="174" t="n">
        <v>46.29</v>
      </c>
      <c r="H28" s="174" t="n">
        <v>123.16</v>
      </c>
      <c r="I28" s="174" t="n">
        <v>28.28</v>
      </c>
      <c r="J28" s="280" t="n">
        <v>44.28</v>
      </c>
      <c r="K28" s="174" t="n">
        <v>16.65</v>
      </c>
      <c r="L28" s="174" t="n">
        <v>68.11</v>
      </c>
      <c r="M28" s="174" t="n">
        <v>29.28</v>
      </c>
      <c r="N28" s="174" t="n">
        <v>14.83</v>
      </c>
      <c r="O28" s="174" t="n">
        <v>10.04</v>
      </c>
      <c r="P28" s="174" t="n">
        <v>50.08</v>
      </c>
      <c r="Q28" s="174" t="n">
        <v>2.69</v>
      </c>
      <c r="R28" s="174" t="n">
        <v>29.1</v>
      </c>
      <c r="S28" s="174" t="n">
        <v>58.31</v>
      </c>
      <c r="T28" s="174" t="n">
        <v>178.28</v>
      </c>
      <c r="U28" s="174" t="n">
        <v>72.92</v>
      </c>
      <c r="V28" s="174" t="n">
        <v>69.18</v>
      </c>
      <c r="W28" s="174" t="n">
        <v>232.02</v>
      </c>
    </row>
    <row r="29" customFormat="false" ht="12" hidden="false" customHeight="true" outlineLevel="0" collapsed="false">
      <c r="A29" s="109" t="n">
        <v>1987</v>
      </c>
      <c r="B29" s="109"/>
      <c r="C29" s="174" t="n">
        <v>570.28</v>
      </c>
      <c r="D29" s="174" t="n">
        <v>80.06</v>
      </c>
      <c r="E29" s="174" t="n">
        <v>25.19</v>
      </c>
      <c r="F29" s="174" t="n">
        <v>12.04</v>
      </c>
      <c r="G29" s="174" t="n">
        <v>48.09</v>
      </c>
      <c r="H29" s="174" t="n">
        <v>125.3</v>
      </c>
      <c r="I29" s="174" t="n">
        <v>25.83</v>
      </c>
      <c r="J29" s="280" t="n">
        <v>46.84</v>
      </c>
      <c r="K29" s="174" t="n">
        <v>17.38</v>
      </c>
      <c r="L29" s="174" t="n">
        <v>72.66</v>
      </c>
      <c r="M29" s="174" t="n">
        <v>32.3</v>
      </c>
      <c r="N29" s="174" t="n">
        <v>15.07</v>
      </c>
      <c r="O29" s="174" t="n">
        <v>10.57</v>
      </c>
      <c r="P29" s="174" t="n">
        <v>52.48</v>
      </c>
      <c r="Q29" s="174" t="n">
        <v>2.83</v>
      </c>
      <c r="R29" s="174" t="n">
        <v>31.13</v>
      </c>
      <c r="S29" s="174" t="n">
        <v>57.75</v>
      </c>
      <c r="T29" s="174" t="n">
        <v>179.34</v>
      </c>
      <c r="U29" s="174" t="n">
        <v>75.91</v>
      </c>
      <c r="V29" s="174" t="n">
        <v>74.9</v>
      </c>
      <c r="W29" s="174" t="n">
        <v>240.13</v>
      </c>
    </row>
    <row r="30" customFormat="false" ht="12" hidden="false" customHeight="true" outlineLevel="0" collapsed="false">
      <c r="A30" s="109" t="n">
        <v>1988</v>
      </c>
      <c r="B30" s="109"/>
      <c r="C30" s="174" t="n">
        <v>596.27</v>
      </c>
      <c r="D30" s="174" t="n">
        <v>81.7</v>
      </c>
      <c r="E30" s="174" t="n">
        <v>25.67</v>
      </c>
      <c r="F30" s="174" t="n">
        <v>12.38</v>
      </c>
      <c r="G30" s="174" t="n">
        <v>48.72</v>
      </c>
      <c r="H30" s="174" t="n">
        <v>128.07</v>
      </c>
      <c r="I30" s="174" t="n">
        <v>23.77</v>
      </c>
      <c r="J30" s="280" t="n">
        <v>49.47</v>
      </c>
      <c r="K30" s="174" t="n">
        <v>18.44</v>
      </c>
      <c r="L30" s="174" t="n">
        <v>76.03</v>
      </c>
      <c r="M30" s="174" t="n">
        <v>32.71</v>
      </c>
      <c r="N30" s="174" t="n">
        <v>15.68</v>
      </c>
      <c r="O30" s="174" t="n">
        <v>11.07</v>
      </c>
      <c r="P30" s="174" t="n">
        <v>55.65</v>
      </c>
      <c r="Q30" s="174" t="n">
        <v>3.04</v>
      </c>
      <c r="R30" s="174" t="n">
        <v>33.26</v>
      </c>
      <c r="S30" s="174" t="n">
        <v>65.15</v>
      </c>
      <c r="T30" s="174" t="n">
        <v>181.72</v>
      </c>
      <c r="U30" s="174" t="n">
        <v>78.02</v>
      </c>
      <c r="V30" s="174" t="n">
        <v>78.85</v>
      </c>
      <c r="W30" s="174" t="n">
        <v>257.68</v>
      </c>
    </row>
    <row r="31" customFormat="false" ht="12" hidden="false" customHeight="true" outlineLevel="0" collapsed="false">
      <c r="A31" s="109" t="n">
        <v>1989</v>
      </c>
      <c r="B31" s="109"/>
      <c r="C31" s="174" t="n">
        <v>640.16</v>
      </c>
      <c r="D31" s="174" t="n">
        <v>86.66</v>
      </c>
      <c r="E31" s="174" t="n">
        <v>27.23</v>
      </c>
      <c r="F31" s="174" t="n">
        <v>13.06</v>
      </c>
      <c r="G31" s="174" t="n">
        <v>50.43</v>
      </c>
      <c r="H31" s="174" t="n">
        <v>134.36</v>
      </c>
      <c r="I31" s="174" t="n">
        <v>24.38</v>
      </c>
      <c r="J31" s="280" t="n">
        <v>52.83</v>
      </c>
      <c r="K31" s="174" t="n">
        <v>19.03</v>
      </c>
      <c r="L31" s="174" t="n">
        <v>83.48</v>
      </c>
      <c r="M31" s="174" t="n">
        <v>33.89</v>
      </c>
      <c r="N31" s="174" t="n">
        <v>18.98</v>
      </c>
      <c r="O31" s="174" t="n">
        <v>12.08</v>
      </c>
      <c r="P31" s="174" t="n">
        <v>58.49</v>
      </c>
      <c r="Q31" s="174" t="n">
        <v>3.19</v>
      </c>
      <c r="R31" s="174" t="n">
        <v>36.38</v>
      </c>
      <c r="S31" s="174" t="n">
        <v>76</v>
      </c>
      <c r="T31" s="174" t="n">
        <v>194.47</v>
      </c>
      <c r="U31" s="174" t="n">
        <v>82.1</v>
      </c>
      <c r="V31" s="174" t="n">
        <v>83</v>
      </c>
      <c r="W31" s="174" t="n">
        <v>280.59</v>
      </c>
    </row>
    <row r="32" customFormat="false" ht="12" hidden="false" customHeight="true" outlineLevel="0" collapsed="false">
      <c r="A32" s="109" t="n">
        <v>1990</v>
      </c>
      <c r="B32" s="109"/>
      <c r="C32" s="174" t="n">
        <v>703.2</v>
      </c>
      <c r="D32" s="174" t="n">
        <v>94.27</v>
      </c>
      <c r="E32" s="174" t="n">
        <v>29.56</v>
      </c>
      <c r="F32" s="174" t="n">
        <v>13.99</v>
      </c>
      <c r="G32" s="174" t="n">
        <v>56.68</v>
      </c>
      <c r="H32" s="174" t="n">
        <v>142.72</v>
      </c>
      <c r="I32" s="174" t="n">
        <v>26.11</v>
      </c>
      <c r="J32" s="280" t="n">
        <v>58.43</v>
      </c>
      <c r="K32" s="174" t="n">
        <v>20.79</v>
      </c>
      <c r="L32" s="174" t="n">
        <v>94.55</v>
      </c>
      <c r="M32" s="174" t="n">
        <v>38.25</v>
      </c>
      <c r="N32" s="174" t="n">
        <v>20.66</v>
      </c>
      <c r="O32" s="174" t="n">
        <v>12.72</v>
      </c>
      <c r="P32" s="174" t="n">
        <v>65.67</v>
      </c>
      <c r="Q32" s="174" t="n">
        <v>3.4</v>
      </c>
      <c r="R32" s="174" t="n">
        <v>39.95</v>
      </c>
      <c r="S32" s="174" t="n">
        <v>84.46</v>
      </c>
      <c r="T32" s="174" t="n">
        <v>211.41</v>
      </c>
      <c r="U32" s="174" t="n">
        <v>92.25</v>
      </c>
      <c r="V32" s="174" t="n">
        <v>93.57</v>
      </c>
      <c r="W32" s="174" t="n">
        <v>305.97</v>
      </c>
    </row>
    <row r="33" customFormat="false" ht="12" hidden="false" customHeight="true" outlineLevel="0" collapsed="false">
      <c r="A33" s="109" t="n">
        <v>1991</v>
      </c>
      <c r="B33" s="109"/>
      <c r="C33" s="174" t="n">
        <v>768.01</v>
      </c>
      <c r="D33" s="174" t="n">
        <v>100.06</v>
      </c>
      <c r="E33" s="174" t="n">
        <v>31.27</v>
      </c>
      <c r="F33" s="174" t="n">
        <v>14.12</v>
      </c>
      <c r="G33" s="174" t="n">
        <v>62.79</v>
      </c>
      <c r="H33" s="174" t="n">
        <v>152.37</v>
      </c>
      <c r="I33" s="174" t="n">
        <v>30.64</v>
      </c>
      <c r="J33" s="280" t="n">
        <v>65</v>
      </c>
      <c r="K33" s="174" t="n">
        <v>23.06</v>
      </c>
      <c r="L33" s="174" t="n">
        <v>112.73</v>
      </c>
      <c r="M33" s="174" t="n">
        <v>48.09</v>
      </c>
      <c r="N33" s="174" t="n">
        <v>23.06</v>
      </c>
      <c r="O33" s="174" t="n">
        <v>13.82</v>
      </c>
      <c r="P33" s="174" t="n">
        <v>71.94</v>
      </c>
      <c r="Q33" s="174" t="n">
        <v>3.49</v>
      </c>
      <c r="R33" s="174" t="n">
        <v>43.52</v>
      </c>
      <c r="S33" s="174" t="n">
        <v>87.96</v>
      </c>
      <c r="T33" s="174" t="n">
        <v>229.32</v>
      </c>
      <c r="U33" s="174" t="n">
        <v>102.64</v>
      </c>
      <c r="V33" s="174" t="n">
        <v>109.66</v>
      </c>
      <c r="W33" s="174" t="n">
        <v>326.39</v>
      </c>
    </row>
    <row r="34" customFormat="false" ht="15" hidden="false" customHeight="true" outlineLevel="0" collapsed="false">
      <c r="A34" s="176" t="n">
        <v>1970</v>
      </c>
      <c r="B34" s="177" t="s">
        <v>354</v>
      </c>
      <c r="C34" s="174" t="n">
        <v>42.53</v>
      </c>
      <c r="D34" s="174" t="n">
        <v>8.16</v>
      </c>
      <c r="E34" s="174" t="n">
        <v>2.52</v>
      </c>
      <c r="F34" s="174" t="n">
        <v>1.19</v>
      </c>
      <c r="G34" s="174" t="n">
        <v>3.7</v>
      </c>
      <c r="H34" s="174" t="n">
        <v>8.24</v>
      </c>
      <c r="I34" s="174" t="n">
        <v>1.86</v>
      </c>
      <c r="J34" s="280" t="n">
        <v>3.61</v>
      </c>
      <c r="K34" s="174" t="n">
        <v>0.97</v>
      </c>
      <c r="L34" s="174" t="n">
        <v>4.68</v>
      </c>
      <c r="M34" s="174" t="n">
        <v>1.6</v>
      </c>
      <c r="N34" s="174" t="n">
        <v>0.95</v>
      </c>
      <c r="O34" s="174" t="n">
        <v>0.48</v>
      </c>
      <c r="P34" s="174" t="n">
        <v>3.93</v>
      </c>
      <c r="Q34" s="174" t="n">
        <v>0.2</v>
      </c>
      <c r="R34" s="174" t="n">
        <v>1.98</v>
      </c>
      <c r="S34" s="174" t="n">
        <v>4.06</v>
      </c>
      <c r="T34" s="174" t="n">
        <v>16.33</v>
      </c>
      <c r="U34" s="174" t="n">
        <v>6.02</v>
      </c>
      <c r="V34" s="174" t="n">
        <v>4.73</v>
      </c>
      <c r="W34" s="174" t="n">
        <v>15.45</v>
      </c>
    </row>
    <row r="35" customFormat="false" ht="11.1" hidden="false" customHeight="true" outlineLevel="0" collapsed="false">
      <c r="A35" s="176"/>
      <c r="B35" s="177" t="s">
        <v>355</v>
      </c>
      <c r="C35" s="174" t="n">
        <v>46.92</v>
      </c>
      <c r="D35" s="174" t="n">
        <v>8.77</v>
      </c>
      <c r="E35" s="174" t="n">
        <v>2.73</v>
      </c>
      <c r="F35" s="174" t="n">
        <v>1.26</v>
      </c>
      <c r="G35" s="174" t="n">
        <v>4.35</v>
      </c>
      <c r="H35" s="174" t="n">
        <v>8.21</v>
      </c>
      <c r="I35" s="174" t="n">
        <v>1.66</v>
      </c>
      <c r="J35" s="280" t="n">
        <v>4.17</v>
      </c>
      <c r="K35" s="174" t="n">
        <v>1.01</v>
      </c>
      <c r="L35" s="174" t="n">
        <v>5.96</v>
      </c>
      <c r="M35" s="174" t="n">
        <v>2.16</v>
      </c>
      <c r="N35" s="174" t="n">
        <v>1.13</v>
      </c>
      <c r="O35" s="174" t="n">
        <v>0.52</v>
      </c>
      <c r="P35" s="174" t="n">
        <v>4.23</v>
      </c>
      <c r="Q35" s="174" t="n">
        <v>0.2</v>
      </c>
      <c r="R35" s="174" t="n">
        <v>2.46</v>
      </c>
      <c r="S35" s="174" t="n">
        <v>4.31</v>
      </c>
      <c r="T35" s="174" t="n">
        <v>17.37</v>
      </c>
      <c r="U35" s="174" t="n">
        <v>7.03</v>
      </c>
      <c r="V35" s="174" t="n">
        <v>5.76</v>
      </c>
      <c r="W35" s="174" t="n">
        <v>16.76</v>
      </c>
    </row>
    <row r="36" customFormat="false" ht="11.1" hidden="false" customHeight="true" outlineLevel="0" collapsed="false">
      <c r="A36" s="176"/>
      <c r="B36" s="177" t="s">
        <v>356</v>
      </c>
      <c r="C36" s="174" t="n">
        <v>47.33</v>
      </c>
      <c r="D36" s="174" t="n">
        <v>9.02</v>
      </c>
      <c r="E36" s="174" t="n">
        <v>2.77</v>
      </c>
      <c r="F36" s="174" t="n">
        <v>1.29</v>
      </c>
      <c r="G36" s="174" t="n">
        <v>4.17</v>
      </c>
      <c r="H36" s="174" t="n">
        <v>8.34</v>
      </c>
      <c r="I36" s="174" t="n">
        <v>1.67</v>
      </c>
      <c r="J36" s="280" t="n">
        <v>4.28</v>
      </c>
      <c r="K36" s="174" t="n">
        <v>1.01</v>
      </c>
      <c r="L36" s="174" t="n">
        <v>5.48</v>
      </c>
      <c r="M36" s="174" t="n">
        <v>1.56</v>
      </c>
      <c r="N36" s="174" t="n">
        <v>1.22</v>
      </c>
      <c r="O36" s="174" t="n">
        <v>0.5</v>
      </c>
      <c r="P36" s="174" t="n">
        <v>4.4</v>
      </c>
      <c r="Q36" s="174" t="n">
        <v>0.21</v>
      </c>
      <c r="R36" s="174" t="n">
        <v>2.7</v>
      </c>
      <c r="S36" s="174" t="n">
        <v>4.45</v>
      </c>
      <c r="T36" s="174" t="n">
        <v>17.78</v>
      </c>
      <c r="U36" s="174" t="n">
        <v>6.93</v>
      </c>
      <c r="V36" s="174" t="n">
        <v>5.29</v>
      </c>
      <c r="W36" s="174" t="n">
        <v>17.33</v>
      </c>
    </row>
    <row r="37" customFormat="false" ht="11.1" hidden="false" customHeight="true" outlineLevel="0" collapsed="false">
      <c r="A37" s="176"/>
      <c r="B37" s="177" t="s">
        <v>357</v>
      </c>
      <c r="C37" s="174" t="n">
        <v>54.51</v>
      </c>
      <c r="D37" s="174" t="n">
        <v>10.01</v>
      </c>
      <c r="E37" s="174" t="n">
        <v>2.9</v>
      </c>
      <c r="F37" s="174" t="n">
        <v>1.24</v>
      </c>
      <c r="G37" s="174" t="n">
        <v>6.36</v>
      </c>
      <c r="H37" s="174" t="n">
        <v>8.87</v>
      </c>
      <c r="I37" s="174" t="n">
        <v>1.92</v>
      </c>
      <c r="J37" s="280" t="n">
        <v>5.85</v>
      </c>
      <c r="K37" s="174" t="n">
        <v>1.21</v>
      </c>
      <c r="L37" s="174" t="n">
        <v>5.71</v>
      </c>
      <c r="M37" s="174" t="n">
        <v>1.73</v>
      </c>
      <c r="N37" s="174" t="n">
        <v>1.2</v>
      </c>
      <c r="O37" s="174" t="n">
        <v>0.61</v>
      </c>
      <c r="P37" s="174" t="n">
        <v>5.54</v>
      </c>
      <c r="Q37" s="174" t="n">
        <v>0.23</v>
      </c>
      <c r="R37" s="174" t="n">
        <v>2.18</v>
      </c>
      <c r="S37" s="174" t="n">
        <v>5.04</v>
      </c>
      <c r="T37" s="174" t="n">
        <v>19.86</v>
      </c>
      <c r="U37" s="174" t="n">
        <v>10.16</v>
      </c>
      <c r="V37" s="174" t="n">
        <v>7.01</v>
      </c>
      <c r="W37" s="174" t="n">
        <v>17.48</v>
      </c>
    </row>
    <row r="38" customFormat="false" ht="15" hidden="false" customHeight="true" outlineLevel="0" collapsed="false">
      <c r="A38" s="176" t="n">
        <v>1971</v>
      </c>
      <c r="B38" s="177" t="s">
        <v>354</v>
      </c>
      <c r="C38" s="174" t="n">
        <v>48.09</v>
      </c>
      <c r="D38" s="174" t="n">
        <v>8.68</v>
      </c>
      <c r="E38" s="174" t="n">
        <v>2.77</v>
      </c>
      <c r="F38" s="174" t="n">
        <v>1.33</v>
      </c>
      <c r="G38" s="174" t="n">
        <v>4.16</v>
      </c>
      <c r="H38" s="174" t="n">
        <v>9.3</v>
      </c>
      <c r="I38" s="174" t="n">
        <v>2.34</v>
      </c>
      <c r="J38" s="280" t="n">
        <v>4.21</v>
      </c>
      <c r="K38" s="174" t="n">
        <v>1.16</v>
      </c>
      <c r="L38" s="174" t="n">
        <v>5.66</v>
      </c>
      <c r="M38" s="174" t="n">
        <v>2.19</v>
      </c>
      <c r="N38" s="174" t="n">
        <v>1.1</v>
      </c>
      <c r="O38" s="174" t="n">
        <v>0.57</v>
      </c>
      <c r="P38" s="174" t="n">
        <v>4.41</v>
      </c>
      <c r="Q38" s="174" t="n">
        <v>0.2</v>
      </c>
      <c r="R38" s="174" t="n">
        <v>2.21</v>
      </c>
      <c r="S38" s="174" t="n">
        <v>4.76</v>
      </c>
      <c r="T38" s="174" t="n">
        <v>18.02</v>
      </c>
      <c r="U38" s="174" t="n">
        <v>6.84</v>
      </c>
      <c r="V38" s="174" t="n">
        <v>5.86</v>
      </c>
      <c r="W38" s="174" t="n">
        <v>17.37</v>
      </c>
    </row>
    <row r="39" customFormat="false" ht="11.1" hidden="false" customHeight="true" outlineLevel="0" collapsed="false">
      <c r="A39" s="176"/>
      <c r="B39" s="177" t="s">
        <v>355</v>
      </c>
      <c r="C39" s="174" t="n">
        <v>52.35</v>
      </c>
      <c r="D39" s="174" t="n">
        <v>9.49</v>
      </c>
      <c r="E39" s="174" t="n">
        <v>2.9</v>
      </c>
      <c r="F39" s="174" t="n">
        <v>1.27</v>
      </c>
      <c r="G39" s="174" t="n">
        <v>4.97</v>
      </c>
      <c r="H39" s="174" t="n">
        <v>9.04</v>
      </c>
      <c r="I39" s="174" t="n">
        <v>1.8</v>
      </c>
      <c r="J39" s="280" t="n">
        <v>4.78</v>
      </c>
      <c r="K39" s="174" t="n">
        <v>1.16</v>
      </c>
      <c r="L39" s="174" t="n">
        <v>6.89</v>
      </c>
      <c r="M39" s="174" t="n">
        <v>2.66</v>
      </c>
      <c r="N39" s="174" t="n">
        <v>1.31</v>
      </c>
      <c r="O39" s="174" t="n">
        <v>0.57</v>
      </c>
      <c r="P39" s="174" t="n">
        <v>4.72</v>
      </c>
      <c r="Q39" s="174" t="n">
        <v>0.2</v>
      </c>
      <c r="R39" s="174" t="n">
        <v>2.65</v>
      </c>
      <c r="S39" s="174" t="n">
        <v>4.98</v>
      </c>
      <c r="T39" s="174" t="n">
        <v>18.91</v>
      </c>
      <c r="U39" s="174" t="n">
        <v>8.01</v>
      </c>
      <c r="V39" s="174" t="n">
        <v>6.8</v>
      </c>
      <c r="W39" s="174" t="n">
        <v>18.63</v>
      </c>
    </row>
    <row r="40" customFormat="false" ht="11.1" hidden="false" customHeight="true" outlineLevel="0" collapsed="false">
      <c r="A40" s="176"/>
      <c r="B40" s="177" t="s">
        <v>356</v>
      </c>
      <c r="C40" s="174" t="n">
        <v>52.25</v>
      </c>
      <c r="D40" s="174" t="n">
        <v>9.68</v>
      </c>
      <c r="E40" s="174" t="n">
        <v>3.03</v>
      </c>
      <c r="F40" s="174" t="n">
        <v>1.4</v>
      </c>
      <c r="G40" s="174" t="n">
        <v>4.75</v>
      </c>
      <c r="H40" s="174" t="n">
        <v>8.8</v>
      </c>
      <c r="I40" s="174" t="n">
        <v>1.39</v>
      </c>
      <c r="J40" s="280" t="n">
        <v>4.88</v>
      </c>
      <c r="K40" s="174" t="n">
        <v>1.15</v>
      </c>
      <c r="L40" s="174" t="n">
        <v>6.21</v>
      </c>
      <c r="M40" s="174" t="n">
        <v>1.93</v>
      </c>
      <c r="N40" s="174" t="n">
        <v>1.38</v>
      </c>
      <c r="O40" s="174" t="n">
        <v>0.62</v>
      </c>
      <c r="P40" s="174" t="n">
        <v>4.88</v>
      </c>
      <c r="Q40" s="174" t="n">
        <v>0.21</v>
      </c>
      <c r="R40" s="174" t="n">
        <v>2.85</v>
      </c>
      <c r="S40" s="174" t="n">
        <v>5.19</v>
      </c>
      <c r="T40" s="174" t="n">
        <v>18.88</v>
      </c>
      <c r="U40" s="174" t="n">
        <v>7.89</v>
      </c>
      <c r="V40" s="174" t="n">
        <v>6.2</v>
      </c>
      <c r="W40" s="174" t="n">
        <v>19.28</v>
      </c>
    </row>
    <row r="41" customFormat="false" ht="11.1" hidden="false" customHeight="true" outlineLevel="0" collapsed="false">
      <c r="A41" s="176"/>
      <c r="B41" s="177" t="s">
        <v>357</v>
      </c>
      <c r="C41" s="174" t="n">
        <v>59.54</v>
      </c>
      <c r="D41" s="174" t="n">
        <v>10.76</v>
      </c>
      <c r="E41" s="174" t="n">
        <v>3.17</v>
      </c>
      <c r="F41" s="174" t="n">
        <v>1.35</v>
      </c>
      <c r="G41" s="174" t="n">
        <v>6.93</v>
      </c>
      <c r="H41" s="174" t="n">
        <v>9.69</v>
      </c>
      <c r="I41" s="174" t="n">
        <v>1.97</v>
      </c>
      <c r="J41" s="280" t="n">
        <v>6.45</v>
      </c>
      <c r="K41" s="174" t="n">
        <v>1.37</v>
      </c>
      <c r="L41" s="174" t="n">
        <v>5.8</v>
      </c>
      <c r="M41" s="174" t="n">
        <v>1.61</v>
      </c>
      <c r="N41" s="174" t="n">
        <v>1.34</v>
      </c>
      <c r="O41" s="174" t="n">
        <v>0.75</v>
      </c>
      <c r="P41" s="174" t="n">
        <v>6.08</v>
      </c>
      <c r="Q41" s="174" t="n">
        <v>0.24</v>
      </c>
      <c r="R41" s="174" t="n">
        <v>2.56</v>
      </c>
      <c r="S41" s="174" t="n">
        <v>5.74</v>
      </c>
      <c r="T41" s="174" t="n">
        <v>21.36</v>
      </c>
      <c r="U41" s="174" t="n">
        <v>11.09</v>
      </c>
      <c r="V41" s="174" t="n">
        <v>7.44</v>
      </c>
      <c r="W41" s="174" t="n">
        <v>19.65</v>
      </c>
    </row>
    <row r="42" customFormat="false" ht="15" hidden="false" customHeight="true" outlineLevel="0" collapsed="false">
      <c r="A42" s="176" t="n">
        <v>1972</v>
      </c>
      <c r="B42" s="177" t="s">
        <v>354</v>
      </c>
      <c r="C42" s="174" t="n">
        <v>53.66</v>
      </c>
      <c r="D42" s="174" t="n">
        <v>9.56</v>
      </c>
      <c r="E42" s="174" t="n">
        <v>3.07</v>
      </c>
      <c r="F42" s="174" t="n">
        <v>1.43</v>
      </c>
      <c r="G42" s="174" t="n">
        <v>5.09</v>
      </c>
      <c r="H42" s="174" t="n">
        <v>10.18</v>
      </c>
      <c r="I42" s="174" t="n">
        <v>2.44</v>
      </c>
      <c r="J42" s="280" t="n">
        <v>4.88</v>
      </c>
      <c r="K42" s="174" t="n">
        <v>1.3</v>
      </c>
      <c r="L42" s="174" t="n">
        <v>6.21</v>
      </c>
      <c r="M42" s="174" t="n">
        <v>2.36</v>
      </c>
      <c r="N42" s="174" t="n">
        <v>1.28</v>
      </c>
      <c r="O42" s="174" t="n">
        <v>0.69</v>
      </c>
      <c r="P42" s="174" t="n">
        <v>5.01</v>
      </c>
      <c r="Q42" s="174" t="n">
        <v>0.21</v>
      </c>
      <c r="R42" s="174" t="n">
        <v>2.51</v>
      </c>
      <c r="S42" s="174" t="n">
        <v>4.95</v>
      </c>
      <c r="T42" s="174" t="n">
        <v>19.84</v>
      </c>
      <c r="U42" s="174" t="n">
        <v>8.19</v>
      </c>
      <c r="V42" s="174" t="n">
        <v>6.64</v>
      </c>
      <c r="W42" s="174" t="n">
        <v>18.99</v>
      </c>
    </row>
    <row r="43" customFormat="false" ht="11.1" hidden="false" customHeight="true" outlineLevel="0" collapsed="false">
      <c r="A43" s="176"/>
      <c r="B43" s="177" t="s">
        <v>355</v>
      </c>
      <c r="C43" s="174" t="n">
        <v>56.81</v>
      </c>
      <c r="D43" s="174" t="n">
        <v>10.13</v>
      </c>
      <c r="E43" s="174" t="n">
        <v>3.18</v>
      </c>
      <c r="F43" s="174" t="n">
        <v>1.43</v>
      </c>
      <c r="G43" s="174" t="n">
        <v>5.34</v>
      </c>
      <c r="H43" s="174" t="n">
        <v>9.86</v>
      </c>
      <c r="I43" s="174" t="n">
        <v>1.87</v>
      </c>
      <c r="J43" s="280" t="n">
        <v>5.27</v>
      </c>
      <c r="K43" s="174" t="n">
        <v>1.32</v>
      </c>
      <c r="L43" s="174" t="n">
        <v>7.39</v>
      </c>
      <c r="M43" s="174" t="n">
        <v>2.77</v>
      </c>
      <c r="N43" s="174" t="n">
        <v>1.5</v>
      </c>
      <c r="O43" s="174" t="n">
        <v>0.69</v>
      </c>
      <c r="P43" s="174" t="n">
        <v>5.27</v>
      </c>
      <c r="Q43" s="174" t="n">
        <v>0.23</v>
      </c>
      <c r="R43" s="174" t="n">
        <v>2.92</v>
      </c>
      <c r="S43" s="174" t="n">
        <v>5.21</v>
      </c>
      <c r="T43" s="174" t="n">
        <v>20.36</v>
      </c>
      <c r="U43" s="174" t="n">
        <v>8.71</v>
      </c>
      <c r="V43" s="174" t="n">
        <v>7.39</v>
      </c>
      <c r="W43" s="174" t="n">
        <v>20.35</v>
      </c>
    </row>
    <row r="44" customFormat="false" ht="11.1" hidden="false" customHeight="true" outlineLevel="0" collapsed="false">
      <c r="A44" s="176"/>
      <c r="B44" s="177" t="s">
        <v>356</v>
      </c>
      <c r="C44" s="174" t="n">
        <v>57.14</v>
      </c>
      <c r="D44" s="174" t="n">
        <v>10.58</v>
      </c>
      <c r="E44" s="174" t="n">
        <v>3.32</v>
      </c>
      <c r="F44" s="174" t="n">
        <v>1.54</v>
      </c>
      <c r="G44" s="174" t="n">
        <v>5.4</v>
      </c>
      <c r="H44" s="174" t="n">
        <v>9.73</v>
      </c>
      <c r="I44" s="174" t="n">
        <v>1.56</v>
      </c>
      <c r="J44" s="280" t="n">
        <v>5.46</v>
      </c>
      <c r="K44" s="174" t="n">
        <v>1.28</v>
      </c>
      <c r="L44" s="174" t="n">
        <v>6.54</v>
      </c>
      <c r="M44" s="174" t="n">
        <v>1.91</v>
      </c>
      <c r="N44" s="174" t="n">
        <v>1.5</v>
      </c>
      <c r="O44" s="174" t="n">
        <v>0.77</v>
      </c>
      <c r="P44" s="174" t="n">
        <v>5.42</v>
      </c>
      <c r="Q44" s="174" t="n">
        <v>0.23</v>
      </c>
      <c r="R44" s="174" t="n">
        <v>3.11</v>
      </c>
      <c r="S44" s="174" t="n">
        <v>5.3</v>
      </c>
      <c r="T44" s="174" t="n">
        <v>20.66</v>
      </c>
      <c r="U44" s="174" t="n">
        <v>8.9</v>
      </c>
      <c r="V44" s="174" t="n">
        <v>6.76</v>
      </c>
      <c r="W44" s="174" t="n">
        <v>20.82</v>
      </c>
    </row>
    <row r="45" customFormat="false" ht="11.1" hidden="false" customHeight="true" outlineLevel="0" collapsed="false">
      <c r="A45" s="176"/>
      <c r="B45" s="177" t="s">
        <v>357</v>
      </c>
      <c r="C45" s="174" t="n">
        <v>65.57</v>
      </c>
      <c r="D45" s="174" t="n">
        <v>11.7</v>
      </c>
      <c r="E45" s="174" t="n">
        <v>3.44</v>
      </c>
      <c r="F45" s="174" t="n">
        <v>1.48</v>
      </c>
      <c r="G45" s="174" t="n">
        <v>7.41</v>
      </c>
      <c r="H45" s="174" t="n">
        <v>10.84</v>
      </c>
      <c r="I45" s="174" t="n">
        <v>2.32</v>
      </c>
      <c r="J45" s="280" t="n">
        <v>7.08</v>
      </c>
      <c r="K45" s="174" t="n">
        <v>1.51</v>
      </c>
      <c r="L45" s="174" t="n">
        <v>6.55</v>
      </c>
      <c r="M45" s="174" t="n">
        <v>1.9</v>
      </c>
      <c r="N45" s="174" t="n">
        <v>1.5</v>
      </c>
      <c r="O45" s="174" t="n">
        <v>0.96</v>
      </c>
      <c r="P45" s="174" t="n">
        <v>6.61</v>
      </c>
      <c r="Q45" s="174" t="n">
        <v>0.25</v>
      </c>
      <c r="R45" s="174" t="n">
        <v>2.79</v>
      </c>
      <c r="S45" s="174" t="n">
        <v>6.43</v>
      </c>
      <c r="T45" s="174" t="n">
        <v>23.4</v>
      </c>
      <c r="U45" s="174" t="n">
        <v>11.94</v>
      </c>
      <c r="V45" s="174" t="n">
        <v>8.3</v>
      </c>
      <c r="W45" s="174" t="n">
        <v>21.93</v>
      </c>
    </row>
    <row r="46" customFormat="false" ht="15" hidden="false" customHeight="true" outlineLevel="0" collapsed="false">
      <c r="A46" s="176" t="n">
        <v>1973</v>
      </c>
      <c r="B46" s="177" t="s">
        <v>354</v>
      </c>
      <c r="C46" s="174" t="n">
        <v>59.66</v>
      </c>
      <c r="D46" s="174" t="n">
        <v>10.44</v>
      </c>
      <c r="E46" s="174" t="n">
        <v>3.38</v>
      </c>
      <c r="F46" s="174" t="n">
        <v>1.65</v>
      </c>
      <c r="G46" s="174" t="n">
        <v>5.32</v>
      </c>
      <c r="H46" s="174" t="n">
        <v>11.51</v>
      </c>
      <c r="I46" s="174" t="n">
        <v>2.83</v>
      </c>
      <c r="J46" s="280" t="n">
        <v>5.38</v>
      </c>
      <c r="K46" s="174" t="n">
        <v>1.4</v>
      </c>
      <c r="L46" s="174" t="n">
        <v>6.87</v>
      </c>
      <c r="M46" s="174" t="n">
        <v>2.65</v>
      </c>
      <c r="N46" s="174" t="n">
        <v>1.45</v>
      </c>
      <c r="O46" s="174" t="n">
        <v>0.9</v>
      </c>
      <c r="P46" s="174" t="n">
        <v>5.57</v>
      </c>
      <c r="Q46" s="174" t="n">
        <v>0.24</v>
      </c>
      <c r="R46" s="174" t="n">
        <v>2.7</v>
      </c>
      <c r="S46" s="174" t="n">
        <v>5.95</v>
      </c>
      <c r="T46" s="174" t="n">
        <v>21.85</v>
      </c>
      <c r="U46" s="174" t="n">
        <v>8.66</v>
      </c>
      <c r="V46" s="174" t="n">
        <v>7.45</v>
      </c>
      <c r="W46" s="174" t="n">
        <v>21.7</v>
      </c>
    </row>
    <row r="47" customFormat="false" ht="11.1" hidden="false" customHeight="true" outlineLevel="0" collapsed="false">
      <c r="A47" s="176"/>
      <c r="B47" s="177" t="s">
        <v>355</v>
      </c>
      <c r="C47" s="174" t="n">
        <v>63.49</v>
      </c>
      <c r="D47" s="174" t="n">
        <v>11.18</v>
      </c>
      <c r="E47" s="174" t="n">
        <v>3.52</v>
      </c>
      <c r="F47" s="174" t="n">
        <v>1.64</v>
      </c>
      <c r="G47" s="174" t="n">
        <v>6.03</v>
      </c>
      <c r="H47" s="174" t="n">
        <v>11.13</v>
      </c>
      <c r="I47" s="174" t="n">
        <v>2.22</v>
      </c>
      <c r="J47" s="280" t="n">
        <v>5.94</v>
      </c>
      <c r="K47" s="174" t="n">
        <v>1.45</v>
      </c>
      <c r="L47" s="174" t="n">
        <v>7.83</v>
      </c>
      <c r="M47" s="174" t="n">
        <v>2.85</v>
      </c>
      <c r="N47" s="174" t="n">
        <v>1.67</v>
      </c>
      <c r="O47" s="174" t="n">
        <v>0.88</v>
      </c>
      <c r="P47" s="174" t="n">
        <v>5.82</v>
      </c>
      <c r="Q47" s="174" t="n">
        <v>0.24</v>
      </c>
      <c r="R47" s="174" t="n">
        <v>3.22</v>
      </c>
      <c r="S47" s="174" t="n">
        <v>6.25</v>
      </c>
      <c r="T47" s="174" t="n">
        <v>22.59</v>
      </c>
      <c r="U47" s="174" t="n">
        <v>9.76</v>
      </c>
      <c r="V47" s="174" t="n">
        <v>8.1</v>
      </c>
      <c r="W47" s="174" t="n">
        <v>23.04</v>
      </c>
    </row>
    <row r="48" customFormat="false" ht="11.1" hidden="false" customHeight="true" outlineLevel="0" collapsed="false">
      <c r="A48" s="176"/>
      <c r="B48" s="177" t="s">
        <v>356</v>
      </c>
      <c r="C48" s="174" t="n">
        <v>61.92</v>
      </c>
      <c r="D48" s="174" t="n">
        <v>11.36</v>
      </c>
      <c r="E48" s="174" t="n">
        <v>3.54</v>
      </c>
      <c r="F48" s="174" t="n">
        <v>1.68</v>
      </c>
      <c r="G48" s="174" t="n">
        <v>5.46</v>
      </c>
      <c r="H48" s="174" t="n">
        <v>11.09</v>
      </c>
      <c r="I48" s="174" t="n">
        <v>1.97</v>
      </c>
      <c r="J48" s="280" t="n">
        <v>5.71</v>
      </c>
      <c r="K48" s="174" t="n">
        <v>1.41</v>
      </c>
      <c r="L48" s="174" t="n">
        <v>6.75</v>
      </c>
      <c r="M48" s="174" t="n">
        <v>1.81</v>
      </c>
      <c r="N48" s="174" t="n">
        <v>1.78</v>
      </c>
      <c r="O48" s="174" t="n">
        <v>0.88</v>
      </c>
      <c r="P48" s="174" t="n">
        <v>5.8</v>
      </c>
      <c r="Q48" s="174" t="n">
        <v>0.25</v>
      </c>
      <c r="R48" s="174" t="n">
        <v>3.38</v>
      </c>
      <c r="S48" s="174" t="n">
        <v>6.29</v>
      </c>
      <c r="T48" s="174" t="n">
        <v>22.52</v>
      </c>
      <c r="U48" s="174" t="n">
        <v>9.08</v>
      </c>
      <c r="V48" s="174" t="n">
        <v>6.89</v>
      </c>
      <c r="W48" s="174" t="n">
        <v>23.43</v>
      </c>
    </row>
    <row r="49" customFormat="false" ht="11.1" hidden="false" customHeight="true" outlineLevel="0" collapsed="false">
      <c r="A49" s="176"/>
      <c r="B49" s="177" t="s">
        <v>357</v>
      </c>
      <c r="C49" s="174" t="n">
        <v>71.01</v>
      </c>
      <c r="D49" s="174" t="n">
        <v>12.56</v>
      </c>
      <c r="E49" s="174" t="n">
        <v>3.64</v>
      </c>
      <c r="F49" s="174" t="n">
        <v>1.58</v>
      </c>
      <c r="G49" s="174" t="n">
        <v>7.92</v>
      </c>
      <c r="H49" s="174" t="n">
        <v>12.91</v>
      </c>
      <c r="I49" s="174" t="n">
        <v>3.48</v>
      </c>
      <c r="J49" s="280" t="n">
        <v>7.41</v>
      </c>
      <c r="K49" s="174" t="n">
        <v>1.62</v>
      </c>
      <c r="L49" s="174" t="n">
        <v>6.45</v>
      </c>
      <c r="M49" s="174" t="n">
        <v>1.46</v>
      </c>
      <c r="N49" s="174" t="n">
        <v>1.77</v>
      </c>
      <c r="O49" s="174" t="n">
        <v>0.98</v>
      </c>
      <c r="P49" s="174" t="n">
        <v>7.11</v>
      </c>
      <c r="Q49" s="174" t="n">
        <v>0.3</v>
      </c>
      <c r="R49" s="174" t="n">
        <v>3.01</v>
      </c>
      <c r="S49" s="174" t="n">
        <v>7.1</v>
      </c>
      <c r="T49" s="174" t="n">
        <v>26.14</v>
      </c>
      <c r="U49" s="174" t="n">
        <v>12.68</v>
      </c>
      <c r="V49" s="174" t="n">
        <v>8.21</v>
      </c>
      <c r="W49" s="174" t="n">
        <v>23.98</v>
      </c>
    </row>
    <row r="50" customFormat="false" ht="15" hidden="false" customHeight="true" outlineLevel="0" collapsed="false">
      <c r="A50" s="176" t="n">
        <v>1974</v>
      </c>
      <c r="B50" s="177" t="s">
        <v>354</v>
      </c>
      <c r="C50" s="174" t="n">
        <v>63.34</v>
      </c>
      <c r="D50" s="174" t="n">
        <v>10.84</v>
      </c>
      <c r="E50" s="174" t="n">
        <v>3.42</v>
      </c>
      <c r="F50" s="174" t="n">
        <v>1.66</v>
      </c>
      <c r="G50" s="174" t="n">
        <v>5.66</v>
      </c>
      <c r="H50" s="174" t="n">
        <v>13.1</v>
      </c>
      <c r="I50" s="174" t="n">
        <v>3.52</v>
      </c>
      <c r="J50" s="280" t="n">
        <v>5.72</v>
      </c>
      <c r="K50" s="174" t="n">
        <v>1.56</v>
      </c>
      <c r="L50" s="174" t="n">
        <v>6.22</v>
      </c>
      <c r="M50" s="174" t="n">
        <v>1.76</v>
      </c>
      <c r="N50" s="174" t="n">
        <v>1.68</v>
      </c>
      <c r="O50" s="174" t="n">
        <v>0.93</v>
      </c>
      <c r="P50" s="174" t="n">
        <v>6.03</v>
      </c>
      <c r="Q50" s="174" t="n">
        <v>0.25</v>
      </c>
      <c r="R50" s="174" t="n">
        <v>2.98</v>
      </c>
      <c r="S50" s="174" t="n">
        <v>6.63</v>
      </c>
      <c r="T50" s="174" t="n">
        <v>23.43</v>
      </c>
      <c r="U50" s="174" t="n">
        <v>9.25</v>
      </c>
      <c r="V50" s="174" t="n">
        <v>6.83</v>
      </c>
      <c r="W50" s="174" t="n">
        <v>23.83</v>
      </c>
    </row>
    <row r="51" customFormat="false" ht="11.1" hidden="false" customHeight="true" outlineLevel="0" collapsed="false">
      <c r="A51" s="176"/>
      <c r="B51" s="177" t="s">
        <v>355</v>
      </c>
      <c r="C51" s="174" t="n">
        <v>68.06</v>
      </c>
      <c r="D51" s="174" t="n">
        <v>11.81</v>
      </c>
      <c r="E51" s="174" t="n">
        <v>3.56</v>
      </c>
      <c r="F51" s="174" t="n">
        <v>1.64</v>
      </c>
      <c r="G51" s="174" t="n">
        <v>6.29</v>
      </c>
      <c r="H51" s="174" t="n">
        <v>12.6</v>
      </c>
      <c r="I51" s="174" t="n">
        <v>2.74</v>
      </c>
      <c r="J51" s="280" t="n">
        <v>6.29</v>
      </c>
      <c r="K51" s="174" t="n">
        <v>1.63</v>
      </c>
      <c r="L51" s="174" t="n">
        <v>7.85</v>
      </c>
      <c r="M51" s="174" t="n">
        <v>2.4</v>
      </c>
      <c r="N51" s="174" t="n">
        <v>2.13</v>
      </c>
      <c r="O51" s="174" t="n">
        <v>0.92</v>
      </c>
      <c r="P51" s="174" t="n">
        <v>6.29</v>
      </c>
      <c r="Q51" s="174" t="n">
        <v>0.29</v>
      </c>
      <c r="R51" s="174" t="n">
        <v>3.5</v>
      </c>
      <c r="S51" s="174" t="n">
        <v>7.03</v>
      </c>
      <c r="T51" s="174" t="n">
        <v>24.5</v>
      </c>
      <c r="U51" s="174" t="n">
        <v>10.28</v>
      </c>
      <c r="V51" s="174" t="n">
        <v>7.97</v>
      </c>
      <c r="W51" s="174" t="n">
        <v>25.31</v>
      </c>
    </row>
    <row r="52" customFormat="false" ht="11.1" hidden="false" customHeight="true" outlineLevel="0" collapsed="false">
      <c r="A52" s="176"/>
      <c r="B52" s="177" t="s">
        <v>356</v>
      </c>
      <c r="C52" s="174" t="n">
        <v>67.77</v>
      </c>
      <c r="D52" s="174" t="n">
        <v>11.84</v>
      </c>
      <c r="E52" s="174" t="n">
        <v>3.66</v>
      </c>
      <c r="F52" s="174" t="n">
        <v>1.76</v>
      </c>
      <c r="G52" s="174" t="n">
        <v>6.07</v>
      </c>
      <c r="H52" s="174" t="n">
        <v>12.48</v>
      </c>
      <c r="I52" s="174" t="n">
        <v>2.42</v>
      </c>
      <c r="J52" s="280" t="n">
        <v>6.26</v>
      </c>
      <c r="K52" s="174" t="n">
        <v>1.63</v>
      </c>
      <c r="L52" s="174" t="n">
        <v>7.31</v>
      </c>
      <c r="M52" s="174" t="n">
        <v>1.83</v>
      </c>
      <c r="N52" s="174" t="n">
        <v>2.12</v>
      </c>
      <c r="O52" s="174" t="n">
        <v>1.05</v>
      </c>
      <c r="P52" s="174" t="n">
        <v>6.41</v>
      </c>
      <c r="Q52" s="174" t="n">
        <v>0.28</v>
      </c>
      <c r="R52" s="174" t="n">
        <v>3.68</v>
      </c>
      <c r="S52" s="174" t="n">
        <v>7.1</v>
      </c>
      <c r="T52" s="174" t="n">
        <v>24.28</v>
      </c>
      <c r="U52" s="174" t="n">
        <v>10.07</v>
      </c>
      <c r="V52" s="174" t="n">
        <v>7.33</v>
      </c>
      <c r="W52" s="174" t="n">
        <v>26.09</v>
      </c>
    </row>
    <row r="53" customFormat="false" ht="11.1" hidden="false" customHeight="true" outlineLevel="0" collapsed="false">
      <c r="A53" s="176"/>
      <c r="B53" s="177" t="s">
        <v>357</v>
      </c>
      <c r="C53" s="174" t="n">
        <v>76.42</v>
      </c>
      <c r="D53" s="174" t="n">
        <v>13.14</v>
      </c>
      <c r="E53" s="174" t="n">
        <v>3.77</v>
      </c>
      <c r="F53" s="174" t="n">
        <v>1.63</v>
      </c>
      <c r="G53" s="174" t="n">
        <v>8.42</v>
      </c>
      <c r="H53" s="174" t="n">
        <v>13.63</v>
      </c>
      <c r="I53" s="174" t="n">
        <v>3.26</v>
      </c>
      <c r="J53" s="280" t="n">
        <v>8.08</v>
      </c>
      <c r="K53" s="174" t="n">
        <v>1.8</v>
      </c>
      <c r="L53" s="174" t="n">
        <v>6.96</v>
      </c>
      <c r="M53" s="174" t="n">
        <v>1.63</v>
      </c>
      <c r="N53" s="174" t="n">
        <v>1.99</v>
      </c>
      <c r="O53" s="174" t="n">
        <v>1.23</v>
      </c>
      <c r="P53" s="174" t="n">
        <v>7.84</v>
      </c>
      <c r="Q53" s="174" t="n">
        <v>0.32</v>
      </c>
      <c r="R53" s="174" t="n">
        <v>3.31</v>
      </c>
      <c r="S53" s="174" t="n">
        <v>7.92</v>
      </c>
      <c r="T53" s="174" t="n">
        <v>27.37</v>
      </c>
      <c r="U53" s="174" t="n">
        <v>13.6</v>
      </c>
      <c r="V53" s="174" t="n">
        <v>8.94</v>
      </c>
      <c r="W53" s="174" t="n">
        <v>26.51</v>
      </c>
    </row>
    <row r="54" customFormat="false" ht="15" hidden="false" customHeight="true" outlineLevel="0" collapsed="false">
      <c r="A54" s="176" t="n">
        <v>1975</v>
      </c>
      <c r="B54" s="177" t="s">
        <v>354</v>
      </c>
      <c r="C54" s="174" t="n">
        <v>69.3</v>
      </c>
      <c r="D54" s="174" t="n">
        <v>11.65</v>
      </c>
      <c r="E54" s="174" t="n">
        <v>3.49</v>
      </c>
      <c r="F54" s="174" t="n">
        <v>1.64</v>
      </c>
      <c r="G54" s="174" t="n">
        <v>6.19</v>
      </c>
      <c r="H54" s="174" t="n">
        <v>14.29</v>
      </c>
      <c r="I54" s="174" t="n">
        <v>3.75</v>
      </c>
      <c r="J54" s="280" t="n">
        <v>6.15</v>
      </c>
      <c r="K54" s="174" t="n">
        <v>1.7</v>
      </c>
      <c r="L54" s="174" t="n">
        <v>7.33</v>
      </c>
      <c r="M54" s="174" t="n">
        <v>2.4</v>
      </c>
      <c r="N54" s="174" t="n">
        <v>1.92</v>
      </c>
      <c r="O54" s="174" t="n">
        <v>1.08</v>
      </c>
      <c r="P54" s="174" t="n">
        <v>6.45</v>
      </c>
      <c r="Q54" s="174" t="n">
        <v>0.26</v>
      </c>
      <c r="R54" s="174" t="n">
        <v>3.31</v>
      </c>
      <c r="S54" s="174" t="n">
        <v>7.4</v>
      </c>
      <c r="T54" s="174" t="n">
        <v>25.15</v>
      </c>
      <c r="U54" s="174" t="n">
        <v>10.1</v>
      </c>
      <c r="V54" s="174" t="n">
        <v>7.83</v>
      </c>
      <c r="W54" s="174" t="n">
        <v>26.22</v>
      </c>
    </row>
    <row r="55" customFormat="false" ht="11.1" hidden="false" customHeight="true" outlineLevel="0" collapsed="false">
      <c r="A55" s="176"/>
      <c r="B55" s="177" t="s">
        <v>355</v>
      </c>
      <c r="C55" s="174" t="n">
        <v>74.33</v>
      </c>
      <c r="D55" s="174" t="n">
        <v>12.58</v>
      </c>
      <c r="E55" s="174" t="n">
        <v>3.67</v>
      </c>
      <c r="F55" s="174" t="n">
        <v>1.68</v>
      </c>
      <c r="G55" s="174" t="n">
        <v>6.86</v>
      </c>
      <c r="H55" s="174" t="n">
        <v>13.85</v>
      </c>
      <c r="I55" s="174" t="n">
        <v>2.89</v>
      </c>
      <c r="J55" s="280" t="n">
        <v>6.77</v>
      </c>
      <c r="K55" s="174" t="n">
        <v>1.77</v>
      </c>
      <c r="L55" s="174" t="n">
        <v>9.16</v>
      </c>
      <c r="M55" s="174" t="n">
        <v>3.17</v>
      </c>
      <c r="N55" s="174" t="n">
        <v>2.21</v>
      </c>
      <c r="O55" s="174" t="n">
        <v>1.17</v>
      </c>
      <c r="P55" s="174" t="n">
        <v>6.88</v>
      </c>
      <c r="Q55" s="174" t="n">
        <v>0.3</v>
      </c>
      <c r="R55" s="174" t="n">
        <v>3.78</v>
      </c>
      <c r="S55" s="174" t="n">
        <v>7.54</v>
      </c>
      <c r="T55" s="174" t="n">
        <v>25.97</v>
      </c>
      <c r="U55" s="174" t="n">
        <v>11.24</v>
      </c>
      <c r="V55" s="174" t="n">
        <v>9.13</v>
      </c>
      <c r="W55" s="174" t="n">
        <v>27.99</v>
      </c>
    </row>
    <row r="56" customFormat="false" ht="11.1" hidden="false" customHeight="true" outlineLevel="0" collapsed="false">
      <c r="A56" s="176"/>
      <c r="B56" s="177" t="s">
        <v>356</v>
      </c>
      <c r="C56" s="174" t="n">
        <v>73.42</v>
      </c>
      <c r="D56" s="174" t="n">
        <v>12.75</v>
      </c>
      <c r="E56" s="174" t="n">
        <v>3.73</v>
      </c>
      <c r="F56" s="174" t="n">
        <v>1.73</v>
      </c>
      <c r="G56" s="174" t="n">
        <v>6.46</v>
      </c>
      <c r="H56" s="174" t="n">
        <v>13.92</v>
      </c>
      <c r="I56" s="174" t="n">
        <v>2.72</v>
      </c>
      <c r="J56" s="280" t="n">
        <v>6.63</v>
      </c>
      <c r="K56" s="174" t="n">
        <v>1.94</v>
      </c>
      <c r="L56" s="174" t="n">
        <v>8.4</v>
      </c>
      <c r="M56" s="174" t="n">
        <v>2.4</v>
      </c>
      <c r="N56" s="174" t="n">
        <v>2.22</v>
      </c>
      <c r="O56" s="174" t="n">
        <v>1.14</v>
      </c>
      <c r="P56" s="174" t="n">
        <v>6.9</v>
      </c>
      <c r="Q56" s="174" t="n">
        <v>0.3</v>
      </c>
      <c r="R56" s="174" t="n">
        <v>3.98</v>
      </c>
      <c r="S56" s="174" t="n">
        <v>7.27</v>
      </c>
      <c r="T56" s="174" t="n">
        <v>25.97</v>
      </c>
      <c r="U56" s="174" t="n">
        <v>10.8</v>
      </c>
      <c r="V56" s="174" t="n">
        <v>8.28</v>
      </c>
      <c r="W56" s="174" t="n">
        <v>28.37</v>
      </c>
    </row>
    <row r="57" customFormat="false" ht="11.1" hidden="false" customHeight="true" outlineLevel="0" collapsed="false">
      <c r="A57" s="176"/>
      <c r="B57" s="177" t="s">
        <v>357</v>
      </c>
      <c r="C57" s="174" t="n">
        <v>84.05</v>
      </c>
      <c r="D57" s="174" t="n">
        <v>14.04</v>
      </c>
      <c r="E57" s="174" t="n">
        <v>4.08</v>
      </c>
      <c r="F57" s="174" t="n">
        <v>1.88</v>
      </c>
      <c r="G57" s="174" t="n">
        <v>9.19</v>
      </c>
      <c r="H57" s="174" t="n">
        <v>15.29</v>
      </c>
      <c r="I57" s="174" t="n">
        <v>3.72</v>
      </c>
      <c r="J57" s="280" t="n">
        <v>8.81</v>
      </c>
      <c r="K57" s="174" t="n">
        <v>2</v>
      </c>
      <c r="L57" s="174" t="n">
        <v>8.69</v>
      </c>
      <c r="M57" s="174" t="n">
        <v>2.56</v>
      </c>
      <c r="N57" s="174" t="n">
        <v>2.3</v>
      </c>
      <c r="O57" s="174" t="n">
        <v>1.32</v>
      </c>
      <c r="P57" s="174" t="n">
        <v>8.51</v>
      </c>
      <c r="Q57" s="174" t="n">
        <v>0.33</v>
      </c>
      <c r="R57" s="174" t="n">
        <v>3.71</v>
      </c>
      <c r="S57" s="174" t="n">
        <v>8.08</v>
      </c>
      <c r="T57" s="174" t="n">
        <v>29.62</v>
      </c>
      <c r="U57" s="174" t="n">
        <v>14.92</v>
      </c>
      <c r="V57" s="174" t="n">
        <v>10.59</v>
      </c>
      <c r="W57" s="174" t="n">
        <v>28.92</v>
      </c>
    </row>
    <row r="58" customFormat="false" ht="15" hidden="false" customHeight="true" outlineLevel="0" collapsed="false">
      <c r="A58" s="176" t="n">
        <v>1976</v>
      </c>
      <c r="B58" s="177" t="s">
        <v>354</v>
      </c>
      <c r="C58" s="174" t="n">
        <v>76.3</v>
      </c>
      <c r="D58" s="174" t="n">
        <v>12.59</v>
      </c>
      <c r="E58" s="174" t="n">
        <v>3.58</v>
      </c>
      <c r="F58" s="174" t="n">
        <v>1.66</v>
      </c>
      <c r="G58" s="174" t="n">
        <v>6.54</v>
      </c>
      <c r="H58" s="174" t="n">
        <v>16.26</v>
      </c>
      <c r="I58" s="174" t="n">
        <v>4.67</v>
      </c>
      <c r="J58" s="280" t="n">
        <v>6.69</v>
      </c>
      <c r="K58" s="174" t="n">
        <v>1.99</v>
      </c>
      <c r="L58" s="174" t="n">
        <v>8.94</v>
      </c>
      <c r="M58" s="174" t="n">
        <v>3.4</v>
      </c>
      <c r="N58" s="174" t="n">
        <v>2.16</v>
      </c>
      <c r="O58" s="174" t="n">
        <v>1.22</v>
      </c>
      <c r="P58" s="174" t="n">
        <v>7.07</v>
      </c>
      <c r="Q58" s="174" t="n">
        <v>0.29</v>
      </c>
      <c r="R58" s="174" t="n">
        <v>3.65</v>
      </c>
      <c r="S58" s="174" t="n">
        <v>7.48</v>
      </c>
      <c r="T58" s="174" t="n">
        <v>27.69</v>
      </c>
      <c r="U58" s="174" t="n">
        <v>10.79</v>
      </c>
      <c r="V58" s="174" t="n">
        <v>9.38</v>
      </c>
      <c r="W58" s="174" t="n">
        <v>28.44</v>
      </c>
    </row>
    <row r="59" customFormat="false" ht="11.1" hidden="false" customHeight="true" outlineLevel="0" collapsed="false">
      <c r="A59" s="176"/>
      <c r="B59" s="177" t="s">
        <v>355</v>
      </c>
      <c r="C59" s="174" t="n">
        <v>80.31</v>
      </c>
      <c r="D59" s="174" t="n">
        <v>13.37</v>
      </c>
      <c r="E59" s="174" t="n">
        <v>3.85</v>
      </c>
      <c r="F59" s="174" t="n">
        <v>1.78</v>
      </c>
      <c r="G59" s="174" t="n">
        <v>7.28</v>
      </c>
      <c r="H59" s="174" t="n">
        <v>15.16</v>
      </c>
      <c r="I59" s="174" t="n">
        <v>3.23</v>
      </c>
      <c r="J59" s="280" t="n">
        <v>7.22</v>
      </c>
      <c r="K59" s="174" t="n">
        <v>2.08</v>
      </c>
      <c r="L59" s="174" t="n">
        <v>10.43</v>
      </c>
      <c r="M59" s="174" t="n">
        <v>3.88</v>
      </c>
      <c r="N59" s="174" t="n">
        <v>2.54</v>
      </c>
      <c r="O59" s="174" t="n">
        <v>1.24</v>
      </c>
      <c r="P59" s="174" t="n">
        <v>7.35</v>
      </c>
      <c r="Q59" s="174" t="n">
        <v>0.32</v>
      </c>
      <c r="R59" s="174" t="n">
        <v>4.13</v>
      </c>
      <c r="S59" s="174" t="n">
        <v>7.88</v>
      </c>
      <c r="T59" s="174" t="n">
        <v>27.93</v>
      </c>
      <c r="U59" s="174" t="n">
        <v>11.92</v>
      </c>
      <c r="V59" s="174" t="n">
        <v>10.23</v>
      </c>
      <c r="W59" s="174" t="n">
        <v>30.23</v>
      </c>
    </row>
    <row r="60" customFormat="false" ht="11.1" hidden="false" customHeight="true" outlineLevel="0" collapsed="false">
      <c r="A60" s="176"/>
      <c r="B60" s="177" t="s">
        <v>356</v>
      </c>
      <c r="C60" s="174" t="n">
        <v>79.24</v>
      </c>
      <c r="D60" s="174" t="n">
        <v>13.54</v>
      </c>
      <c r="E60" s="174" t="n">
        <v>4.11</v>
      </c>
      <c r="F60" s="174" t="n">
        <v>2.04</v>
      </c>
      <c r="G60" s="174" t="n">
        <v>6.86</v>
      </c>
      <c r="H60" s="174" t="n">
        <v>15.23</v>
      </c>
      <c r="I60" s="174" t="n">
        <v>3.11</v>
      </c>
      <c r="J60" s="280" t="n">
        <v>7.14</v>
      </c>
      <c r="K60" s="174" t="n">
        <v>1.95</v>
      </c>
      <c r="L60" s="174" t="n">
        <v>9.17</v>
      </c>
      <c r="M60" s="174" t="n">
        <v>2.66</v>
      </c>
      <c r="N60" s="174" t="n">
        <v>2.6</v>
      </c>
      <c r="O60" s="174" t="n">
        <v>1.25</v>
      </c>
      <c r="P60" s="174" t="n">
        <v>7.39</v>
      </c>
      <c r="Q60" s="174" t="n">
        <v>0.32</v>
      </c>
      <c r="R60" s="174" t="n">
        <v>4.24</v>
      </c>
      <c r="S60" s="174" t="n">
        <v>8.04</v>
      </c>
      <c r="T60" s="174" t="n">
        <v>28.18</v>
      </c>
      <c r="U60" s="174" t="n">
        <v>11.49</v>
      </c>
      <c r="V60" s="174" t="n">
        <v>8.97</v>
      </c>
      <c r="W60" s="174" t="n">
        <v>30.6</v>
      </c>
    </row>
    <row r="61" customFormat="false" ht="11.1" hidden="false" customHeight="true" outlineLevel="0" collapsed="false">
      <c r="A61" s="176"/>
      <c r="B61" s="177" t="s">
        <v>357</v>
      </c>
      <c r="C61" s="174" t="n">
        <v>90.3</v>
      </c>
      <c r="D61" s="174" t="n">
        <v>15.34</v>
      </c>
      <c r="E61" s="174" t="n">
        <v>4.14</v>
      </c>
      <c r="F61" s="174" t="n">
        <v>1.83</v>
      </c>
      <c r="G61" s="174" t="n">
        <v>9.59</v>
      </c>
      <c r="H61" s="174" t="n">
        <v>16.54</v>
      </c>
      <c r="I61" s="174" t="n">
        <v>4.06</v>
      </c>
      <c r="J61" s="280" t="n">
        <v>9.38</v>
      </c>
      <c r="K61" s="174" t="n">
        <v>2.16</v>
      </c>
      <c r="L61" s="174" t="n">
        <v>9.49</v>
      </c>
      <c r="M61" s="174" t="n">
        <v>2.9</v>
      </c>
      <c r="N61" s="174" t="n">
        <v>2.5</v>
      </c>
      <c r="O61" s="174" t="n">
        <v>1.48</v>
      </c>
      <c r="P61" s="174" t="n">
        <v>9.02</v>
      </c>
      <c r="Q61" s="174" t="n">
        <v>0.35</v>
      </c>
      <c r="R61" s="174" t="n">
        <v>4.13</v>
      </c>
      <c r="S61" s="174" t="n">
        <v>8.68</v>
      </c>
      <c r="T61" s="174" t="n">
        <v>31.85</v>
      </c>
      <c r="U61" s="174" t="n">
        <v>15.65</v>
      </c>
      <c r="V61" s="174" t="n">
        <v>11.37</v>
      </c>
      <c r="W61" s="174" t="n">
        <v>31.43</v>
      </c>
    </row>
    <row r="62" customFormat="false" ht="15" hidden="false" customHeight="true" outlineLevel="0" collapsed="false">
      <c r="A62" s="176" t="n">
        <v>1977</v>
      </c>
      <c r="B62" s="177" t="s">
        <v>354</v>
      </c>
      <c r="C62" s="174" t="n">
        <v>81.62</v>
      </c>
      <c r="D62" s="174" t="n">
        <v>13.06</v>
      </c>
      <c r="E62" s="174" t="n">
        <v>3.92</v>
      </c>
      <c r="F62" s="174" t="n">
        <v>1.93</v>
      </c>
      <c r="G62" s="174" t="n">
        <v>7.08</v>
      </c>
      <c r="H62" s="174" t="n">
        <v>16.96</v>
      </c>
      <c r="I62" s="174" t="n">
        <v>4.53</v>
      </c>
      <c r="J62" s="280" t="n">
        <v>7.17</v>
      </c>
      <c r="K62" s="174" t="n">
        <v>2.16</v>
      </c>
      <c r="L62" s="174" t="n">
        <v>10.07</v>
      </c>
      <c r="M62" s="174" t="n">
        <v>4.19</v>
      </c>
      <c r="N62" s="174" t="n">
        <v>2.25</v>
      </c>
      <c r="O62" s="174" t="n">
        <v>1.36</v>
      </c>
      <c r="P62" s="174" t="n">
        <v>7.49</v>
      </c>
      <c r="Q62" s="174" t="n">
        <v>0.32</v>
      </c>
      <c r="R62" s="174" t="n">
        <v>3.99</v>
      </c>
      <c r="S62" s="174" t="n">
        <v>8.04</v>
      </c>
      <c r="T62" s="174" t="n">
        <v>28.65</v>
      </c>
      <c r="U62" s="174" t="n">
        <v>11.62</v>
      </c>
      <c r="V62" s="174" t="n">
        <v>10.58</v>
      </c>
      <c r="W62" s="174" t="n">
        <v>30.77</v>
      </c>
    </row>
    <row r="63" customFormat="false" ht="11.1" hidden="false" customHeight="true" outlineLevel="0" collapsed="false">
      <c r="A63" s="176"/>
      <c r="B63" s="177" t="s">
        <v>355</v>
      </c>
      <c r="C63" s="174" t="n">
        <v>85.87</v>
      </c>
      <c r="D63" s="174" t="n">
        <v>14.34</v>
      </c>
      <c r="E63" s="174" t="n">
        <v>4.18</v>
      </c>
      <c r="F63" s="174" t="n">
        <v>1.96</v>
      </c>
      <c r="G63" s="174" t="n">
        <v>7.69</v>
      </c>
      <c r="H63" s="174" t="n">
        <v>16.18</v>
      </c>
      <c r="I63" s="174" t="n">
        <v>3.48</v>
      </c>
      <c r="J63" s="280" t="n">
        <v>7.76</v>
      </c>
      <c r="K63" s="174" t="n">
        <v>2.19</v>
      </c>
      <c r="L63" s="174" t="n">
        <v>11.53</v>
      </c>
      <c r="M63" s="174" t="n">
        <v>4.68</v>
      </c>
      <c r="N63" s="174" t="n">
        <v>2.55</v>
      </c>
      <c r="O63" s="174" t="n">
        <v>1.36</v>
      </c>
      <c r="P63" s="174" t="n">
        <v>7.83</v>
      </c>
      <c r="Q63" s="174" t="n">
        <v>0.33</v>
      </c>
      <c r="R63" s="174" t="n">
        <v>4.56</v>
      </c>
      <c r="S63" s="174" t="n">
        <v>7.92</v>
      </c>
      <c r="T63" s="174" t="n">
        <v>29.73</v>
      </c>
      <c r="U63" s="174" t="n">
        <v>12.62</v>
      </c>
      <c r="V63" s="174" t="n">
        <v>11.52</v>
      </c>
      <c r="W63" s="174" t="n">
        <v>32</v>
      </c>
    </row>
    <row r="64" customFormat="false" ht="11.1" hidden="false" customHeight="true" outlineLevel="0" collapsed="false">
      <c r="A64" s="176"/>
      <c r="B64" s="177" t="s">
        <v>356</v>
      </c>
      <c r="C64" s="174" t="n">
        <v>84.96</v>
      </c>
      <c r="D64" s="174" t="n">
        <v>14.39</v>
      </c>
      <c r="E64" s="174" t="n">
        <v>4.18</v>
      </c>
      <c r="F64" s="174" t="n">
        <v>1.97</v>
      </c>
      <c r="G64" s="174" t="n">
        <v>7.66</v>
      </c>
      <c r="H64" s="174" t="n">
        <v>16</v>
      </c>
      <c r="I64" s="174" t="n">
        <v>3.06</v>
      </c>
      <c r="J64" s="280" t="n">
        <v>7.99</v>
      </c>
      <c r="K64" s="174" t="n">
        <v>2.11</v>
      </c>
      <c r="L64" s="174" t="n">
        <v>10.24</v>
      </c>
      <c r="M64" s="174" t="n">
        <v>3.34</v>
      </c>
      <c r="N64" s="174" t="n">
        <v>2.63</v>
      </c>
      <c r="O64" s="174" t="n">
        <v>1.39</v>
      </c>
      <c r="P64" s="174" t="n">
        <v>8.03</v>
      </c>
      <c r="Q64" s="174" t="n">
        <v>0.34</v>
      </c>
      <c r="R64" s="174" t="n">
        <v>4.71</v>
      </c>
      <c r="S64" s="174" t="n">
        <v>7.92</v>
      </c>
      <c r="T64" s="174" t="n">
        <v>29.45</v>
      </c>
      <c r="U64" s="174" t="n">
        <v>12.74</v>
      </c>
      <c r="V64" s="174" t="n">
        <v>10.38</v>
      </c>
      <c r="W64" s="174" t="n">
        <v>32.39</v>
      </c>
    </row>
    <row r="65" customFormat="false" ht="11.1" hidden="false" customHeight="true" outlineLevel="0" collapsed="false">
      <c r="A65" s="176"/>
      <c r="B65" s="177" t="s">
        <v>357</v>
      </c>
      <c r="C65" s="174" t="n">
        <v>95.99</v>
      </c>
      <c r="D65" s="174" t="n">
        <v>15.98</v>
      </c>
      <c r="E65" s="174" t="n">
        <v>4.42</v>
      </c>
      <c r="F65" s="174" t="n">
        <v>1.96</v>
      </c>
      <c r="G65" s="174" t="n">
        <v>10.35</v>
      </c>
      <c r="H65" s="174" t="n">
        <v>17.49</v>
      </c>
      <c r="I65" s="174" t="n">
        <v>4.16</v>
      </c>
      <c r="J65" s="280" t="n">
        <v>10.3</v>
      </c>
      <c r="K65" s="174" t="n">
        <v>2.37</v>
      </c>
      <c r="L65" s="174" t="n">
        <v>10.48</v>
      </c>
      <c r="M65" s="174" t="n">
        <v>3.47</v>
      </c>
      <c r="N65" s="174" t="n">
        <v>2.57</v>
      </c>
      <c r="O65" s="174" t="n">
        <v>1.61</v>
      </c>
      <c r="P65" s="174" t="n">
        <v>9.71</v>
      </c>
      <c r="Q65" s="174" t="n">
        <v>0.38</v>
      </c>
      <c r="R65" s="174" t="n">
        <v>4.49</v>
      </c>
      <c r="S65" s="174" t="n">
        <v>8.41</v>
      </c>
      <c r="T65" s="174" t="n">
        <v>33.27</v>
      </c>
      <c r="U65" s="174" t="n">
        <v>16.94</v>
      </c>
      <c r="V65" s="174" t="n">
        <v>12.8</v>
      </c>
      <c r="W65" s="174" t="n">
        <v>32.98</v>
      </c>
    </row>
    <row r="66" customFormat="false" ht="15" hidden="false" customHeight="true" outlineLevel="0" collapsed="false">
      <c r="A66" s="176" t="n">
        <v>1978</v>
      </c>
      <c r="B66" s="177" t="s">
        <v>354</v>
      </c>
      <c r="C66" s="174" t="n">
        <v>85.96</v>
      </c>
      <c r="D66" s="174" t="n">
        <v>13.96</v>
      </c>
      <c r="E66" s="174" t="n">
        <v>4.13</v>
      </c>
      <c r="F66" s="174" t="n">
        <v>1.97</v>
      </c>
      <c r="G66" s="174" t="n">
        <v>7.43</v>
      </c>
      <c r="H66" s="174" t="n">
        <v>18.44</v>
      </c>
      <c r="I66" s="174" t="n">
        <v>5.21</v>
      </c>
      <c r="J66" s="280" t="n">
        <v>7.64</v>
      </c>
      <c r="K66" s="174" t="n">
        <v>2.23</v>
      </c>
      <c r="L66" s="174" t="n">
        <v>10.87</v>
      </c>
      <c r="M66" s="174" t="n">
        <v>4.46</v>
      </c>
      <c r="N66" s="174" t="n">
        <v>2.48</v>
      </c>
      <c r="O66" s="174" t="n">
        <v>1.54</v>
      </c>
      <c r="P66" s="174" t="n">
        <v>7.97</v>
      </c>
      <c r="Q66" s="174" t="n">
        <v>0.33</v>
      </c>
      <c r="R66" s="174" t="n">
        <v>4.29</v>
      </c>
      <c r="S66" s="174" t="n">
        <v>7.13</v>
      </c>
      <c r="T66" s="174" t="n">
        <v>30.96</v>
      </c>
      <c r="U66" s="174" t="n">
        <v>12.24</v>
      </c>
      <c r="V66" s="174" t="n">
        <v>11.26</v>
      </c>
      <c r="W66" s="174" t="n">
        <v>31.5</v>
      </c>
    </row>
    <row r="67" customFormat="false" ht="11.1" hidden="false" customHeight="true" outlineLevel="0" collapsed="false">
      <c r="A67" s="176"/>
      <c r="B67" s="177" t="s">
        <v>355</v>
      </c>
      <c r="C67" s="174" t="n">
        <v>90.27</v>
      </c>
      <c r="D67" s="174" t="n">
        <v>14.93</v>
      </c>
      <c r="E67" s="174" t="n">
        <v>4.4</v>
      </c>
      <c r="F67" s="174" t="n">
        <v>2.08</v>
      </c>
      <c r="G67" s="174" t="n">
        <v>7.86</v>
      </c>
      <c r="H67" s="174" t="n">
        <v>17.23</v>
      </c>
      <c r="I67" s="174" t="n">
        <v>3.71</v>
      </c>
      <c r="J67" s="280" t="n">
        <v>8.35</v>
      </c>
      <c r="K67" s="174" t="n">
        <v>2.25</v>
      </c>
      <c r="L67" s="174" t="n">
        <v>12.47</v>
      </c>
      <c r="M67" s="174" t="n">
        <v>5.04</v>
      </c>
      <c r="N67" s="174" t="n">
        <v>2.8</v>
      </c>
      <c r="O67" s="174" t="n">
        <v>1.59</v>
      </c>
      <c r="P67" s="174" t="n">
        <v>8.34</v>
      </c>
      <c r="Q67" s="174" t="n">
        <v>0.36</v>
      </c>
      <c r="R67" s="174" t="n">
        <v>4.8</v>
      </c>
      <c r="S67" s="174" t="n">
        <v>7.69</v>
      </c>
      <c r="T67" s="174" t="n">
        <v>31.27</v>
      </c>
      <c r="U67" s="174" t="n">
        <v>13.13</v>
      </c>
      <c r="V67" s="174" t="n">
        <v>12.38</v>
      </c>
      <c r="W67" s="174" t="n">
        <v>33.49</v>
      </c>
    </row>
    <row r="68" customFormat="false" ht="11.1" hidden="false" customHeight="true" outlineLevel="0" collapsed="false">
      <c r="A68" s="176"/>
      <c r="B68" s="177" t="s">
        <v>356</v>
      </c>
      <c r="C68" s="174" t="n">
        <v>89.31</v>
      </c>
      <c r="D68" s="174" t="n">
        <v>14.89</v>
      </c>
      <c r="E68" s="174" t="n">
        <v>4.31</v>
      </c>
      <c r="F68" s="174" t="n">
        <v>2.01</v>
      </c>
      <c r="G68" s="174" t="n">
        <v>7.96</v>
      </c>
      <c r="H68" s="174" t="n">
        <v>16.9</v>
      </c>
      <c r="I68" s="174" t="n">
        <v>3.16</v>
      </c>
      <c r="J68" s="280" t="n">
        <v>8.37</v>
      </c>
      <c r="K68" s="174" t="n">
        <v>2.29</v>
      </c>
      <c r="L68" s="174" t="n">
        <v>11.05</v>
      </c>
      <c r="M68" s="174" t="n">
        <v>3.72</v>
      </c>
      <c r="N68" s="174" t="n">
        <v>2.84</v>
      </c>
      <c r="O68" s="174" t="n">
        <v>1.6</v>
      </c>
      <c r="P68" s="174" t="n">
        <v>8.5</v>
      </c>
      <c r="Q68" s="174" t="n">
        <v>0.36</v>
      </c>
      <c r="R68" s="174" t="n">
        <v>5.01</v>
      </c>
      <c r="S68" s="174" t="n">
        <v>8.07</v>
      </c>
      <c r="T68" s="174" t="n">
        <v>30.66</v>
      </c>
      <c r="U68" s="174" t="n">
        <v>13.28</v>
      </c>
      <c r="V68" s="174" t="n">
        <v>11.08</v>
      </c>
      <c r="W68" s="174" t="n">
        <v>34.29</v>
      </c>
    </row>
    <row r="69" customFormat="false" ht="11.1" hidden="false" customHeight="true" outlineLevel="0" collapsed="false">
      <c r="A69" s="176"/>
      <c r="B69" s="177" t="s">
        <v>357</v>
      </c>
      <c r="C69" s="174" t="n">
        <v>101.66</v>
      </c>
      <c r="D69" s="174" t="n">
        <v>16.58</v>
      </c>
      <c r="E69" s="174" t="n">
        <v>4.63</v>
      </c>
      <c r="F69" s="174" t="n">
        <v>2.01</v>
      </c>
      <c r="G69" s="174" t="n">
        <v>11.01</v>
      </c>
      <c r="H69" s="174" t="n">
        <v>18.63</v>
      </c>
      <c r="I69" s="174" t="n">
        <v>4.54</v>
      </c>
      <c r="J69" s="280" t="n">
        <v>10.96</v>
      </c>
      <c r="K69" s="174" t="n">
        <v>2.53</v>
      </c>
      <c r="L69" s="174" t="n">
        <v>11.12</v>
      </c>
      <c r="M69" s="174" t="n">
        <v>3.7</v>
      </c>
      <c r="N69" s="174" t="n">
        <v>2.86</v>
      </c>
      <c r="O69" s="174" t="n">
        <v>1.57</v>
      </c>
      <c r="P69" s="174" t="n">
        <v>10.44</v>
      </c>
      <c r="Q69" s="174" t="n">
        <v>0.4</v>
      </c>
      <c r="R69" s="174" t="n">
        <v>4.68</v>
      </c>
      <c r="S69" s="174" t="n">
        <v>9.11</v>
      </c>
      <c r="T69" s="174" t="n">
        <v>35.16</v>
      </c>
      <c r="U69" s="174" t="n">
        <v>18.06</v>
      </c>
      <c r="V69" s="174" t="n">
        <v>13.7</v>
      </c>
      <c r="W69" s="174" t="n">
        <v>34.74</v>
      </c>
    </row>
    <row r="70" customFormat="false" ht="15" hidden="false" customHeight="true" outlineLevel="0" collapsed="false">
      <c r="A70" s="176" t="n">
        <v>1979</v>
      </c>
      <c r="B70" s="177" t="s">
        <v>354</v>
      </c>
      <c r="C70" s="174" t="n">
        <v>92.64</v>
      </c>
      <c r="D70" s="174" t="n">
        <v>14.4</v>
      </c>
      <c r="E70" s="174" t="n">
        <v>4.42</v>
      </c>
      <c r="F70" s="174" t="n">
        <v>2.16</v>
      </c>
      <c r="G70" s="174" t="n">
        <v>7.64</v>
      </c>
      <c r="H70" s="174" t="n">
        <v>20.41</v>
      </c>
      <c r="I70" s="174" t="n">
        <v>6.34</v>
      </c>
      <c r="J70" s="280" t="n">
        <v>7.91</v>
      </c>
      <c r="K70" s="174" t="n">
        <v>2.43</v>
      </c>
      <c r="L70" s="174" t="n">
        <v>12.08</v>
      </c>
      <c r="M70" s="174" t="n">
        <v>5.13</v>
      </c>
      <c r="N70" s="174" t="n">
        <v>2.58</v>
      </c>
      <c r="O70" s="174" t="n">
        <v>1.69</v>
      </c>
      <c r="P70" s="174" t="n">
        <v>8.48</v>
      </c>
      <c r="Q70" s="174" t="n">
        <v>0.37</v>
      </c>
      <c r="R70" s="174" t="n">
        <v>4.45</v>
      </c>
      <c r="S70" s="174" t="n">
        <v>8.36</v>
      </c>
      <c r="T70" s="174" t="n">
        <v>33.18</v>
      </c>
      <c r="U70" s="174" t="n">
        <v>12.69</v>
      </c>
      <c r="V70" s="174" t="n">
        <v>12.19</v>
      </c>
      <c r="W70" s="174" t="n">
        <v>34.58</v>
      </c>
    </row>
    <row r="71" customFormat="false" ht="11.1" hidden="false" customHeight="true" outlineLevel="0" collapsed="false">
      <c r="A71" s="176"/>
      <c r="B71" s="177" t="s">
        <v>355</v>
      </c>
      <c r="C71" s="174" t="n">
        <v>99.76</v>
      </c>
      <c r="D71" s="174" t="n">
        <v>15.63</v>
      </c>
      <c r="E71" s="174" t="n">
        <v>4.54</v>
      </c>
      <c r="F71" s="174" t="n">
        <v>2.05</v>
      </c>
      <c r="G71" s="174" t="n">
        <v>8.58</v>
      </c>
      <c r="H71" s="174" t="n">
        <v>19.27</v>
      </c>
      <c r="I71" s="174" t="n">
        <v>4.81</v>
      </c>
      <c r="J71" s="280" t="n">
        <v>9.14</v>
      </c>
      <c r="K71" s="174" t="n">
        <v>2.56</v>
      </c>
      <c r="L71" s="174" t="n">
        <v>13.76</v>
      </c>
      <c r="M71" s="174" t="n">
        <v>5.53</v>
      </c>
      <c r="N71" s="174" t="n">
        <v>3.16</v>
      </c>
      <c r="O71" s="174" t="n">
        <v>1.64</v>
      </c>
      <c r="P71" s="174" t="n">
        <v>9.1</v>
      </c>
      <c r="Q71" s="174" t="n">
        <v>0.4</v>
      </c>
      <c r="R71" s="174" t="n">
        <v>5.15</v>
      </c>
      <c r="S71" s="174" t="n">
        <v>9.99</v>
      </c>
      <c r="T71" s="174" t="n">
        <v>34.05</v>
      </c>
      <c r="U71" s="174" t="n">
        <v>14.43</v>
      </c>
      <c r="V71" s="174" t="n">
        <v>13.57</v>
      </c>
      <c r="W71" s="174" t="n">
        <v>37.71</v>
      </c>
    </row>
    <row r="72" customFormat="false" ht="11.1" hidden="false" customHeight="true" outlineLevel="0" collapsed="false">
      <c r="A72" s="176"/>
      <c r="B72" s="177" t="s">
        <v>356</v>
      </c>
      <c r="C72" s="174" t="n">
        <v>96.43</v>
      </c>
      <c r="D72" s="174" t="n">
        <v>15.29</v>
      </c>
      <c r="E72" s="174" t="n">
        <v>4.56</v>
      </c>
      <c r="F72" s="174" t="n">
        <v>2.14</v>
      </c>
      <c r="G72" s="174" t="n">
        <v>8.14</v>
      </c>
      <c r="H72" s="174" t="n">
        <v>19.41</v>
      </c>
      <c r="I72" s="174" t="n">
        <v>4.73</v>
      </c>
      <c r="J72" s="280" t="n">
        <v>8.59</v>
      </c>
      <c r="K72" s="174" t="n">
        <v>2.45</v>
      </c>
      <c r="L72" s="174" t="n">
        <v>11.44</v>
      </c>
      <c r="M72" s="174" t="n">
        <v>3.43</v>
      </c>
      <c r="N72" s="174" t="n">
        <v>3.34</v>
      </c>
      <c r="O72" s="174" t="n">
        <v>1.73</v>
      </c>
      <c r="P72" s="174" t="n">
        <v>8.99</v>
      </c>
      <c r="Q72" s="174" t="n">
        <v>0.41</v>
      </c>
      <c r="R72" s="174" t="n">
        <v>5.39</v>
      </c>
      <c r="S72" s="174" t="n">
        <v>10.03</v>
      </c>
      <c r="T72" s="174" t="n">
        <v>33.61</v>
      </c>
      <c r="U72" s="174" t="n">
        <v>13.57</v>
      </c>
      <c r="V72" s="174" t="n">
        <v>10.98</v>
      </c>
      <c r="W72" s="174" t="n">
        <v>38.27</v>
      </c>
    </row>
    <row r="73" customFormat="false" ht="11.1" hidden="false" customHeight="true" outlineLevel="0" collapsed="false">
      <c r="A73" s="176"/>
      <c r="B73" s="177" t="s">
        <v>357</v>
      </c>
      <c r="C73" s="174" t="n">
        <v>111.1</v>
      </c>
      <c r="D73" s="174" t="n">
        <v>17.54</v>
      </c>
      <c r="E73" s="174" t="n">
        <v>5.01</v>
      </c>
      <c r="F73" s="174" t="n">
        <v>2.19</v>
      </c>
      <c r="G73" s="174" t="n">
        <v>11.79</v>
      </c>
      <c r="H73" s="174" t="n">
        <v>21.07</v>
      </c>
      <c r="I73" s="174" t="n">
        <v>5.84</v>
      </c>
      <c r="J73" s="280" t="n">
        <v>11.66</v>
      </c>
      <c r="K73" s="174" t="n">
        <v>2.75</v>
      </c>
      <c r="L73" s="174" t="n">
        <v>11.5</v>
      </c>
      <c r="M73" s="174" t="n">
        <v>3.17</v>
      </c>
      <c r="N73" s="174" t="n">
        <v>3.42</v>
      </c>
      <c r="O73" s="174" t="n">
        <v>1.73</v>
      </c>
      <c r="P73" s="174" t="n">
        <v>11.21</v>
      </c>
      <c r="Q73" s="174" t="n">
        <v>0.46</v>
      </c>
      <c r="R73" s="174" t="n">
        <v>5.1</v>
      </c>
      <c r="S73" s="174" t="n">
        <v>11.28</v>
      </c>
      <c r="T73" s="174" t="n">
        <v>38.81</v>
      </c>
      <c r="U73" s="174" t="n">
        <v>19.28</v>
      </c>
      <c r="V73" s="174" t="n">
        <v>13.8</v>
      </c>
      <c r="W73" s="174" t="n">
        <v>39.21</v>
      </c>
    </row>
    <row r="74" customFormat="false" ht="15" hidden="false" customHeight="true" outlineLevel="0" collapsed="false">
      <c r="A74" s="176" t="n">
        <v>1980</v>
      </c>
      <c r="B74" s="177" t="s">
        <v>354</v>
      </c>
      <c r="C74" s="174" t="n">
        <v>103.34</v>
      </c>
      <c r="D74" s="174" t="n">
        <v>15.72</v>
      </c>
      <c r="E74" s="174" t="n">
        <v>4.83</v>
      </c>
      <c r="F74" s="174" t="n">
        <v>2.3</v>
      </c>
      <c r="G74" s="174" t="n">
        <v>8.78</v>
      </c>
      <c r="H74" s="174" t="n">
        <v>22.6</v>
      </c>
      <c r="I74" s="174" t="n">
        <v>7.19</v>
      </c>
      <c r="J74" s="280" t="n">
        <v>8.99</v>
      </c>
      <c r="K74" s="174" t="n">
        <v>2.7</v>
      </c>
      <c r="L74" s="174" t="n">
        <v>12.53</v>
      </c>
      <c r="M74" s="174" t="n">
        <v>4.61</v>
      </c>
      <c r="N74" s="174" t="n">
        <v>3.37</v>
      </c>
      <c r="O74" s="174" t="n">
        <v>1.79</v>
      </c>
      <c r="P74" s="174" t="n">
        <v>9.19</v>
      </c>
      <c r="Q74" s="174" t="n">
        <v>0.43</v>
      </c>
      <c r="R74" s="174" t="n">
        <v>4.53</v>
      </c>
      <c r="S74" s="174" t="n">
        <v>11.25</v>
      </c>
      <c r="T74" s="174" t="n">
        <v>36.93</v>
      </c>
      <c r="U74" s="174" t="n">
        <v>14.29</v>
      </c>
      <c r="V74" s="174" t="n">
        <v>12.69</v>
      </c>
      <c r="W74" s="174" t="n">
        <v>39.43</v>
      </c>
    </row>
    <row r="75" customFormat="false" ht="11.1" hidden="false" customHeight="true" outlineLevel="0" collapsed="false">
      <c r="A75" s="176"/>
      <c r="B75" s="177" t="s">
        <v>355</v>
      </c>
      <c r="C75" s="174" t="n">
        <v>105.23</v>
      </c>
      <c r="D75" s="174" t="n">
        <v>16.73</v>
      </c>
      <c r="E75" s="174" t="n">
        <v>4.85</v>
      </c>
      <c r="F75" s="174" t="n">
        <v>2.18</v>
      </c>
      <c r="G75" s="174" t="n">
        <v>8.92</v>
      </c>
      <c r="H75" s="174" t="n">
        <v>21.11</v>
      </c>
      <c r="I75" s="174" t="n">
        <v>5.36</v>
      </c>
      <c r="J75" s="280" t="n">
        <v>9.23</v>
      </c>
      <c r="K75" s="174" t="n">
        <v>2.78</v>
      </c>
      <c r="L75" s="174" t="n">
        <v>13.42</v>
      </c>
      <c r="M75" s="174" t="n">
        <v>4.63</v>
      </c>
      <c r="N75" s="174" t="n">
        <v>3.87</v>
      </c>
      <c r="O75" s="174" t="n">
        <v>1.7</v>
      </c>
      <c r="P75" s="174" t="n">
        <v>9.24</v>
      </c>
      <c r="Q75" s="174" t="n">
        <v>0.44</v>
      </c>
      <c r="R75" s="174" t="n">
        <v>5.24</v>
      </c>
      <c r="S75" s="174" t="n">
        <v>11.57</v>
      </c>
      <c r="T75" s="174" t="n">
        <v>36.75</v>
      </c>
      <c r="U75" s="174" t="n">
        <v>14.64</v>
      </c>
      <c r="V75" s="174" t="n">
        <v>12.77</v>
      </c>
      <c r="W75" s="174" t="n">
        <v>41.07</v>
      </c>
    </row>
    <row r="76" customFormat="false" ht="11.1" hidden="false" customHeight="true" outlineLevel="0" collapsed="false">
      <c r="A76" s="176"/>
      <c r="B76" s="177" t="s">
        <v>356</v>
      </c>
      <c r="C76" s="174" t="n">
        <v>105.09</v>
      </c>
      <c r="D76" s="174" t="n">
        <v>17.06</v>
      </c>
      <c r="E76" s="174" t="n">
        <v>5</v>
      </c>
      <c r="F76" s="174" t="n">
        <v>2.31</v>
      </c>
      <c r="G76" s="174" t="n">
        <v>8.87</v>
      </c>
      <c r="H76" s="174" t="n">
        <v>20.8</v>
      </c>
      <c r="I76" s="174" t="n">
        <v>4.72</v>
      </c>
      <c r="J76" s="280" t="n">
        <v>9.39</v>
      </c>
      <c r="K76" s="174" t="n">
        <v>2.66</v>
      </c>
      <c r="L76" s="174" t="n">
        <v>12.34</v>
      </c>
      <c r="M76" s="174" t="n">
        <v>3.52</v>
      </c>
      <c r="N76" s="174" t="n">
        <v>3.93</v>
      </c>
      <c r="O76" s="174" t="n">
        <v>1.8</v>
      </c>
      <c r="P76" s="174" t="n">
        <v>9.46</v>
      </c>
      <c r="Q76" s="174" t="n">
        <v>0.46</v>
      </c>
      <c r="R76" s="174" t="n">
        <v>5.54</v>
      </c>
      <c r="S76" s="174" t="n">
        <v>11.71</v>
      </c>
      <c r="T76" s="174" t="n">
        <v>36.71</v>
      </c>
      <c r="U76" s="174" t="n">
        <v>14.68</v>
      </c>
      <c r="V76" s="174" t="n">
        <v>11.79</v>
      </c>
      <c r="W76" s="174" t="n">
        <v>41.91</v>
      </c>
    </row>
    <row r="77" customFormat="false" ht="11.1" hidden="false" customHeight="true" outlineLevel="0" collapsed="false">
      <c r="A77" s="176"/>
      <c r="B77" s="177" t="s">
        <v>357</v>
      </c>
      <c r="C77" s="174" t="n">
        <v>118.23</v>
      </c>
      <c r="D77" s="174" t="n">
        <v>18.96</v>
      </c>
      <c r="E77" s="174" t="n">
        <v>5.25</v>
      </c>
      <c r="F77" s="174" t="n">
        <v>2.19</v>
      </c>
      <c r="G77" s="174" t="n">
        <v>12.61</v>
      </c>
      <c r="H77" s="174" t="n">
        <v>22.33</v>
      </c>
      <c r="I77" s="174" t="n">
        <v>5.83</v>
      </c>
      <c r="J77" s="280" t="n">
        <v>12.11</v>
      </c>
      <c r="K77" s="174" t="n">
        <v>3</v>
      </c>
      <c r="L77" s="174" t="n">
        <v>12.15</v>
      </c>
      <c r="M77" s="174" t="n">
        <v>3.22</v>
      </c>
      <c r="N77" s="174" t="n">
        <v>3.85</v>
      </c>
      <c r="O77" s="174" t="n">
        <v>1.8</v>
      </c>
      <c r="P77" s="174" t="n">
        <v>11.51</v>
      </c>
      <c r="Q77" s="174" t="n">
        <v>0.5</v>
      </c>
      <c r="R77" s="174" t="n">
        <v>5.15</v>
      </c>
      <c r="S77" s="174" t="n">
        <v>12.86</v>
      </c>
      <c r="T77" s="174" t="n">
        <v>41.04</v>
      </c>
      <c r="U77" s="174" t="n">
        <v>20.17</v>
      </c>
      <c r="V77" s="174" t="n">
        <v>14.31</v>
      </c>
      <c r="W77" s="174" t="n">
        <v>42.71</v>
      </c>
    </row>
    <row r="78" customFormat="false" ht="15" hidden="false" customHeight="true" outlineLevel="0" collapsed="false">
      <c r="A78" s="176" t="n">
        <v>1981</v>
      </c>
      <c r="B78" s="177" t="s">
        <v>354</v>
      </c>
      <c r="C78" s="174" t="n">
        <v>108.32</v>
      </c>
      <c r="D78" s="174" t="n">
        <v>16.49</v>
      </c>
      <c r="E78" s="174" t="n">
        <v>4.91</v>
      </c>
      <c r="F78" s="174" t="n">
        <v>2.32</v>
      </c>
      <c r="G78" s="174" t="n">
        <v>8.92</v>
      </c>
      <c r="H78" s="174" t="n">
        <v>24.51</v>
      </c>
      <c r="I78" s="174" t="n">
        <v>7.92</v>
      </c>
      <c r="J78" s="280" t="n">
        <v>9.18</v>
      </c>
      <c r="K78" s="174" t="n">
        <v>2.97</v>
      </c>
      <c r="L78" s="174" t="n">
        <v>12.75</v>
      </c>
      <c r="M78" s="174" t="n">
        <v>4.55</v>
      </c>
      <c r="N78" s="174" t="n">
        <v>3.73</v>
      </c>
      <c r="O78" s="174" t="n">
        <v>1.87</v>
      </c>
      <c r="P78" s="174" t="n">
        <v>9.55</v>
      </c>
      <c r="Q78" s="174" t="n">
        <v>0.44</v>
      </c>
      <c r="R78" s="174" t="n">
        <v>4.9</v>
      </c>
      <c r="S78" s="174" t="n">
        <v>11.83</v>
      </c>
      <c r="T78" s="174" t="n">
        <v>39.19</v>
      </c>
      <c r="U78" s="174" t="n">
        <v>14.45</v>
      </c>
      <c r="V78" s="174" t="n">
        <v>12.76</v>
      </c>
      <c r="W78" s="174" t="n">
        <v>41.92</v>
      </c>
    </row>
    <row r="79" customFormat="false" ht="11.1" hidden="false" customHeight="true" outlineLevel="0" collapsed="false">
      <c r="A79" s="176"/>
      <c r="B79" s="177" t="s">
        <v>355</v>
      </c>
      <c r="C79" s="174" t="n">
        <v>111.35</v>
      </c>
      <c r="D79" s="174" t="n">
        <v>17.85</v>
      </c>
      <c r="E79" s="174" t="n">
        <v>5.11</v>
      </c>
      <c r="F79" s="174" t="n">
        <v>2.21</v>
      </c>
      <c r="G79" s="174" t="n">
        <v>9.36</v>
      </c>
      <c r="H79" s="174" t="n">
        <v>22.24</v>
      </c>
      <c r="I79" s="174" t="n">
        <v>5.21</v>
      </c>
      <c r="J79" s="280" t="n">
        <v>9.55</v>
      </c>
      <c r="K79" s="174" t="n">
        <v>3.02</v>
      </c>
      <c r="L79" s="174" t="n">
        <v>14.1</v>
      </c>
      <c r="M79" s="174" t="n">
        <v>4.7</v>
      </c>
      <c r="N79" s="174" t="n">
        <v>4.26</v>
      </c>
      <c r="O79" s="174" t="n">
        <v>1.81</v>
      </c>
      <c r="P79" s="174" t="n">
        <v>9.74</v>
      </c>
      <c r="Q79" s="174" t="n">
        <v>0.46</v>
      </c>
      <c r="R79" s="174" t="n">
        <v>5.84</v>
      </c>
      <c r="S79" s="174" t="n">
        <v>12.27</v>
      </c>
      <c r="T79" s="174" t="n">
        <v>38.77</v>
      </c>
      <c r="U79" s="174" t="n">
        <v>15.27</v>
      </c>
      <c r="V79" s="174" t="n">
        <v>13.12</v>
      </c>
      <c r="W79" s="174" t="n">
        <v>44.19</v>
      </c>
    </row>
    <row r="80" customFormat="false" ht="11.1" hidden="false" customHeight="true" outlineLevel="0" collapsed="false">
      <c r="A80" s="176"/>
      <c r="B80" s="177" t="s">
        <v>356</v>
      </c>
      <c r="C80" s="174" t="n">
        <v>111.22</v>
      </c>
      <c r="D80" s="174" t="n">
        <v>17.82</v>
      </c>
      <c r="E80" s="174" t="n">
        <v>5.28</v>
      </c>
      <c r="F80" s="174" t="n">
        <v>2.36</v>
      </c>
      <c r="G80" s="174" t="n">
        <v>9.16</v>
      </c>
      <c r="H80" s="174" t="n">
        <v>22.55</v>
      </c>
      <c r="I80" s="174" t="n">
        <v>5.17</v>
      </c>
      <c r="J80" s="280" t="n">
        <v>9.57</v>
      </c>
      <c r="K80" s="174" t="n">
        <v>2.92</v>
      </c>
      <c r="L80" s="174" t="n">
        <v>13.29</v>
      </c>
      <c r="M80" s="174" t="n">
        <v>3.55</v>
      </c>
      <c r="N80" s="174" t="n">
        <v>4.61</v>
      </c>
      <c r="O80" s="174" t="n">
        <v>1.89</v>
      </c>
      <c r="P80" s="174" t="n">
        <v>9.96</v>
      </c>
      <c r="Q80" s="174" t="n">
        <v>0.46</v>
      </c>
      <c r="R80" s="174" t="n">
        <v>6.02</v>
      </c>
      <c r="S80" s="174" t="n">
        <v>12.3</v>
      </c>
      <c r="T80" s="174" t="n">
        <v>39.19</v>
      </c>
      <c r="U80" s="174" t="n">
        <v>15.08</v>
      </c>
      <c r="V80" s="174" t="n">
        <v>11.97</v>
      </c>
      <c r="W80" s="174" t="n">
        <v>44.98</v>
      </c>
    </row>
    <row r="81" customFormat="false" ht="11.1" hidden="false" customHeight="true" outlineLevel="0" collapsed="false">
      <c r="A81" s="176"/>
      <c r="B81" s="177" t="s">
        <v>357</v>
      </c>
      <c r="C81" s="174" t="n">
        <v>126.19</v>
      </c>
      <c r="D81" s="174" t="n">
        <v>20.07</v>
      </c>
      <c r="E81" s="174" t="n">
        <v>5.59</v>
      </c>
      <c r="F81" s="174" t="n">
        <v>2.29</v>
      </c>
      <c r="G81" s="174" t="n">
        <v>12.81</v>
      </c>
      <c r="H81" s="174" t="n">
        <v>25.29</v>
      </c>
      <c r="I81" s="174" t="n">
        <v>7.43</v>
      </c>
      <c r="J81" s="280" t="n">
        <v>12.23</v>
      </c>
      <c r="K81" s="174" t="n">
        <v>3.33</v>
      </c>
      <c r="L81" s="174" t="n">
        <v>13.33</v>
      </c>
      <c r="M81" s="174" t="n">
        <v>3.32</v>
      </c>
      <c r="N81" s="174" t="n">
        <v>4.39</v>
      </c>
      <c r="O81" s="174" t="n">
        <v>2.02</v>
      </c>
      <c r="P81" s="174" t="n">
        <v>11.99</v>
      </c>
      <c r="Q81" s="174" t="n">
        <v>0.54</v>
      </c>
      <c r="R81" s="174" t="n">
        <v>5.53</v>
      </c>
      <c r="S81" s="174" t="n">
        <v>13.46</v>
      </c>
      <c r="T81" s="174" t="n">
        <v>44.92</v>
      </c>
      <c r="U81" s="174" t="n">
        <v>20.53</v>
      </c>
      <c r="V81" s="174" t="n">
        <v>14.54</v>
      </c>
      <c r="W81" s="174" t="n">
        <v>46.2</v>
      </c>
    </row>
    <row r="82" customFormat="false" ht="15" hidden="false" customHeight="true" outlineLevel="0" collapsed="false">
      <c r="A82" s="176" t="n">
        <v>1982</v>
      </c>
      <c r="B82" s="177" t="s">
        <v>354</v>
      </c>
      <c r="C82" s="174" t="n">
        <v>114.77</v>
      </c>
      <c r="D82" s="174" t="n">
        <v>17.47</v>
      </c>
      <c r="E82" s="174" t="n">
        <v>5.32</v>
      </c>
      <c r="F82" s="174" t="n">
        <v>2.49</v>
      </c>
      <c r="G82" s="174" t="n">
        <v>8.98</v>
      </c>
      <c r="H82" s="174" t="n">
        <v>27.05</v>
      </c>
      <c r="I82" s="174" t="n">
        <v>9.02</v>
      </c>
      <c r="J82" s="280" t="n">
        <v>9.12</v>
      </c>
      <c r="K82" s="174" t="n">
        <v>3.29</v>
      </c>
      <c r="L82" s="174" t="n">
        <v>13.37</v>
      </c>
      <c r="M82" s="174" t="n">
        <v>4.8</v>
      </c>
      <c r="N82" s="174" t="n">
        <v>3.79</v>
      </c>
      <c r="O82" s="174" t="n">
        <v>2.01</v>
      </c>
      <c r="P82" s="174" t="n">
        <v>9.93</v>
      </c>
      <c r="Q82" s="174" t="n">
        <v>0.46</v>
      </c>
      <c r="R82" s="174" t="n">
        <v>5.21</v>
      </c>
      <c r="S82" s="174" t="n">
        <v>12.56</v>
      </c>
      <c r="T82" s="174" t="n">
        <v>41.96</v>
      </c>
      <c r="U82" s="174" t="n">
        <v>14.55</v>
      </c>
      <c r="V82" s="174" t="n">
        <v>12.98</v>
      </c>
      <c r="W82" s="174" t="n">
        <v>45.28</v>
      </c>
    </row>
    <row r="83" customFormat="false" ht="11.1" hidden="false" customHeight="true" outlineLevel="0" collapsed="false">
      <c r="A83" s="176"/>
      <c r="B83" s="177" t="s">
        <v>355</v>
      </c>
      <c r="C83" s="174" t="n">
        <v>116.97</v>
      </c>
      <c r="D83" s="174" t="n">
        <v>18.82</v>
      </c>
      <c r="E83" s="174" t="n">
        <v>5.65</v>
      </c>
      <c r="F83" s="174" t="n">
        <v>2.51</v>
      </c>
      <c r="G83" s="174" t="n">
        <v>9.35</v>
      </c>
      <c r="H83" s="174" t="n">
        <v>24.27</v>
      </c>
      <c r="I83" s="174" t="n">
        <v>5.85</v>
      </c>
      <c r="J83" s="280" t="n">
        <v>9.47</v>
      </c>
      <c r="K83" s="174" t="n">
        <v>3.24</v>
      </c>
      <c r="L83" s="174" t="n">
        <v>14.55</v>
      </c>
      <c r="M83" s="174" t="n">
        <v>5.02</v>
      </c>
      <c r="N83" s="174" t="n">
        <v>4.1</v>
      </c>
      <c r="O83" s="174" t="n">
        <v>1.97</v>
      </c>
      <c r="P83" s="174" t="n">
        <v>10.1</v>
      </c>
      <c r="Q83" s="174" t="n">
        <v>0.48</v>
      </c>
      <c r="R83" s="174" t="n">
        <v>6.04</v>
      </c>
      <c r="S83" s="174" t="n">
        <v>13.03</v>
      </c>
      <c r="T83" s="174" t="n">
        <v>40.99</v>
      </c>
      <c r="U83" s="174" t="n">
        <v>15.26</v>
      </c>
      <c r="V83" s="174" t="n">
        <v>13.37</v>
      </c>
      <c r="W83" s="174" t="n">
        <v>47.35</v>
      </c>
    </row>
    <row r="84" customFormat="false" ht="11.1" hidden="false" customHeight="true" outlineLevel="0" collapsed="false">
      <c r="A84" s="176"/>
      <c r="B84" s="177" t="s">
        <v>356</v>
      </c>
      <c r="C84" s="174" t="n">
        <v>114.43</v>
      </c>
      <c r="D84" s="174" t="n">
        <v>18.33</v>
      </c>
      <c r="E84" s="174" t="n">
        <v>5.44</v>
      </c>
      <c r="F84" s="174" t="n">
        <v>2.39</v>
      </c>
      <c r="G84" s="174" t="n">
        <v>8.85</v>
      </c>
      <c r="H84" s="174" t="n">
        <v>24.03</v>
      </c>
      <c r="I84" s="174" t="n">
        <v>5.24</v>
      </c>
      <c r="J84" s="280" t="n">
        <v>9.3</v>
      </c>
      <c r="K84" s="174" t="n">
        <v>3.08</v>
      </c>
      <c r="L84" s="174" t="n">
        <v>13.41</v>
      </c>
      <c r="M84" s="174" t="n">
        <v>3.45</v>
      </c>
      <c r="N84" s="174" t="n">
        <v>4.59</v>
      </c>
      <c r="O84" s="174" t="n">
        <v>2.04</v>
      </c>
      <c r="P84" s="174" t="n">
        <v>10.18</v>
      </c>
      <c r="Q84" s="174" t="n">
        <v>0.52</v>
      </c>
      <c r="R84" s="174" t="n">
        <v>6.2</v>
      </c>
      <c r="S84" s="174" t="n">
        <v>13.05</v>
      </c>
      <c r="T84" s="174" t="n">
        <v>40.03</v>
      </c>
      <c r="U84" s="174" t="n">
        <v>14.65</v>
      </c>
      <c r="V84" s="174" t="n">
        <v>11.62</v>
      </c>
      <c r="W84" s="174" t="n">
        <v>48.13</v>
      </c>
    </row>
    <row r="85" customFormat="false" ht="11.1" hidden="false" customHeight="true" outlineLevel="0" collapsed="false">
      <c r="A85" s="176"/>
      <c r="B85" s="177" t="s">
        <v>357</v>
      </c>
      <c r="C85" s="174" t="n">
        <v>130.03</v>
      </c>
      <c r="D85" s="174" t="n">
        <v>20.28</v>
      </c>
      <c r="E85" s="174" t="n">
        <v>5.98</v>
      </c>
      <c r="F85" s="174" t="n">
        <v>2.56</v>
      </c>
      <c r="G85" s="174" t="n">
        <v>12.84</v>
      </c>
      <c r="H85" s="174" t="n">
        <v>26.71</v>
      </c>
      <c r="I85" s="174" t="n">
        <v>7.38</v>
      </c>
      <c r="J85" s="280" t="n">
        <v>12.17</v>
      </c>
      <c r="K85" s="174" t="n">
        <v>3.38</v>
      </c>
      <c r="L85" s="174" t="n">
        <v>13.62</v>
      </c>
      <c r="M85" s="174" t="n">
        <v>3.47</v>
      </c>
      <c r="N85" s="174" t="n">
        <v>4.59</v>
      </c>
      <c r="O85" s="174" t="n">
        <v>2.2</v>
      </c>
      <c r="P85" s="174" t="n">
        <v>12.22</v>
      </c>
      <c r="Q85" s="174" t="n">
        <v>0.57</v>
      </c>
      <c r="R85" s="174" t="n">
        <v>5.67</v>
      </c>
      <c r="S85" s="174" t="n">
        <v>14.39</v>
      </c>
      <c r="T85" s="174" t="n">
        <v>45.92</v>
      </c>
      <c r="U85" s="174" t="n">
        <v>20.47</v>
      </c>
      <c r="V85" s="174" t="n">
        <v>14.51</v>
      </c>
      <c r="W85" s="174" t="n">
        <v>49.13</v>
      </c>
    </row>
    <row r="86" customFormat="false" ht="15" hidden="false" customHeight="true" outlineLevel="0" collapsed="false">
      <c r="A86" s="176" t="n">
        <v>1983</v>
      </c>
      <c r="B86" s="177" t="s">
        <v>354</v>
      </c>
      <c r="C86" s="174" t="n">
        <v>119.7</v>
      </c>
      <c r="D86" s="174" t="n">
        <v>17.59</v>
      </c>
      <c r="E86" s="174" t="n">
        <v>5.69</v>
      </c>
      <c r="F86" s="174" t="n">
        <v>2.79</v>
      </c>
      <c r="G86" s="174" t="n">
        <v>9.25</v>
      </c>
      <c r="H86" s="174" t="n">
        <v>28.16</v>
      </c>
      <c r="I86" s="174" t="n">
        <v>8.66</v>
      </c>
      <c r="J86" s="280" t="n">
        <v>9.49</v>
      </c>
      <c r="K86" s="174" t="n">
        <v>3.54</v>
      </c>
      <c r="L86" s="174" t="n">
        <v>14.31</v>
      </c>
      <c r="M86" s="174" t="n">
        <v>5.42</v>
      </c>
      <c r="N86" s="174" t="n">
        <v>3.97</v>
      </c>
      <c r="O86" s="174" t="n">
        <v>2.19</v>
      </c>
      <c r="P86" s="174" t="n">
        <v>10.35</v>
      </c>
      <c r="Q86" s="174" t="n">
        <v>0.52</v>
      </c>
      <c r="R86" s="174" t="n">
        <v>5.32</v>
      </c>
      <c r="S86" s="174" t="n">
        <v>13.29</v>
      </c>
      <c r="T86" s="174" t="n">
        <v>42.66</v>
      </c>
      <c r="U86" s="174" t="n">
        <v>14.94</v>
      </c>
      <c r="V86" s="174" t="n">
        <v>13.92</v>
      </c>
      <c r="W86" s="174" t="n">
        <v>48.18</v>
      </c>
    </row>
    <row r="87" customFormat="false" ht="11.1" hidden="false" customHeight="true" outlineLevel="0" collapsed="false">
      <c r="A87" s="176"/>
      <c r="B87" s="177" t="s">
        <v>355</v>
      </c>
      <c r="C87" s="174" t="n">
        <v>122.9</v>
      </c>
      <c r="D87" s="174" t="n">
        <v>18.43</v>
      </c>
      <c r="E87" s="174" t="n">
        <v>5.89</v>
      </c>
      <c r="F87" s="174" t="n">
        <v>2.88</v>
      </c>
      <c r="G87" s="174" t="n">
        <v>9.65</v>
      </c>
      <c r="H87" s="174" t="n">
        <v>26.07</v>
      </c>
      <c r="I87" s="174" t="n">
        <v>6.14</v>
      </c>
      <c r="J87" s="280" t="n">
        <v>10.04</v>
      </c>
      <c r="K87" s="174" t="n">
        <v>3.56</v>
      </c>
      <c r="L87" s="174" t="n">
        <v>16.38</v>
      </c>
      <c r="M87" s="174" t="n">
        <v>6.35</v>
      </c>
      <c r="N87" s="174" t="n">
        <v>4.28</v>
      </c>
      <c r="O87" s="174" t="n">
        <v>2.15</v>
      </c>
      <c r="P87" s="174" t="n">
        <v>10.4</v>
      </c>
      <c r="Q87" s="174" t="n">
        <v>0.52</v>
      </c>
      <c r="R87" s="174" t="n">
        <v>6.2</v>
      </c>
      <c r="S87" s="174" t="n">
        <v>13.61</v>
      </c>
      <c r="T87" s="174" t="n">
        <v>41.61</v>
      </c>
      <c r="U87" s="174" t="n">
        <v>15.76</v>
      </c>
      <c r="V87" s="174" t="n">
        <v>15.15</v>
      </c>
      <c r="W87" s="174" t="n">
        <v>50.38</v>
      </c>
    </row>
    <row r="88" customFormat="false" ht="11.1" hidden="false" customHeight="true" outlineLevel="0" collapsed="false">
      <c r="A88" s="176"/>
      <c r="B88" s="177" t="s">
        <v>356</v>
      </c>
      <c r="C88" s="174" t="n">
        <v>120.63</v>
      </c>
      <c r="D88" s="174" t="n">
        <v>19.03</v>
      </c>
      <c r="E88" s="174" t="n">
        <v>5.88</v>
      </c>
      <c r="F88" s="174" t="n">
        <v>2.79</v>
      </c>
      <c r="G88" s="174" t="n">
        <v>9.31</v>
      </c>
      <c r="H88" s="174" t="n">
        <v>25.16</v>
      </c>
      <c r="I88" s="174" t="n">
        <v>4.92</v>
      </c>
      <c r="J88" s="280" t="n">
        <v>9.6</v>
      </c>
      <c r="K88" s="174" t="n">
        <v>3.52</v>
      </c>
      <c r="L88" s="174" t="n">
        <v>14.46</v>
      </c>
      <c r="M88" s="174" t="n">
        <v>4.32</v>
      </c>
      <c r="N88" s="174" t="n">
        <v>4.65</v>
      </c>
      <c r="O88" s="174" t="n">
        <v>2.14</v>
      </c>
      <c r="P88" s="174" t="n">
        <v>10.58</v>
      </c>
      <c r="Q88" s="174" t="n">
        <v>0.54</v>
      </c>
      <c r="R88" s="174" t="n">
        <v>6.59</v>
      </c>
      <c r="S88" s="174" t="n">
        <v>13.82</v>
      </c>
      <c r="T88" s="174" t="n">
        <v>41.33</v>
      </c>
      <c r="U88" s="174" t="n">
        <v>15.17</v>
      </c>
      <c r="V88" s="174" t="n">
        <v>12.72</v>
      </c>
      <c r="W88" s="174" t="n">
        <v>51.41</v>
      </c>
    </row>
    <row r="89" customFormat="false" ht="11.1" hidden="false" customHeight="true" outlineLevel="0" collapsed="false">
      <c r="A89" s="176"/>
      <c r="B89" s="177" t="s">
        <v>357</v>
      </c>
      <c r="C89" s="174" t="n">
        <v>136.17</v>
      </c>
      <c r="D89" s="174" t="n">
        <v>20.84</v>
      </c>
      <c r="E89" s="174" t="n">
        <v>6.06</v>
      </c>
      <c r="F89" s="174" t="n">
        <v>2.67</v>
      </c>
      <c r="G89" s="174" t="n">
        <v>13.13</v>
      </c>
      <c r="H89" s="174" t="n">
        <v>28.6</v>
      </c>
      <c r="I89" s="174" t="n">
        <v>7.86</v>
      </c>
      <c r="J89" s="280" t="n">
        <v>12.54</v>
      </c>
      <c r="K89" s="174" t="n">
        <v>3.93</v>
      </c>
      <c r="L89" s="174" t="n">
        <v>14.46</v>
      </c>
      <c r="M89" s="174" t="n">
        <v>4.08</v>
      </c>
      <c r="N89" s="174" t="n">
        <v>4.56</v>
      </c>
      <c r="O89" s="174" t="n">
        <v>2.31</v>
      </c>
      <c r="P89" s="174" t="n">
        <v>12.69</v>
      </c>
      <c r="Q89" s="174" t="n">
        <v>0.59</v>
      </c>
      <c r="R89" s="174" t="n">
        <v>6.02</v>
      </c>
      <c r="S89" s="174" t="n">
        <v>15</v>
      </c>
      <c r="T89" s="174" t="n">
        <v>47.43</v>
      </c>
      <c r="U89" s="174" t="n">
        <v>20.87</v>
      </c>
      <c r="V89" s="174" t="n">
        <v>15.44</v>
      </c>
      <c r="W89" s="174" t="n">
        <v>52.43</v>
      </c>
    </row>
    <row r="90" customFormat="false" ht="15" hidden="false" customHeight="true" outlineLevel="0" collapsed="false">
      <c r="A90" s="176" t="n">
        <v>1984</v>
      </c>
      <c r="B90" s="177" t="s">
        <v>354</v>
      </c>
      <c r="C90" s="174" t="n">
        <v>126.66</v>
      </c>
      <c r="D90" s="174" t="n">
        <v>18.17</v>
      </c>
      <c r="E90" s="174" t="n">
        <v>5.66</v>
      </c>
      <c r="F90" s="174" t="n">
        <v>2.68</v>
      </c>
      <c r="G90" s="174" t="n">
        <v>9.35</v>
      </c>
      <c r="H90" s="174" t="n">
        <v>30.53</v>
      </c>
      <c r="I90" s="174" t="n">
        <v>9.7</v>
      </c>
      <c r="J90" s="280" t="n">
        <v>9.86</v>
      </c>
      <c r="K90" s="174" t="n">
        <v>3.78</v>
      </c>
      <c r="L90" s="174" t="n">
        <v>15.64</v>
      </c>
      <c r="M90" s="174" t="n">
        <v>6.1</v>
      </c>
      <c r="N90" s="174" t="n">
        <v>4.18</v>
      </c>
      <c r="O90" s="174" t="n">
        <v>2.3</v>
      </c>
      <c r="P90" s="174" t="n">
        <v>10.86</v>
      </c>
      <c r="Q90" s="174" t="n">
        <v>0.54</v>
      </c>
      <c r="R90" s="174" t="n">
        <v>5.78</v>
      </c>
      <c r="S90" s="174" t="n">
        <v>14.19</v>
      </c>
      <c r="T90" s="174" t="n">
        <v>44.8</v>
      </c>
      <c r="U90" s="174" t="n">
        <v>15.17</v>
      </c>
      <c r="V90" s="174" t="n">
        <v>14.95</v>
      </c>
      <c r="W90" s="174" t="n">
        <v>51.74</v>
      </c>
    </row>
    <row r="91" customFormat="false" ht="11.1" hidden="false" customHeight="true" outlineLevel="0" collapsed="false">
      <c r="A91" s="176"/>
      <c r="B91" s="177" t="s">
        <v>355</v>
      </c>
      <c r="C91" s="174" t="n">
        <v>129.19</v>
      </c>
      <c r="D91" s="174" t="n">
        <v>19.28</v>
      </c>
      <c r="E91" s="174" t="n">
        <v>5.85</v>
      </c>
      <c r="F91" s="174" t="n">
        <v>2.71</v>
      </c>
      <c r="G91" s="174" t="n">
        <v>10.08</v>
      </c>
      <c r="H91" s="174" t="n">
        <v>28.07</v>
      </c>
      <c r="I91" s="174" t="n">
        <v>6.84</v>
      </c>
      <c r="J91" s="280" t="n">
        <v>10.24</v>
      </c>
      <c r="K91" s="174" t="n">
        <v>3.9</v>
      </c>
      <c r="L91" s="174" t="n">
        <v>16.76</v>
      </c>
      <c r="M91" s="174" t="n">
        <v>6.09</v>
      </c>
      <c r="N91" s="174" t="n">
        <v>4.59</v>
      </c>
      <c r="O91" s="174" t="n">
        <v>2.23</v>
      </c>
      <c r="P91" s="174" t="n">
        <v>10.85</v>
      </c>
      <c r="Q91" s="174" t="n">
        <v>0.55</v>
      </c>
      <c r="R91" s="174" t="n">
        <v>6.76</v>
      </c>
      <c r="S91" s="174" t="n">
        <v>14.62</v>
      </c>
      <c r="T91" s="174" t="n">
        <v>43.8</v>
      </c>
      <c r="U91" s="174" t="n">
        <v>16.22</v>
      </c>
      <c r="V91" s="174" t="n">
        <v>15.1</v>
      </c>
      <c r="W91" s="174" t="n">
        <v>54.07</v>
      </c>
    </row>
    <row r="92" customFormat="false" ht="11.1" hidden="false" customHeight="true" outlineLevel="0" collapsed="false">
      <c r="A92" s="176"/>
      <c r="B92" s="177" t="s">
        <v>356</v>
      </c>
      <c r="C92" s="174" t="n">
        <v>126.64</v>
      </c>
      <c r="D92" s="174" t="n">
        <v>19.33</v>
      </c>
      <c r="E92" s="174" t="n">
        <v>5.89</v>
      </c>
      <c r="F92" s="174" t="n">
        <v>2.83</v>
      </c>
      <c r="G92" s="174" t="n">
        <v>9.78</v>
      </c>
      <c r="H92" s="174" t="n">
        <v>27.49</v>
      </c>
      <c r="I92" s="174" t="n">
        <v>5.94</v>
      </c>
      <c r="J92" s="280" t="n">
        <v>10.03</v>
      </c>
      <c r="K92" s="174" t="n">
        <v>3.75</v>
      </c>
      <c r="L92" s="174" t="n">
        <v>14.92</v>
      </c>
      <c r="M92" s="174" t="n">
        <v>4.46</v>
      </c>
      <c r="N92" s="174" t="n">
        <v>4.52</v>
      </c>
      <c r="O92" s="174" t="n">
        <v>2.29</v>
      </c>
      <c r="P92" s="174" t="n">
        <v>11.06</v>
      </c>
      <c r="Q92" s="174" t="n">
        <v>0.56</v>
      </c>
      <c r="R92" s="174" t="n">
        <v>7.02</v>
      </c>
      <c r="S92" s="174" t="n">
        <v>14.52</v>
      </c>
      <c r="T92" s="174" t="n">
        <v>42.85</v>
      </c>
      <c r="U92" s="174" t="n">
        <v>15.85</v>
      </c>
      <c r="V92" s="174" t="n">
        <v>13.27</v>
      </c>
      <c r="W92" s="174" t="n">
        <v>54.67</v>
      </c>
    </row>
    <row r="93" customFormat="false" ht="11.1" hidden="false" customHeight="true" outlineLevel="0" collapsed="false">
      <c r="A93" s="176"/>
      <c r="B93" s="177" t="s">
        <v>357</v>
      </c>
      <c r="C93" s="174" t="n">
        <v>140.47</v>
      </c>
      <c r="D93" s="174" t="n">
        <v>20.91</v>
      </c>
      <c r="E93" s="174" t="n">
        <v>6.25</v>
      </c>
      <c r="F93" s="174" t="n">
        <v>2.81</v>
      </c>
      <c r="G93" s="174" t="n">
        <v>13.54</v>
      </c>
      <c r="H93" s="174" t="n">
        <v>29.87</v>
      </c>
      <c r="I93" s="174" t="n">
        <v>7.76</v>
      </c>
      <c r="J93" s="280" t="n">
        <v>12.69</v>
      </c>
      <c r="K93" s="174" t="n">
        <v>4.15</v>
      </c>
      <c r="L93" s="174" t="n">
        <v>15.19</v>
      </c>
      <c r="M93" s="174" t="n">
        <v>4.25</v>
      </c>
      <c r="N93" s="174" t="n">
        <v>4.76</v>
      </c>
      <c r="O93" s="174" t="n">
        <v>2.4</v>
      </c>
      <c r="P93" s="174" t="n">
        <v>13.09</v>
      </c>
      <c r="Q93" s="174" t="n">
        <v>0.64</v>
      </c>
      <c r="R93" s="174" t="n">
        <v>6.47</v>
      </c>
      <c r="S93" s="174" t="n">
        <v>15.27</v>
      </c>
      <c r="T93" s="174" t="n">
        <v>48.1</v>
      </c>
      <c r="U93" s="174" t="n">
        <v>21.36</v>
      </c>
      <c r="V93" s="174" t="n">
        <v>15.81</v>
      </c>
      <c r="W93" s="174" t="n">
        <v>55.2</v>
      </c>
    </row>
    <row r="94" customFormat="false" ht="15" hidden="false" customHeight="true" outlineLevel="0" collapsed="false">
      <c r="A94" s="176" t="n">
        <v>1985</v>
      </c>
      <c r="B94" s="177" t="s">
        <v>354</v>
      </c>
      <c r="C94" s="174" t="n">
        <v>129.61</v>
      </c>
      <c r="D94" s="174" t="n">
        <v>18.19</v>
      </c>
      <c r="E94" s="174" t="n">
        <v>5.7</v>
      </c>
      <c r="F94" s="174" t="n">
        <v>2.77</v>
      </c>
      <c r="G94" s="174" t="n">
        <v>9.72</v>
      </c>
      <c r="H94" s="174" t="n">
        <v>32.6</v>
      </c>
      <c r="I94" s="174" t="n">
        <v>10.59</v>
      </c>
      <c r="J94" s="280" t="n">
        <v>9.66</v>
      </c>
      <c r="K94" s="174" t="n">
        <v>4.03</v>
      </c>
      <c r="L94" s="174" t="n">
        <v>14.83</v>
      </c>
      <c r="M94" s="174" t="n">
        <v>5.07</v>
      </c>
      <c r="N94" s="174" t="n">
        <v>4.14</v>
      </c>
      <c r="O94" s="174" t="n">
        <v>2.44</v>
      </c>
      <c r="P94" s="174" t="n">
        <v>11.16</v>
      </c>
      <c r="Q94" s="174" t="n">
        <v>0.58</v>
      </c>
      <c r="R94" s="174" t="n">
        <v>6.01</v>
      </c>
      <c r="S94" s="174" t="n">
        <v>14.69</v>
      </c>
      <c r="T94" s="174" t="n">
        <v>45.84</v>
      </c>
      <c r="U94" s="174" t="n">
        <v>15.5</v>
      </c>
      <c r="V94" s="174" t="n">
        <v>13.8</v>
      </c>
      <c r="W94" s="174" t="n">
        <v>54.47</v>
      </c>
    </row>
    <row r="95" customFormat="false" ht="11.1" hidden="false" customHeight="true" outlineLevel="0" collapsed="false">
      <c r="A95" s="176"/>
      <c r="B95" s="177" t="s">
        <v>355</v>
      </c>
      <c r="C95" s="174" t="n">
        <v>133.46</v>
      </c>
      <c r="D95" s="174" t="n">
        <v>19.48</v>
      </c>
      <c r="E95" s="174" t="n">
        <v>5.96</v>
      </c>
      <c r="F95" s="174" t="n">
        <v>2.84</v>
      </c>
      <c r="G95" s="174" t="n">
        <v>10.42</v>
      </c>
      <c r="H95" s="174" t="n">
        <v>29.44</v>
      </c>
      <c r="I95" s="174" t="n">
        <v>7.04</v>
      </c>
      <c r="J95" s="280" t="n">
        <v>10.21</v>
      </c>
      <c r="K95" s="174" t="n">
        <v>4</v>
      </c>
      <c r="L95" s="174" t="n">
        <v>17.74</v>
      </c>
      <c r="M95" s="174" t="n">
        <v>6.53</v>
      </c>
      <c r="N95" s="174" t="n">
        <v>4.9</v>
      </c>
      <c r="O95" s="174" t="n">
        <v>2.3</v>
      </c>
      <c r="P95" s="174" t="n">
        <v>11.32</v>
      </c>
      <c r="Q95" s="174" t="n">
        <v>0.59</v>
      </c>
      <c r="R95" s="174" t="n">
        <v>7.21</v>
      </c>
      <c r="S95" s="174" t="n">
        <v>14.79</v>
      </c>
      <c r="T95" s="174" t="n">
        <v>44.83</v>
      </c>
      <c r="U95" s="174" t="n">
        <v>16.6</v>
      </c>
      <c r="V95" s="174" t="n">
        <v>15.57</v>
      </c>
      <c r="W95" s="174" t="n">
        <v>56.46</v>
      </c>
    </row>
    <row r="96" customFormat="false" ht="11.1" hidden="false" customHeight="true" outlineLevel="0" collapsed="false">
      <c r="A96" s="176"/>
      <c r="B96" s="177" t="s">
        <v>356</v>
      </c>
      <c r="C96" s="174" t="n">
        <v>131.75</v>
      </c>
      <c r="D96" s="174" t="n">
        <v>19.46</v>
      </c>
      <c r="E96" s="174" t="n">
        <v>5.99</v>
      </c>
      <c r="F96" s="174" t="n">
        <v>2.89</v>
      </c>
      <c r="G96" s="174" t="n">
        <v>10.19</v>
      </c>
      <c r="H96" s="174" t="n">
        <v>29.24</v>
      </c>
      <c r="I96" s="174" t="n">
        <v>6.54</v>
      </c>
      <c r="J96" s="280" t="n">
        <v>10.22</v>
      </c>
      <c r="K96" s="174" t="n">
        <v>3.92</v>
      </c>
      <c r="L96" s="174" t="n">
        <v>16.3</v>
      </c>
      <c r="M96" s="174" t="n">
        <v>5.29</v>
      </c>
      <c r="N96" s="174" t="n">
        <v>4.72</v>
      </c>
      <c r="O96" s="174" t="n">
        <v>2.45</v>
      </c>
      <c r="P96" s="174" t="n">
        <v>11.66</v>
      </c>
      <c r="Q96" s="174" t="n">
        <v>0.6</v>
      </c>
      <c r="R96" s="174" t="n">
        <v>7.47</v>
      </c>
      <c r="S96" s="174" t="n">
        <v>14.25</v>
      </c>
      <c r="T96" s="174" t="n">
        <v>44.14</v>
      </c>
      <c r="U96" s="174" t="n">
        <v>16.4</v>
      </c>
      <c r="V96" s="174" t="n">
        <v>14.33</v>
      </c>
      <c r="W96" s="174" t="n">
        <v>56.88</v>
      </c>
    </row>
    <row r="97" customFormat="false" ht="11.1" hidden="false" customHeight="true" outlineLevel="0" collapsed="false">
      <c r="A97" s="176"/>
      <c r="B97" s="177" t="s">
        <v>357</v>
      </c>
      <c r="C97" s="174" t="n">
        <v>145.97</v>
      </c>
      <c r="D97" s="174" t="n">
        <v>21.21</v>
      </c>
      <c r="E97" s="174" t="n">
        <v>6.45</v>
      </c>
      <c r="F97" s="174" t="n">
        <v>2.96</v>
      </c>
      <c r="G97" s="174" t="n">
        <v>14.08</v>
      </c>
      <c r="H97" s="174" t="n">
        <v>31.8</v>
      </c>
      <c r="I97" s="174" t="n">
        <v>8.65</v>
      </c>
      <c r="J97" s="280" t="n">
        <v>12.79</v>
      </c>
      <c r="K97" s="174" t="n">
        <v>4.38</v>
      </c>
      <c r="L97" s="174" t="n">
        <v>16.26</v>
      </c>
      <c r="M97" s="174" t="n">
        <v>5.17</v>
      </c>
      <c r="N97" s="174" t="n">
        <v>4.57</v>
      </c>
      <c r="O97" s="174" t="n">
        <v>2.46</v>
      </c>
      <c r="P97" s="174" t="n">
        <v>13.63</v>
      </c>
      <c r="Q97" s="174" t="n">
        <v>0.68</v>
      </c>
      <c r="R97" s="174" t="n">
        <v>6.8</v>
      </c>
      <c r="S97" s="174" t="n">
        <v>15.43</v>
      </c>
      <c r="T97" s="174" t="n">
        <v>49.53</v>
      </c>
      <c r="U97" s="174" t="n">
        <v>22.02</v>
      </c>
      <c r="V97" s="174" t="n">
        <v>16.9</v>
      </c>
      <c r="W97" s="174" t="n">
        <v>57.52</v>
      </c>
    </row>
    <row r="98" customFormat="false" ht="15" hidden="false" customHeight="true" outlineLevel="0" collapsed="false">
      <c r="A98" s="176" t="n">
        <v>1986</v>
      </c>
      <c r="B98" s="177" t="s">
        <v>354</v>
      </c>
      <c r="C98" s="174" t="n">
        <v>132.1</v>
      </c>
      <c r="D98" s="174" t="n">
        <v>18.15</v>
      </c>
      <c r="E98" s="174" t="n">
        <v>5.77</v>
      </c>
      <c r="F98" s="174" t="n">
        <v>2.84</v>
      </c>
      <c r="G98" s="174" t="n">
        <v>9.82</v>
      </c>
      <c r="H98" s="174" t="n">
        <v>33.58</v>
      </c>
      <c r="I98" s="174" t="n">
        <v>10.39</v>
      </c>
      <c r="J98" s="280" t="n">
        <v>9.66</v>
      </c>
      <c r="K98" s="174" t="n">
        <v>4.08</v>
      </c>
      <c r="L98" s="174" t="n">
        <v>15.74</v>
      </c>
      <c r="M98" s="174" t="n">
        <v>6.78</v>
      </c>
      <c r="N98" s="174" t="n">
        <v>3.72</v>
      </c>
      <c r="O98" s="174" t="n">
        <v>2.43</v>
      </c>
      <c r="P98" s="174" t="n">
        <v>11.52</v>
      </c>
      <c r="Q98" s="174" t="n">
        <v>0.63</v>
      </c>
      <c r="R98" s="174" t="n">
        <v>6.34</v>
      </c>
      <c r="S98" s="174" t="n">
        <v>14.38</v>
      </c>
      <c r="T98" s="174" t="n">
        <v>45.31</v>
      </c>
      <c r="U98" s="174" t="n">
        <v>15.52</v>
      </c>
      <c r="V98" s="174" t="n">
        <v>15.5</v>
      </c>
      <c r="W98" s="174" t="n">
        <v>55.77</v>
      </c>
    </row>
    <row r="99" customFormat="false" ht="11.1" hidden="false" customHeight="true" outlineLevel="0" collapsed="false">
      <c r="A99" s="176"/>
      <c r="B99" s="177" t="s">
        <v>355</v>
      </c>
      <c r="C99" s="174" t="n">
        <v>137.38</v>
      </c>
      <c r="D99" s="174" t="n">
        <v>19.68</v>
      </c>
      <c r="E99" s="174" t="n">
        <v>6.13</v>
      </c>
      <c r="F99" s="174" t="n">
        <v>2.94</v>
      </c>
      <c r="G99" s="174" t="n">
        <v>10.97</v>
      </c>
      <c r="H99" s="174" t="n">
        <v>30.41</v>
      </c>
      <c r="I99" s="174" t="n">
        <v>6.85</v>
      </c>
      <c r="J99" s="280" t="n">
        <v>10.61</v>
      </c>
      <c r="K99" s="174" t="n">
        <v>4.12</v>
      </c>
      <c r="L99" s="174" t="n">
        <v>18.54</v>
      </c>
      <c r="M99" s="174" t="n">
        <v>8.51</v>
      </c>
      <c r="N99" s="174" t="n">
        <v>3.82</v>
      </c>
      <c r="O99" s="174" t="n">
        <v>2.48</v>
      </c>
      <c r="P99" s="174" t="n">
        <v>12.06</v>
      </c>
      <c r="Q99" s="174" t="n">
        <v>0.65</v>
      </c>
      <c r="R99" s="174" t="n">
        <v>7.53</v>
      </c>
      <c r="S99" s="174" t="n">
        <v>14.2</v>
      </c>
      <c r="T99" s="174" t="n">
        <v>44.18</v>
      </c>
      <c r="U99" s="174" t="n">
        <v>17.39</v>
      </c>
      <c r="V99" s="174" t="n">
        <v>17.98</v>
      </c>
      <c r="W99" s="174" t="n">
        <v>57.83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134.61</v>
      </c>
      <c r="D100" s="174" t="n">
        <v>19.82</v>
      </c>
      <c r="E100" s="174" t="n">
        <v>6.28</v>
      </c>
      <c r="F100" s="174" t="n">
        <v>3.12</v>
      </c>
      <c r="G100" s="174" t="n">
        <v>10.89</v>
      </c>
      <c r="H100" s="174" t="n">
        <v>28.59</v>
      </c>
      <c r="I100" s="174" t="n">
        <v>4.73</v>
      </c>
      <c r="J100" s="280" t="n">
        <v>10.63</v>
      </c>
      <c r="K100" s="174" t="n">
        <v>4.07</v>
      </c>
      <c r="L100" s="174" t="n">
        <v>16.69</v>
      </c>
      <c r="M100" s="174" t="n">
        <v>6.76</v>
      </c>
      <c r="N100" s="174" t="n">
        <v>3.79</v>
      </c>
      <c r="O100" s="174" t="n">
        <v>2.49</v>
      </c>
      <c r="P100" s="174" t="n">
        <v>12.22</v>
      </c>
      <c r="Q100" s="174" t="n">
        <v>0.66</v>
      </c>
      <c r="R100" s="174" t="n">
        <v>7.94</v>
      </c>
      <c r="S100" s="174" t="n">
        <v>14.33</v>
      </c>
      <c r="T100" s="174" t="n">
        <v>42.25</v>
      </c>
      <c r="U100" s="174" t="n">
        <v>17.28</v>
      </c>
      <c r="V100" s="174" t="n">
        <v>16.2</v>
      </c>
      <c r="W100" s="174" t="n">
        <v>58.88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148.31</v>
      </c>
      <c r="D101" s="174" t="n">
        <v>21.39</v>
      </c>
      <c r="E101" s="174" t="n">
        <v>6.47</v>
      </c>
      <c r="F101" s="174" t="n">
        <v>2.93</v>
      </c>
      <c r="G101" s="174" t="n">
        <v>14.61</v>
      </c>
      <c r="H101" s="174" t="n">
        <v>30.58</v>
      </c>
      <c r="I101" s="174" t="n">
        <v>6.31</v>
      </c>
      <c r="J101" s="280" t="n">
        <v>13.38</v>
      </c>
      <c r="K101" s="174" t="n">
        <v>4.38</v>
      </c>
      <c r="L101" s="174" t="n">
        <v>17.14</v>
      </c>
      <c r="M101" s="174" t="n">
        <v>7.23</v>
      </c>
      <c r="N101" s="174" t="n">
        <v>3.5</v>
      </c>
      <c r="O101" s="174" t="n">
        <v>2.64</v>
      </c>
      <c r="P101" s="174" t="n">
        <v>14.28</v>
      </c>
      <c r="Q101" s="174" t="n">
        <v>0.75</v>
      </c>
      <c r="R101" s="174" t="n">
        <v>7.29</v>
      </c>
      <c r="S101" s="174" t="n">
        <v>15.4</v>
      </c>
      <c r="T101" s="174" t="n">
        <v>46.54</v>
      </c>
      <c r="U101" s="174" t="n">
        <v>22.73</v>
      </c>
      <c r="V101" s="174" t="n">
        <v>19.5</v>
      </c>
      <c r="W101" s="174" t="n">
        <v>59.54</v>
      </c>
    </row>
    <row r="102" customFormat="false" ht="15" hidden="false" customHeight="true" outlineLevel="0" collapsed="false">
      <c r="A102" s="176" t="n">
        <v>1987</v>
      </c>
      <c r="B102" s="177" t="s">
        <v>354</v>
      </c>
      <c r="C102" s="174" t="n">
        <v>133.25</v>
      </c>
      <c r="D102" s="174" t="n">
        <v>18.29</v>
      </c>
      <c r="E102" s="174" t="n">
        <v>5.95</v>
      </c>
      <c r="F102" s="174" t="n">
        <v>2.95</v>
      </c>
      <c r="G102" s="174" t="n">
        <v>10.21</v>
      </c>
      <c r="H102" s="174" t="n">
        <v>33.09</v>
      </c>
      <c r="I102" s="174" t="n">
        <v>8.77</v>
      </c>
      <c r="J102" s="280" t="n">
        <v>10.28</v>
      </c>
      <c r="K102" s="174" t="n">
        <v>4.19</v>
      </c>
      <c r="L102" s="174" t="n">
        <v>15.62</v>
      </c>
      <c r="M102" s="174" t="n">
        <v>6.93</v>
      </c>
      <c r="N102" s="174" t="n">
        <v>3.26</v>
      </c>
      <c r="O102" s="174" t="n">
        <v>2.64</v>
      </c>
      <c r="P102" s="174" t="n">
        <v>12.08</v>
      </c>
      <c r="Q102" s="174" t="n">
        <v>0.66</v>
      </c>
      <c r="R102" s="174" t="n">
        <v>6.78</v>
      </c>
      <c r="S102" s="174" t="n">
        <v>13.46</v>
      </c>
      <c r="T102" s="174" t="n">
        <v>43.94</v>
      </c>
      <c r="U102" s="174" t="n">
        <v>16.17</v>
      </c>
      <c r="V102" s="174" t="n">
        <v>16.29</v>
      </c>
      <c r="W102" s="174" t="n">
        <v>56.85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141.02</v>
      </c>
      <c r="D103" s="174" t="n">
        <v>19.86</v>
      </c>
      <c r="E103" s="174" t="n">
        <v>6.31</v>
      </c>
      <c r="F103" s="174" t="n">
        <v>3.04</v>
      </c>
      <c r="G103" s="174" t="n">
        <v>11.39</v>
      </c>
      <c r="H103" s="174" t="n">
        <v>30.37</v>
      </c>
      <c r="I103" s="174" t="n">
        <v>5.68</v>
      </c>
      <c r="J103" s="280" t="n">
        <v>11.16</v>
      </c>
      <c r="K103" s="174" t="n">
        <v>4.27</v>
      </c>
      <c r="L103" s="174" t="n">
        <v>20.2</v>
      </c>
      <c r="M103" s="174" t="n">
        <v>9.73</v>
      </c>
      <c r="N103" s="174" t="n">
        <v>3.98</v>
      </c>
      <c r="O103" s="174" t="n">
        <v>2.51</v>
      </c>
      <c r="P103" s="174" t="n">
        <v>12.49</v>
      </c>
      <c r="Q103" s="174" t="n">
        <v>0.69</v>
      </c>
      <c r="R103" s="174" t="n">
        <v>8.12</v>
      </c>
      <c r="S103" s="174" t="n">
        <v>13.65</v>
      </c>
      <c r="T103" s="174" t="n">
        <v>43.83</v>
      </c>
      <c r="U103" s="174" t="n">
        <v>18.03</v>
      </c>
      <c r="V103" s="174" t="n">
        <v>19.76</v>
      </c>
      <c r="W103" s="174" t="n">
        <v>59.4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139.81</v>
      </c>
      <c r="D104" s="174" t="n">
        <v>20.05</v>
      </c>
      <c r="E104" s="174" t="n">
        <v>6.34</v>
      </c>
      <c r="F104" s="174" t="n">
        <v>3.09</v>
      </c>
      <c r="G104" s="174" t="n">
        <v>11.11</v>
      </c>
      <c r="H104" s="174" t="n">
        <v>29.7</v>
      </c>
      <c r="I104" s="174" t="n">
        <v>4.69</v>
      </c>
      <c r="J104" s="280" t="n">
        <v>11.23</v>
      </c>
      <c r="K104" s="174" t="n">
        <v>4.2</v>
      </c>
      <c r="L104" s="174" t="n">
        <v>18.23</v>
      </c>
      <c r="M104" s="174" t="n">
        <v>7.7</v>
      </c>
      <c r="N104" s="174" t="n">
        <v>4</v>
      </c>
      <c r="O104" s="174" t="n">
        <v>2.63</v>
      </c>
      <c r="P104" s="174" t="n">
        <v>12.81</v>
      </c>
      <c r="Q104" s="174" t="n">
        <v>0.69</v>
      </c>
      <c r="R104" s="174" t="n">
        <v>8.43</v>
      </c>
      <c r="S104" s="174" t="n">
        <v>14.39</v>
      </c>
      <c r="T104" s="174" t="n">
        <v>43.13</v>
      </c>
      <c r="U104" s="174" t="n">
        <v>17.77</v>
      </c>
      <c r="V104" s="174" t="n">
        <v>17.78</v>
      </c>
      <c r="W104" s="174" t="n">
        <v>61.13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156.2</v>
      </c>
      <c r="D105" s="174" t="n">
        <v>21.86</v>
      </c>
      <c r="E105" s="174" t="n">
        <v>6.59</v>
      </c>
      <c r="F105" s="174" t="n">
        <v>2.96</v>
      </c>
      <c r="G105" s="174" t="n">
        <v>15.38</v>
      </c>
      <c r="H105" s="174" t="n">
        <v>32.14</v>
      </c>
      <c r="I105" s="174" t="n">
        <v>6.69</v>
      </c>
      <c r="J105" s="280" t="n">
        <v>14.17</v>
      </c>
      <c r="K105" s="174" t="n">
        <v>4.72</v>
      </c>
      <c r="L105" s="174" t="n">
        <v>18.61</v>
      </c>
      <c r="M105" s="174" t="n">
        <v>7.94</v>
      </c>
      <c r="N105" s="174" t="n">
        <v>3.83</v>
      </c>
      <c r="O105" s="174" t="n">
        <v>2.79</v>
      </c>
      <c r="P105" s="174" t="n">
        <v>15.1</v>
      </c>
      <c r="Q105" s="174" t="n">
        <v>0.79</v>
      </c>
      <c r="R105" s="174" t="n">
        <v>7.8</v>
      </c>
      <c r="S105" s="174" t="n">
        <v>16.25</v>
      </c>
      <c r="T105" s="174" t="n">
        <v>48.44</v>
      </c>
      <c r="U105" s="174" t="n">
        <v>23.94</v>
      </c>
      <c r="V105" s="174" t="n">
        <v>21.07</v>
      </c>
      <c r="W105" s="174" t="n">
        <v>62.75</v>
      </c>
    </row>
    <row r="106" customFormat="false" ht="15" hidden="false" customHeight="true" outlineLevel="0" collapsed="false">
      <c r="A106" s="176" t="n">
        <v>1988</v>
      </c>
      <c r="B106" s="177" t="s">
        <v>354</v>
      </c>
      <c r="C106" s="174" t="n">
        <v>140.53</v>
      </c>
      <c r="D106" s="174" t="n">
        <v>19.15</v>
      </c>
      <c r="E106" s="174" t="n">
        <v>6.18</v>
      </c>
      <c r="F106" s="174" t="n">
        <v>3.06</v>
      </c>
      <c r="G106" s="174" t="n">
        <v>10.83</v>
      </c>
      <c r="H106" s="174" t="n">
        <v>33.17</v>
      </c>
      <c r="I106" s="174" t="n">
        <v>7.77</v>
      </c>
      <c r="J106" s="280" t="n">
        <v>11.25</v>
      </c>
      <c r="K106" s="174" t="n">
        <v>4.34</v>
      </c>
      <c r="L106" s="174" t="n">
        <v>17.34</v>
      </c>
      <c r="M106" s="174" t="n">
        <v>7.73</v>
      </c>
      <c r="N106" s="174" t="n">
        <v>3.53</v>
      </c>
      <c r="O106" s="174" t="n">
        <v>2.77</v>
      </c>
      <c r="P106" s="174" t="n">
        <v>13.08</v>
      </c>
      <c r="Q106" s="174" t="n">
        <v>0.72</v>
      </c>
      <c r="R106" s="174" t="n">
        <v>7.34</v>
      </c>
      <c r="S106" s="174" t="n">
        <v>14.36</v>
      </c>
      <c r="T106" s="174" t="n">
        <v>44.87</v>
      </c>
      <c r="U106" s="174" t="n">
        <v>17.38</v>
      </c>
      <c r="V106" s="174" t="n">
        <v>18.22</v>
      </c>
      <c r="W106" s="174" t="n">
        <v>60.06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146.23</v>
      </c>
      <c r="D107" s="174" t="n">
        <v>19.97</v>
      </c>
      <c r="E107" s="174" t="n">
        <v>6.29</v>
      </c>
      <c r="F107" s="174" t="n">
        <v>3.02</v>
      </c>
      <c r="G107" s="174" t="n">
        <v>11.51</v>
      </c>
      <c r="H107" s="174" t="n">
        <v>31.03</v>
      </c>
      <c r="I107" s="174" t="n">
        <v>5.22</v>
      </c>
      <c r="J107" s="280" t="n">
        <v>11.67</v>
      </c>
      <c r="K107" s="174" t="n">
        <v>4.42</v>
      </c>
      <c r="L107" s="174" t="n">
        <v>20.93</v>
      </c>
      <c r="M107" s="174" t="n">
        <v>9.78</v>
      </c>
      <c r="N107" s="174" t="n">
        <v>4.04</v>
      </c>
      <c r="O107" s="174" t="n">
        <v>2.63</v>
      </c>
      <c r="P107" s="174" t="n">
        <v>13.18</v>
      </c>
      <c r="Q107" s="174" t="n">
        <v>0.74</v>
      </c>
      <c r="R107" s="174" t="n">
        <v>8.63</v>
      </c>
      <c r="S107" s="174" t="n">
        <v>15.23</v>
      </c>
      <c r="T107" s="174" t="n">
        <v>43.91</v>
      </c>
      <c r="U107" s="174" t="n">
        <v>18.47</v>
      </c>
      <c r="V107" s="174" t="n">
        <v>20.55</v>
      </c>
      <c r="W107" s="174" t="n">
        <v>63.3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147.47</v>
      </c>
      <c r="D108" s="174" t="n">
        <v>20.31</v>
      </c>
      <c r="E108" s="174" t="n">
        <v>6.58</v>
      </c>
      <c r="F108" s="174" t="n">
        <v>3.28</v>
      </c>
      <c r="G108" s="174" t="n">
        <v>11.34</v>
      </c>
      <c r="H108" s="174" t="n">
        <v>30.54</v>
      </c>
      <c r="I108" s="174" t="n">
        <v>4.29</v>
      </c>
      <c r="J108" s="280" t="n">
        <v>11.81</v>
      </c>
      <c r="K108" s="174" t="n">
        <v>4.43</v>
      </c>
      <c r="L108" s="174" t="n">
        <v>19.2</v>
      </c>
      <c r="M108" s="174" t="n">
        <v>7.9</v>
      </c>
      <c r="N108" s="174" t="n">
        <v>4.11</v>
      </c>
      <c r="O108" s="174" t="n">
        <v>2.74</v>
      </c>
      <c r="P108" s="174" t="n">
        <v>13.56</v>
      </c>
      <c r="Q108" s="174" t="n">
        <v>0.76</v>
      </c>
      <c r="R108" s="174" t="n">
        <v>8.98</v>
      </c>
      <c r="S108" s="174" t="n">
        <v>17.22</v>
      </c>
      <c r="T108" s="174" t="n">
        <v>43.73</v>
      </c>
      <c r="U108" s="174" t="n">
        <v>18.34</v>
      </c>
      <c r="V108" s="174" t="n">
        <v>18.79</v>
      </c>
      <c r="W108" s="174" t="n">
        <v>66.61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162.04</v>
      </c>
      <c r="D109" s="174" t="n">
        <v>22.27</v>
      </c>
      <c r="E109" s="174" t="n">
        <v>6.62</v>
      </c>
      <c r="F109" s="174" t="n">
        <v>3.02</v>
      </c>
      <c r="G109" s="174" t="n">
        <v>15.04</v>
      </c>
      <c r="H109" s="174" t="n">
        <v>33.33</v>
      </c>
      <c r="I109" s="174" t="n">
        <v>6.49</v>
      </c>
      <c r="J109" s="280" t="n">
        <v>14.74</v>
      </c>
      <c r="K109" s="174" t="n">
        <v>5.25</v>
      </c>
      <c r="L109" s="174" t="n">
        <v>18.56</v>
      </c>
      <c r="M109" s="174" t="n">
        <v>7.3</v>
      </c>
      <c r="N109" s="174" t="n">
        <v>4</v>
      </c>
      <c r="O109" s="174" t="n">
        <v>2.93</v>
      </c>
      <c r="P109" s="174" t="n">
        <v>15.83</v>
      </c>
      <c r="Q109" s="174" t="n">
        <v>0.82</v>
      </c>
      <c r="R109" s="174" t="n">
        <v>8.31</v>
      </c>
      <c r="S109" s="174" t="n">
        <v>18.34</v>
      </c>
      <c r="T109" s="174" t="n">
        <v>49.21</v>
      </c>
      <c r="U109" s="174" t="n">
        <v>23.83</v>
      </c>
      <c r="V109" s="174" t="n">
        <v>21.29</v>
      </c>
      <c r="W109" s="174" t="n">
        <v>67.71</v>
      </c>
    </row>
    <row r="110" customFormat="false" ht="15" hidden="false" customHeight="true" outlineLevel="0" collapsed="false">
      <c r="A110" s="176" t="n">
        <v>1989</v>
      </c>
      <c r="B110" s="177" t="s">
        <v>354</v>
      </c>
      <c r="C110" s="174" t="n">
        <v>151.34</v>
      </c>
      <c r="D110" s="174" t="n">
        <v>19.68</v>
      </c>
      <c r="E110" s="174" t="n">
        <v>6.54</v>
      </c>
      <c r="F110" s="174" t="n">
        <v>3.3</v>
      </c>
      <c r="G110" s="174" t="n">
        <v>11.53</v>
      </c>
      <c r="H110" s="174" t="n">
        <v>34.07</v>
      </c>
      <c r="I110" s="174" t="n">
        <v>7.29</v>
      </c>
      <c r="J110" s="280" t="n">
        <v>12.05</v>
      </c>
      <c r="K110" s="174" t="n">
        <v>4.69</v>
      </c>
      <c r="L110" s="174" t="n">
        <v>19.61</v>
      </c>
      <c r="M110" s="174" t="n">
        <v>8.72</v>
      </c>
      <c r="N110" s="174" t="n">
        <v>4.25</v>
      </c>
      <c r="O110" s="174" t="n">
        <v>2.92</v>
      </c>
      <c r="P110" s="174" t="n">
        <v>13.73</v>
      </c>
      <c r="Q110" s="174" t="n">
        <v>0.76</v>
      </c>
      <c r="R110" s="174" t="n">
        <v>8.05</v>
      </c>
      <c r="S110" s="174" t="n">
        <v>17.71</v>
      </c>
      <c r="T110" s="174" t="n">
        <v>46.48</v>
      </c>
      <c r="U110" s="174" t="n">
        <v>18.67</v>
      </c>
      <c r="V110" s="174" t="n">
        <v>19.98</v>
      </c>
      <c r="W110" s="174" t="n">
        <v>66.21</v>
      </c>
    </row>
    <row r="111" customFormat="false" ht="11.1" hidden="false" customHeight="true" outlineLevel="0" collapsed="false">
      <c r="A111" s="176"/>
      <c r="B111" s="177" t="s">
        <v>355</v>
      </c>
      <c r="C111" s="174" t="n">
        <v>158.52</v>
      </c>
      <c r="D111" s="174" t="n">
        <v>21.47</v>
      </c>
      <c r="E111" s="174" t="n">
        <v>6.71</v>
      </c>
      <c r="F111" s="174" t="n">
        <v>3.2</v>
      </c>
      <c r="G111" s="174" t="n">
        <v>11.75</v>
      </c>
      <c r="H111" s="174" t="n">
        <v>32.59</v>
      </c>
      <c r="I111" s="174" t="n">
        <v>5.33</v>
      </c>
      <c r="J111" s="280" t="n">
        <v>12.54</v>
      </c>
      <c r="K111" s="174" t="n">
        <v>4.64</v>
      </c>
      <c r="L111" s="174" t="n">
        <v>23.18</v>
      </c>
      <c r="M111" s="174" t="n">
        <v>10.17</v>
      </c>
      <c r="N111" s="174" t="n">
        <v>5.13</v>
      </c>
      <c r="O111" s="174" t="n">
        <v>2.93</v>
      </c>
      <c r="P111" s="174" t="n">
        <v>13.88</v>
      </c>
      <c r="Q111" s="174" t="n">
        <v>0.76</v>
      </c>
      <c r="R111" s="174" t="n">
        <v>9.37</v>
      </c>
      <c r="S111" s="174" t="n">
        <v>18.7</v>
      </c>
      <c r="T111" s="174" t="n">
        <v>47.65</v>
      </c>
      <c r="U111" s="174" t="n">
        <v>19.24</v>
      </c>
      <c r="V111" s="174" t="n">
        <v>21.7</v>
      </c>
      <c r="W111" s="174" t="n">
        <v>69.93</v>
      </c>
    </row>
    <row r="112" customFormat="false" ht="11.1" hidden="false" customHeight="true" outlineLevel="0" collapsed="false">
      <c r="A112" s="176"/>
      <c r="B112" s="177" t="s">
        <v>356</v>
      </c>
      <c r="C112" s="174" t="n">
        <v>156.34</v>
      </c>
      <c r="D112" s="174" t="n">
        <v>21.56</v>
      </c>
      <c r="E112" s="174" t="n">
        <v>6.81</v>
      </c>
      <c r="F112" s="174" t="n">
        <v>3.31</v>
      </c>
      <c r="G112" s="174" t="n">
        <v>11.66</v>
      </c>
      <c r="H112" s="174" t="n">
        <v>32.21</v>
      </c>
      <c r="I112" s="174" t="n">
        <v>4.56</v>
      </c>
      <c r="J112" s="280" t="n">
        <v>12.52</v>
      </c>
      <c r="K112" s="174" t="n">
        <v>4.63</v>
      </c>
      <c r="L112" s="174" t="n">
        <v>20.03</v>
      </c>
      <c r="M112" s="174" t="n">
        <v>7.39</v>
      </c>
      <c r="N112" s="174" t="n">
        <v>4.8</v>
      </c>
      <c r="O112" s="174" t="n">
        <v>3</v>
      </c>
      <c r="P112" s="174" t="n">
        <v>14.17</v>
      </c>
      <c r="Q112" s="174" t="n">
        <v>0.79</v>
      </c>
      <c r="R112" s="174" t="n">
        <v>9.81</v>
      </c>
      <c r="S112" s="174" t="n">
        <v>19.15</v>
      </c>
      <c r="T112" s="174" t="n">
        <v>46.7</v>
      </c>
      <c r="U112" s="174" t="n">
        <v>19.17</v>
      </c>
      <c r="V112" s="174" t="n">
        <v>18.89</v>
      </c>
      <c r="W112" s="174" t="n">
        <v>71.58</v>
      </c>
    </row>
    <row r="113" customFormat="false" ht="11.1" hidden="false" customHeight="true" outlineLevel="0" collapsed="false">
      <c r="A113" s="176"/>
      <c r="B113" s="177" t="s">
        <v>357</v>
      </c>
      <c r="C113" s="174" t="n">
        <v>173.96</v>
      </c>
      <c r="D113" s="174" t="n">
        <v>23.95</v>
      </c>
      <c r="E113" s="174" t="n">
        <v>7.17</v>
      </c>
      <c r="F113" s="174" t="n">
        <v>3.25</v>
      </c>
      <c r="G113" s="174" t="n">
        <v>15.49</v>
      </c>
      <c r="H113" s="174" t="n">
        <v>35.49</v>
      </c>
      <c r="I113" s="174" t="n">
        <v>7.2</v>
      </c>
      <c r="J113" s="280" t="n">
        <v>15.72</v>
      </c>
      <c r="K113" s="174" t="n">
        <v>5.07</v>
      </c>
      <c r="L113" s="174" t="n">
        <v>20.66</v>
      </c>
      <c r="M113" s="174" t="n">
        <v>7.61</v>
      </c>
      <c r="N113" s="174" t="n">
        <v>4.8</v>
      </c>
      <c r="O113" s="174" t="n">
        <v>3.23</v>
      </c>
      <c r="P113" s="174" t="n">
        <v>16.71</v>
      </c>
      <c r="Q113" s="174" t="n">
        <v>0.88</v>
      </c>
      <c r="R113" s="174" t="n">
        <v>9.15</v>
      </c>
      <c r="S113" s="174" t="n">
        <v>20.44</v>
      </c>
      <c r="T113" s="174" t="n">
        <v>53.64</v>
      </c>
      <c r="U113" s="174" t="n">
        <v>25.02</v>
      </c>
      <c r="V113" s="174" t="n">
        <v>22.43</v>
      </c>
      <c r="W113" s="174" t="n">
        <v>72.87</v>
      </c>
    </row>
    <row r="114" customFormat="false" ht="15" hidden="false" customHeight="true" outlineLevel="0" collapsed="false">
      <c r="A114" s="176" t="n">
        <v>1990</v>
      </c>
      <c r="B114" s="177" t="s">
        <v>354</v>
      </c>
      <c r="C114" s="174" t="n">
        <v>164.02</v>
      </c>
      <c r="D114" s="174" t="n">
        <v>21.28</v>
      </c>
      <c r="E114" s="174" t="n">
        <v>7.05</v>
      </c>
      <c r="F114" s="174" t="n">
        <v>3.52</v>
      </c>
      <c r="G114" s="174" t="n">
        <v>12.38</v>
      </c>
      <c r="H114" s="174" t="n">
        <v>36.2</v>
      </c>
      <c r="I114" s="174" t="n">
        <v>7.98</v>
      </c>
      <c r="J114" s="280" t="n">
        <v>13.14</v>
      </c>
      <c r="K114" s="174" t="n">
        <v>4.94</v>
      </c>
      <c r="L114" s="174" t="n">
        <v>21.23</v>
      </c>
      <c r="M114" s="174" t="n">
        <v>9.21</v>
      </c>
      <c r="N114" s="174" t="n">
        <v>4.51</v>
      </c>
      <c r="O114" s="174" t="n">
        <v>3.09</v>
      </c>
      <c r="P114" s="174" t="n">
        <v>15.13</v>
      </c>
      <c r="Q114" s="174" t="n">
        <v>0.8</v>
      </c>
      <c r="R114" s="174" t="n">
        <v>8.74</v>
      </c>
      <c r="S114" s="174" t="n">
        <v>20.04</v>
      </c>
      <c r="T114" s="174" t="n">
        <v>50.27</v>
      </c>
      <c r="U114" s="174" t="n">
        <v>20.19</v>
      </c>
      <c r="V114" s="174" t="n">
        <v>21.6</v>
      </c>
      <c r="W114" s="174" t="n">
        <v>71.96</v>
      </c>
    </row>
    <row r="115" customFormat="false" ht="11.1" hidden="false" customHeight="true" outlineLevel="0" collapsed="false">
      <c r="A115" s="176"/>
      <c r="B115" s="177" t="s">
        <v>355</v>
      </c>
      <c r="C115" s="174" t="n">
        <v>170.84</v>
      </c>
      <c r="D115" s="174" t="n">
        <v>23.24</v>
      </c>
      <c r="E115" s="174" t="n">
        <v>7.19</v>
      </c>
      <c r="F115" s="174" t="n">
        <v>3.36</v>
      </c>
      <c r="G115" s="174" t="n">
        <v>12.97</v>
      </c>
      <c r="H115" s="174" t="n">
        <v>34.52</v>
      </c>
      <c r="I115" s="174" t="n">
        <v>5.69</v>
      </c>
      <c r="J115" s="280" t="n">
        <v>13.67</v>
      </c>
      <c r="K115" s="174" t="n">
        <v>5.14</v>
      </c>
      <c r="L115" s="174" t="n">
        <v>23.8</v>
      </c>
      <c r="M115" s="174" t="n">
        <v>10.03</v>
      </c>
      <c r="N115" s="174" t="n">
        <v>4.82</v>
      </c>
      <c r="O115" s="174" t="n">
        <v>3.12</v>
      </c>
      <c r="P115" s="174" t="n">
        <v>15.33</v>
      </c>
      <c r="Q115" s="174" t="n">
        <v>0.82</v>
      </c>
      <c r="R115" s="174" t="n">
        <v>10.31</v>
      </c>
      <c r="S115" s="174" t="n">
        <v>20.73</v>
      </c>
      <c r="T115" s="174" t="n">
        <v>50.62</v>
      </c>
      <c r="U115" s="174" t="n">
        <v>21.23</v>
      </c>
      <c r="V115" s="174" t="n">
        <v>22.82</v>
      </c>
      <c r="W115" s="174" t="n">
        <v>76.17</v>
      </c>
    </row>
    <row r="116" customFormat="false" ht="11.1" hidden="false" customHeight="true" outlineLevel="0" collapsed="false">
      <c r="A116" s="176"/>
      <c r="B116" s="177" t="s">
        <v>356</v>
      </c>
      <c r="C116" s="174" t="n">
        <v>175.34</v>
      </c>
      <c r="D116" s="174" t="n">
        <v>23.85</v>
      </c>
      <c r="E116" s="174" t="n">
        <v>7.68</v>
      </c>
      <c r="F116" s="174" t="n">
        <v>3.75</v>
      </c>
      <c r="G116" s="174" t="n">
        <v>13.62</v>
      </c>
      <c r="H116" s="174" t="n">
        <v>34.21</v>
      </c>
      <c r="I116" s="174" t="n">
        <v>4.79</v>
      </c>
      <c r="J116" s="280" t="n">
        <v>14.1</v>
      </c>
      <c r="K116" s="174" t="n">
        <v>5.08</v>
      </c>
      <c r="L116" s="174" t="n">
        <v>24.76</v>
      </c>
      <c r="M116" s="174" t="n">
        <v>9.65</v>
      </c>
      <c r="N116" s="174" t="n">
        <v>5.62</v>
      </c>
      <c r="O116" s="174" t="n">
        <v>3.14</v>
      </c>
      <c r="P116" s="174" t="n">
        <v>16.18</v>
      </c>
      <c r="Q116" s="174" t="n">
        <v>0.83</v>
      </c>
      <c r="R116" s="174" t="n">
        <v>10.78</v>
      </c>
      <c r="S116" s="174" t="n">
        <v>21.11</v>
      </c>
      <c r="T116" s="174" t="n">
        <v>51.92</v>
      </c>
      <c r="U116" s="174" t="n">
        <v>22.27</v>
      </c>
      <c r="V116" s="174" t="n">
        <v>22.93</v>
      </c>
      <c r="W116" s="174" t="n">
        <v>78.22</v>
      </c>
    </row>
    <row r="117" customFormat="false" ht="11.1" hidden="false" customHeight="true" outlineLevel="0" collapsed="false">
      <c r="A117" s="176"/>
      <c r="B117" s="177" t="s">
        <v>357</v>
      </c>
      <c r="C117" s="174" t="n">
        <v>193</v>
      </c>
      <c r="D117" s="174" t="n">
        <v>25.9</v>
      </c>
      <c r="E117" s="174" t="n">
        <v>7.64</v>
      </c>
      <c r="F117" s="174" t="n">
        <v>3.36</v>
      </c>
      <c r="G117" s="174" t="n">
        <v>17.71</v>
      </c>
      <c r="H117" s="174" t="n">
        <v>37.79</v>
      </c>
      <c r="I117" s="174" t="n">
        <v>7.65</v>
      </c>
      <c r="J117" s="280" t="n">
        <v>17.52</v>
      </c>
      <c r="K117" s="174" t="n">
        <v>5.63</v>
      </c>
      <c r="L117" s="174" t="n">
        <v>24.76</v>
      </c>
      <c r="M117" s="174" t="n">
        <v>9.36</v>
      </c>
      <c r="N117" s="174" t="n">
        <v>5.71</v>
      </c>
      <c r="O117" s="174" t="n">
        <v>3.37</v>
      </c>
      <c r="P117" s="174" t="n">
        <v>19.03</v>
      </c>
      <c r="Q117" s="174" t="n">
        <v>0.95</v>
      </c>
      <c r="R117" s="174" t="n">
        <v>10.12</v>
      </c>
      <c r="S117" s="174" t="n">
        <v>22.58</v>
      </c>
      <c r="T117" s="174" t="n">
        <v>58.6</v>
      </c>
      <c r="U117" s="174" t="n">
        <v>28.56</v>
      </c>
      <c r="V117" s="174" t="n">
        <v>26.22</v>
      </c>
      <c r="W117" s="174" t="n">
        <v>79.62</v>
      </c>
    </row>
    <row r="118" customFormat="false" ht="15" hidden="false" customHeight="true" outlineLevel="0" collapsed="false">
      <c r="A118" s="176" t="n">
        <v>1991</v>
      </c>
      <c r="B118" s="177" t="s">
        <v>354</v>
      </c>
      <c r="C118" s="174" t="n">
        <v>182.31</v>
      </c>
      <c r="D118" s="174" t="n">
        <v>23.58</v>
      </c>
      <c r="E118" s="174" t="n">
        <v>7.46</v>
      </c>
      <c r="F118" s="174" t="n">
        <v>3.49</v>
      </c>
      <c r="G118" s="174" t="n">
        <v>14.27</v>
      </c>
      <c r="H118" s="174" t="n">
        <v>40.06</v>
      </c>
      <c r="I118" s="174" t="n">
        <v>10.57</v>
      </c>
      <c r="J118" s="280" t="n">
        <v>14.58</v>
      </c>
      <c r="K118" s="174" t="n">
        <v>5.35</v>
      </c>
      <c r="L118" s="174" t="n">
        <v>26.59</v>
      </c>
      <c r="M118" s="174" t="n">
        <v>12.66</v>
      </c>
      <c r="N118" s="174" t="n">
        <v>4.79</v>
      </c>
      <c r="O118" s="174" t="n">
        <v>3.36</v>
      </c>
      <c r="P118" s="174" t="n">
        <v>16.74</v>
      </c>
      <c r="Q118" s="174" t="n">
        <v>0.82</v>
      </c>
      <c r="R118" s="174" t="n">
        <v>9.35</v>
      </c>
      <c r="S118" s="174" t="n">
        <v>20.15</v>
      </c>
      <c r="T118" s="174" t="n">
        <v>56.62</v>
      </c>
      <c r="U118" s="174" t="n">
        <v>23.15</v>
      </c>
      <c r="V118" s="174" t="n">
        <v>26.5</v>
      </c>
      <c r="W118" s="174" t="n">
        <v>76.04</v>
      </c>
    </row>
    <row r="119" customFormat="false" ht="11.1" hidden="false" customHeight="true" outlineLevel="0" collapsed="false">
      <c r="A119" s="176"/>
      <c r="B119" s="177" t="s">
        <v>355</v>
      </c>
      <c r="C119" s="174" t="n">
        <v>192.14</v>
      </c>
      <c r="D119" s="174" t="n">
        <v>24.91</v>
      </c>
      <c r="E119" s="174" t="n">
        <v>7.86</v>
      </c>
      <c r="F119" s="174" t="n">
        <v>3.62</v>
      </c>
      <c r="G119" s="174" t="n">
        <v>14.78</v>
      </c>
      <c r="H119" s="174" t="n">
        <v>37.1</v>
      </c>
      <c r="I119" s="174" t="n">
        <v>6.99</v>
      </c>
      <c r="J119" s="280" t="n">
        <v>15.68</v>
      </c>
      <c r="K119" s="174" t="n">
        <v>5.57</v>
      </c>
      <c r="L119" s="174" t="n">
        <v>31.99</v>
      </c>
      <c r="M119" s="174" t="n">
        <v>15.25</v>
      </c>
      <c r="N119" s="174" t="n">
        <v>5.66</v>
      </c>
      <c r="O119" s="174" t="n">
        <v>3.41</v>
      </c>
      <c r="P119" s="174" t="n">
        <v>17.66</v>
      </c>
      <c r="Q119" s="174" t="n">
        <v>0.84</v>
      </c>
      <c r="R119" s="174" t="n">
        <v>11.17</v>
      </c>
      <c r="S119" s="174" t="n">
        <v>21.17</v>
      </c>
      <c r="T119" s="174" t="n">
        <v>56.32</v>
      </c>
      <c r="U119" s="174" t="n">
        <v>24.37</v>
      </c>
      <c r="V119" s="174" t="n">
        <v>30.18</v>
      </c>
      <c r="W119" s="174" t="n">
        <v>81.27</v>
      </c>
    </row>
    <row r="120" customFormat="false" ht="11.1" hidden="false" customHeight="true" outlineLevel="0" collapsed="false">
      <c r="A120" s="176"/>
      <c r="B120" s="177" t="s">
        <v>356</v>
      </c>
      <c r="C120" s="174" t="n">
        <v>187.37</v>
      </c>
      <c r="D120" s="174" t="n">
        <v>24.79</v>
      </c>
      <c r="E120" s="174" t="n">
        <v>7.88</v>
      </c>
      <c r="F120" s="174" t="n">
        <v>3.61</v>
      </c>
      <c r="G120" s="174" t="n">
        <v>14.69</v>
      </c>
      <c r="H120" s="174" t="n">
        <v>34.5</v>
      </c>
      <c r="I120" s="174" t="n">
        <v>3.9</v>
      </c>
      <c r="J120" s="280" t="n">
        <v>15.69</v>
      </c>
      <c r="K120" s="174" t="n">
        <v>5.69</v>
      </c>
      <c r="L120" s="174" t="n">
        <v>28.01</v>
      </c>
      <c r="M120" s="174" t="n">
        <v>10.93</v>
      </c>
      <c r="N120" s="174" t="n">
        <v>6.26</v>
      </c>
      <c r="O120" s="174" t="n">
        <v>3.41</v>
      </c>
      <c r="P120" s="174" t="n">
        <v>17.47</v>
      </c>
      <c r="Q120" s="174" t="n">
        <v>0.89</v>
      </c>
      <c r="R120" s="174" t="n">
        <v>12.12</v>
      </c>
      <c r="S120" s="174" t="n">
        <v>22.23</v>
      </c>
      <c r="T120" s="174" t="n">
        <v>53.5</v>
      </c>
      <c r="U120" s="174" t="n">
        <v>24.21</v>
      </c>
      <c r="V120" s="174" t="n">
        <v>25.58</v>
      </c>
      <c r="W120" s="174" t="n">
        <v>84.08</v>
      </c>
    </row>
    <row r="121" customFormat="false" ht="11.1" hidden="false" customHeight="true" outlineLevel="0" collapsed="false">
      <c r="A121" s="176"/>
      <c r="B121" s="177" t="s">
        <v>357</v>
      </c>
      <c r="C121" s="174" t="n">
        <v>206.19</v>
      </c>
      <c r="D121" s="174" t="n">
        <v>26.78</v>
      </c>
      <c r="E121" s="174" t="n">
        <v>8.07</v>
      </c>
      <c r="F121" s="174" t="n">
        <v>3.4</v>
      </c>
      <c r="G121" s="174" t="n">
        <v>19.05</v>
      </c>
      <c r="H121" s="174" t="n">
        <v>40.71</v>
      </c>
      <c r="I121" s="174" t="n">
        <v>9.18</v>
      </c>
      <c r="J121" s="280" t="n">
        <v>19.05</v>
      </c>
      <c r="K121" s="174" t="n">
        <v>6.45</v>
      </c>
      <c r="L121" s="174" t="n">
        <v>26.14</v>
      </c>
      <c r="M121" s="174" t="n">
        <v>9.25</v>
      </c>
      <c r="N121" s="174" t="n">
        <v>6.35</v>
      </c>
      <c r="O121" s="174" t="n">
        <v>3.64</v>
      </c>
      <c r="P121" s="174" t="n">
        <v>20.07</v>
      </c>
      <c r="Q121" s="174" t="n">
        <v>0.94</v>
      </c>
      <c r="R121" s="174" t="n">
        <v>10.88</v>
      </c>
      <c r="S121" s="174" t="n">
        <v>24.41</v>
      </c>
      <c r="T121" s="174" t="n">
        <v>62.88</v>
      </c>
      <c r="U121" s="174" t="n">
        <v>30.91</v>
      </c>
      <c r="V121" s="174" t="n">
        <v>27.4</v>
      </c>
      <c r="W121" s="174" t="n">
        <v>85</v>
      </c>
    </row>
    <row r="122" s="101" customFormat="true" ht="30" hidden="false" customHeight="true" outlineLevel="0" collapsed="false">
      <c r="A122" s="163" t="s">
        <v>117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17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9" t="n">
        <v>1970</v>
      </c>
      <c r="B123" s="109"/>
      <c r="C123" s="134" t="n">
        <v>0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281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4" t="n">
        <v>0</v>
      </c>
      <c r="Q123" s="134" t="n">
        <v>0</v>
      </c>
      <c r="R123" s="134" t="n">
        <v>0</v>
      </c>
      <c r="S123" s="134" t="n">
        <v>0</v>
      </c>
      <c r="T123" s="134" t="n">
        <v>0</v>
      </c>
      <c r="U123" s="134" t="n">
        <v>0</v>
      </c>
      <c r="V123" s="134" t="n">
        <v>0</v>
      </c>
      <c r="W123" s="134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4" t="n">
        <v>10.9467300956663</v>
      </c>
      <c r="D124" s="134" t="n">
        <v>7.36929922135705</v>
      </c>
      <c r="E124" s="134" t="n">
        <v>8.69963369963369</v>
      </c>
      <c r="F124" s="134" t="n">
        <v>7.42971887550199</v>
      </c>
      <c r="G124" s="134" t="n">
        <v>12.0021528525296</v>
      </c>
      <c r="H124" s="134" t="n">
        <v>9.41770647653002</v>
      </c>
      <c r="I124" s="134" t="n">
        <v>5.48523206751055</v>
      </c>
      <c r="J124" s="281" t="n">
        <v>13.4561697375768</v>
      </c>
      <c r="K124" s="134" t="n">
        <v>15.2380952380952</v>
      </c>
      <c r="L124" s="134" t="n">
        <v>12.5057260650481</v>
      </c>
      <c r="M124" s="134" t="n">
        <v>19.0070921985816</v>
      </c>
      <c r="N124" s="134" t="n">
        <v>14</v>
      </c>
      <c r="O124" s="134" t="n">
        <v>18.957345971564</v>
      </c>
      <c r="P124" s="134" t="n">
        <v>10.9944751381215</v>
      </c>
      <c r="Q124" s="134" t="n">
        <v>1.19047619047619</v>
      </c>
      <c r="R124" s="134" t="n">
        <v>10.1931330472103</v>
      </c>
      <c r="S124" s="134" t="n">
        <v>15.7334826427772</v>
      </c>
      <c r="T124" s="134" t="n">
        <v>8.17213344547239</v>
      </c>
      <c r="U124" s="134" t="n">
        <v>12.2428666224287</v>
      </c>
      <c r="V124" s="134" t="n">
        <v>15.4014918824046</v>
      </c>
      <c r="W124" s="134" t="n">
        <v>11.8024470307371</v>
      </c>
    </row>
    <row r="125" customFormat="false" ht="12" hidden="false" customHeight="true" outlineLevel="0" collapsed="false">
      <c r="A125" s="109" t="n">
        <v>1972</v>
      </c>
      <c r="B125" s="109"/>
      <c r="C125" s="134" t="n">
        <v>9.87136597088065</v>
      </c>
      <c r="D125" s="134" t="n">
        <v>8.7024087024087</v>
      </c>
      <c r="E125" s="134" t="n">
        <v>9.60404380791913</v>
      </c>
      <c r="F125" s="134" t="n">
        <v>9.90654205607477</v>
      </c>
      <c r="G125" s="134" t="n">
        <v>11.6770783277271</v>
      </c>
      <c r="H125" s="134" t="n">
        <v>10.2633722508824</v>
      </c>
      <c r="I125" s="134" t="n">
        <v>9.19999999999999</v>
      </c>
      <c r="J125" s="281" t="n">
        <v>11.6633858267717</v>
      </c>
      <c r="K125" s="134" t="n">
        <v>11.7768595041322</v>
      </c>
      <c r="L125" s="134" t="n">
        <v>8.67263843648209</v>
      </c>
      <c r="M125" s="134" t="n">
        <v>6.55542312276518</v>
      </c>
      <c r="N125" s="134" t="n">
        <v>12.6705653021443</v>
      </c>
      <c r="O125" s="134" t="n">
        <v>23.9043824701195</v>
      </c>
      <c r="P125" s="134" t="n">
        <v>11.0502737680438</v>
      </c>
      <c r="Q125" s="134" t="n">
        <v>8.23529411764707</v>
      </c>
      <c r="R125" s="134" t="n">
        <v>10.3213242453749</v>
      </c>
      <c r="S125" s="134" t="n">
        <v>5.90227382680213</v>
      </c>
      <c r="T125" s="134" t="n">
        <v>9.18750809900222</v>
      </c>
      <c r="U125" s="134" t="n">
        <v>11.5577889447236</v>
      </c>
      <c r="V125" s="134" t="n">
        <v>10.6083650190114</v>
      </c>
      <c r="W125" s="134" t="n">
        <v>9.55558521286532</v>
      </c>
    </row>
    <row r="126" customFormat="false" ht="12" hidden="false" customHeight="true" outlineLevel="0" collapsed="false">
      <c r="A126" s="109" t="n">
        <v>1973</v>
      </c>
      <c r="B126" s="109"/>
      <c r="C126" s="134" t="n">
        <v>9.82073934299681</v>
      </c>
      <c r="D126" s="134" t="n">
        <v>8.50607576840601</v>
      </c>
      <c r="E126" s="134" t="n">
        <v>8.22444273635665</v>
      </c>
      <c r="F126" s="134" t="n">
        <v>11.3945578231293</v>
      </c>
      <c r="G126" s="134" t="n">
        <v>6.41135972461275</v>
      </c>
      <c r="H126" s="134" t="n">
        <v>14.8485594681113</v>
      </c>
      <c r="I126" s="134" t="n">
        <v>28.2051282051282</v>
      </c>
      <c r="J126" s="281" t="n">
        <v>7.71264874394007</v>
      </c>
      <c r="K126" s="134" t="n">
        <v>8.68761552680222</v>
      </c>
      <c r="L126" s="134" t="n">
        <v>4.53353315848633</v>
      </c>
      <c r="M126" s="134" t="n">
        <v>-1.90156599552572</v>
      </c>
      <c r="N126" s="134" t="n">
        <v>15.3979238754325</v>
      </c>
      <c r="O126" s="134" t="n">
        <v>17.0418006430868</v>
      </c>
      <c r="P126" s="134" t="n">
        <v>8.91976692066339</v>
      </c>
      <c r="Q126" s="134" t="n">
        <v>11.9565217391304</v>
      </c>
      <c r="R126" s="134" t="n">
        <v>8.64960282436011</v>
      </c>
      <c r="S126" s="134" t="n">
        <v>16.9026952946551</v>
      </c>
      <c r="T126" s="134" t="n">
        <v>10.4913363399003</v>
      </c>
      <c r="U126" s="134" t="n">
        <v>6.46528881822999</v>
      </c>
      <c r="V126" s="134" t="n">
        <v>5.36266758336197</v>
      </c>
      <c r="W126" s="134" t="n">
        <v>12.254842246315</v>
      </c>
    </row>
    <row r="127" customFormat="false" ht="12" hidden="false" customHeight="true" outlineLevel="0" collapsed="false">
      <c r="A127" s="109" t="n">
        <v>1974</v>
      </c>
      <c r="B127" s="109"/>
      <c r="C127" s="134" t="n">
        <v>7.61871290221805</v>
      </c>
      <c r="D127" s="134" t="n">
        <v>4.58937198067633</v>
      </c>
      <c r="E127" s="134" t="n">
        <v>2.34375</v>
      </c>
      <c r="F127" s="134" t="n">
        <v>2.13740458015268</v>
      </c>
      <c r="G127" s="134" t="n">
        <v>6.91467852810352</v>
      </c>
      <c r="H127" s="134" t="n">
        <v>11.0849056603774</v>
      </c>
      <c r="I127" s="134" t="n">
        <v>13.7142857142857</v>
      </c>
      <c r="J127" s="281" t="n">
        <v>7.81505728314238</v>
      </c>
      <c r="K127" s="134" t="n">
        <v>12.5850340136054</v>
      </c>
      <c r="L127" s="134" t="n">
        <v>1.57706093189964</v>
      </c>
      <c r="M127" s="134" t="n">
        <v>-13.1128848346636</v>
      </c>
      <c r="N127" s="134" t="n">
        <v>18.7406296851574</v>
      </c>
      <c r="O127" s="134" t="n">
        <v>13.4615384615385</v>
      </c>
      <c r="P127" s="134" t="n">
        <v>9.34156378600823</v>
      </c>
      <c r="Q127" s="134" t="n">
        <v>10.6796116504854</v>
      </c>
      <c r="R127" s="134" t="n">
        <v>9.42323314378555</v>
      </c>
      <c r="S127" s="134" t="n">
        <v>12.0750293083236</v>
      </c>
      <c r="T127" s="134" t="n">
        <v>6.96025778732545</v>
      </c>
      <c r="U127" s="134" t="n">
        <v>7.51617720258837</v>
      </c>
      <c r="V127" s="134" t="n">
        <v>1.37030995106036</v>
      </c>
      <c r="W127" s="134" t="n">
        <v>10.4069451980467</v>
      </c>
    </row>
    <row r="128" customFormat="false" ht="12" hidden="false" customHeight="true" outlineLevel="0" collapsed="false">
      <c r="A128" s="109" t="n">
        <v>1975</v>
      </c>
      <c r="B128" s="109"/>
      <c r="C128" s="134" t="n">
        <v>9.25650422729418</v>
      </c>
      <c r="D128" s="134" t="n">
        <v>7.11736300650852</v>
      </c>
      <c r="E128" s="134" t="n">
        <v>3.88619014573213</v>
      </c>
      <c r="F128" s="134" t="n">
        <v>3.58744394618833</v>
      </c>
      <c r="G128" s="134" t="n">
        <v>8.54765506807866</v>
      </c>
      <c r="H128" s="134" t="n">
        <v>10.6929164254005</v>
      </c>
      <c r="I128" s="134" t="n">
        <v>9.54773869346735</v>
      </c>
      <c r="J128" s="281" t="n">
        <v>7.62808349146109</v>
      </c>
      <c r="K128" s="134" t="n">
        <v>11.9335347432024</v>
      </c>
      <c r="L128" s="134" t="n">
        <v>18.4897671136203</v>
      </c>
      <c r="M128" s="134" t="n">
        <v>38.1889763779528</v>
      </c>
      <c r="N128" s="134" t="n">
        <v>9.21717171717171</v>
      </c>
      <c r="O128" s="134" t="n">
        <v>14.043583535109</v>
      </c>
      <c r="P128" s="134" t="n">
        <v>8.16710575837409</v>
      </c>
      <c r="Q128" s="134" t="n">
        <v>4.38596491228072</v>
      </c>
      <c r="R128" s="134" t="n">
        <v>9.72531551596139</v>
      </c>
      <c r="S128" s="134" t="n">
        <v>5.61366806136681</v>
      </c>
      <c r="T128" s="134" t="n">
        <v>7.16007230367544</v>
      </c>
      <c r="U128" s="134" t="n">
        <v>8.93518518518519</v>
      </c>
      <c r="V128" s="134" t="n">
        <v>15.3202446089475</v>
      </c>
      <c r="W128" s="134" t="n">
        <v>9.59308040102222</v>
      </c>
    </row>
    <row r="129" customFormat="false" ht="12" hidden="false" customHeight="true" outlineLevel="0" collapsed="false">
      <c r="A129" s="109" t="n">
        <v>1976</v>
      </c>
      <c r="B129" s="109"/>
      <c r="C129" s="134" t="n">
        <v>8.31949518432413</v>
      </c>
      <c r="D129" s="134" t="n">
        <v>7.48725989807919</v>
      </c>
      <c r="E129" s="134" t="n">
        <v>4.74281897127589</v>
      </c>
      <c r="F129" s="134" t="n">
        <v>5.48340548340549</v>
      </c>
      <c r="G129" s="134" t="n">
        <v>5.47038327526133</v>
      </c>
      <c r="H129" s="134" t="n">
        <v>10.1830863121186</v>
      </c>
      <c r="I129" s="134" t="n">
        <v>15.2140672782875</v>
      </c>
      <c r="J129" s="281" t="n">
        <v>7.29901269393511</v>
      </c>
      <c r="K129" s="134" t="n">
        <v>10.391363022942</v>
      </c>
      <c r="L129" s="134" t="n">
        <v>13.2519356759976</v>
      </c>
      <c r="M129" s="134" t="n">
        <v>21.9373219373219</v>
      </c>
      <c r="N129" s="134" t="n">
        <v>13.2947976878613</v>
      </c>
      <c r="O129" s="134" t="n">
        <v>10.1910828025478</v>
      </c>
      <c r="P129" s="134" t="n">
        <v>7.27209464161447</v>
      </c>
      <c r="Q129" s="134" t="n">
        <v>7.56302521008405</v>
      </c>
      <c r="R129" s="134" t="n">
        <v>9.26928281461434</v>
      </c>
      <c r="S129" s="134" t="n">
        <v>5.90954110267414</v>
      </c>
      <c r="T129" s="134" t="n">
        <v>8.37784649985944</v>
      </c>
      <c r="U129" s="134" t="n">
        <v>5.92860178495538</v>
      </c>
      <c r="V129" s="134" t="n">
        <v>11.4987440692158</v>
      </c>
      <c r="W129" s="134" t="n">
        <v>8.25112107623318</v>
      </c>
    </row>
    <row r="130" customFormat="false" ht="12" hidden="false" customHeight="true" outlineLevel="0" collapsed="false">
      <c r="A130" s="109" t="n">
        <v>1977</v>
      </c>
      <c r="B130" s="109"/>
      <c r="C130" s="134" t="n">
        <v>6.83427870611681</v>
      </c>
      <c r="D130" s="134" t="n">
        <v>5.34281546316557</v>
      </c>
      <c r="E130" s="134" t="n">
        <v>6.50510204081631</v>
      </c>
      <c r="F130" s="134" t="n">
        <v>6.97674418604652</v>
      </c>
      <c r="G130" s="134" t="n">
        <v>8.29203832177075</v>
      </c>
      <c r="H130" s="134" t="n">
        <v>5.44389935116316</v>
      </c>
      <c r="I130" s="134" t="n">
        <v>1.06171201061711</v>
      </c>
      <c r="J130" s="281" t="n">
        <v>9.16858363457114</v>
      </c>
      <c r="K130" s="134" t="n">
        <v>7.94621026894866</v>
      </c>
      <c r="L130" s="134" t="n">
        <v>11.2805679726532</v>
      </c>
      <c r="M130" s="134" t="n">
        <v>22.1183800623053</v>
      </c>
      <c r="N130" s="134" t="n">
        <v>2.04081632653061</v>
      </c>
      <c r="O130" s="134" t="n">
        <v>10.2119460500963</v>
      </c>
      <c r="P130" s="134" t="n">
        <v>7.23321440155693</v>
      </c>
      <c r="Q130" s="134" t="n">
        <v>7.03125</v>
      </c>
      <c r="R130" s="134" t="n">
        <v>9.90712074303406</v>
      </c>
      <c r="S130" s="134" t="n">
        <v>0.654613466334175</v>
      </c>
      <c r="T130" s="134" t="n">
        <v>4.71249459576306</v>
      </c>
      <c r="U130" s="134" t="n">
        <v>8.16449348044133</v>
      </c>
      <c r="V130" s="134" t="n">
        <v>13.3416770963705</v>
      </c>
      <c r="W130" s="134" t="n">
        <v>6.16404308202152</v>
      </c>
    </row>
    <row r="131" customFormat="false" ht="12" hidden="false" customHeight="true" outlineLevel="0" collapsed="false">
      <c r="A131" s="109" t="n">
        <v>1978</v>
      </c>
      <c r="B131" s="109"/>
      <c r="C131" s="134" t="n">
        <v>5.3839972448628</v>
      </c>
      <c r="D131" s="134" t="n">
        <v>4.48329582828457</v>
      </c>
      <c r="E131" s="134" t="n">
        <v>4.61077844311377</v>
      </c>
      <c r="F131" s="134" t="n">
        <v>3.19693094629157</v>
      </c>
      <c r="G131" s="134" t="n">
        <v>4.5149481391092</v>
      </c>
      <c r="H131" s="134" t="n">
        <v>6.85877232477865</v>
      </c>
      <c r="I131" s="134" t="n">
        <v>9.12672357189757</v>
      </c>
      <c r="J131" s="281" t="n">
        <v>6.32149307645997</v>
      </c>
      <c r="K131" s="134" t="n">
        <v>5.32276330690829</v>
      </c>
      <c r="L131" s="134" t="n">
        <v>7.53780718336483</v>
      </c>
      <c r="M131" s="134" t="n">
        <v>7.90816326530615</v>
      </c>
      <c r="N131" s="134" t="n">
        <v>9.80000000000001</v>
      </c>
      <c r="O131" s="134" t="n">
        <v>10.1398601398601</v>
      </c>
      <c r="P131" s="134" t="n">
        <v>6.62431941923773</v>
      </c>
      <c r="Q131" s="134" t="n">
        <v>5.83941605839415</v>
      </c>
      <c r="R131" s="134" t="n">
        <v>5.80281690140845</v>
      </c>
      <c r="S131" s="134" t="n">
        <v>-0.898110870238467</v>
      </c>
      <c r="T131" s="134" t="n">
        <v>5.73905862923205</v>
      </c>
      <c r="U131" s="134" t="n">
        <v>5.17433234421365</v>
      </c>
      <c r="V131" s="134" t="n">
        <v>6.93462897526502</v>
      </c>
      <c r="W131" s="134" t="n">
        <v>4.58873107538631</v>
      </c>
    </row>
    <row r="132" customFormat="false" ht="12" hidden="false" customHeight="true" outlineLevel="0" collapsed="false">
      <c r="A132" s="109" t="n">
        <v>1979</v>
      </c>
      <c r="B132" s="109"/>
      <c r="C132" s="134" t="n">
        <v>8.91339869281047</v>
      </c>
      <c r="D132" s="134" t="n">
        <v>4.14181577203445</v>
      </c>
      <c r="E132" s="134" t="n">
        <v>6.06754436176304</v>
      </c>
      <c r="F132" s="134" t="n">
        <v>5.82403965303593</v>
      </c>
      <c r="G132" s="134" t="n">
        <v>5.51663747810858</v>
      </c>
      <c r="H132" s="134" t="n">
        <v>12.5842696629213</v>
      </c>
      <c r="I132" s="134" t="n">
        <v>30.6859205776173</v>
      </c>
      <c r="J132" s="281" t="n">
        <v>5.60588901472252</v>
      </c>
      <c r="K132" s="134" t="n">
        <v>9.56989247311826</v>
      </c>
      <c r="L132" s="134" t="n">
        <v>7.18523401450231</v>
      </c>
      <c r="M132" s="134" t="n">
        <v>2.00945626477542</v>
      </c>
      <c r="N132" s="134" t="n">
        <v>13.8433515482696</v>
      </c>
      <c r="O132" s="134" t="n">
        <v>7.77777777777777</v>
      </c>
      <c r="P132" s="134" t="n">
        <v>7.17730496453901</v>
      </c>
      <c r="Q132" s="134" t="n">
        <v>13.1034482758621</v>
      </c>
      <c r="R132" s="134" t="n">
        <v>6.97550585729498</v>
      </c>
      <c r="S132" s="134" t="n">
        <v>23.9375</v>
      </c>
      <c r="T132" s="134" t="n">
        <v>9.0589613432253</v>
      </c>
      <c r="U132" s="134" t="n">
        <v>5.74854523011814</v>
      </c>
      <c r="V132" s="134" t="n">
        <v>4.3783560512185</v>
      </c>
      <c r="W132" s="134" t="n">
        <v>11.7519773168184</v>
      </c>
    </row>
    <row r="133" customFormat="false" ht="12" hidden="false" customHeight="true" outlineLevel="0" collapsed="false">
      <c r="A133" s="109" t="n">
        <v>1980</v>
      </c>
      <c r="B133" s="109"/>
      <c r="C133" s="134" t="n">
        <v>7.99139849473658</v>
      </c>
      <c r="D133" s="134" t="n">
        <v>8.92459433662107</v>
      </c>
      <c r="E133" s="134" t="n">
        <v>7.55531570426335</v>
      </c>
      <c r="F133" s="134" t="n">
        <v>5.15222482435598</v>
      </c>
      <c r="G133" s="134" t="n">
        <v>8.3817427385892</v>
      </c>
      <c r="H133" s="134" t="n">
        <v>8.33333333333335</v>
      </c>
      <c r="I133" s="134" t="n">
        <v>6.35359116022101</v>
      </c>
      <c r="J133" s="281" t="n">
        <v>6.48793565683647</v>
      </c>
      <c r="K133" s="134" t="n">
        <v>9.32286555446518</v>
      </c>
      <c r="L133" s="134" t="n">
        <v>3.4030340303403</v>
      </c>
      <c r="M133" s="134" t="n">
        <v>-7.41599073001159</v>
      </c>
      <c r="N133" s="134" t="n">
        <v>20.16</v>
      </c>
      <c r="O133" s="134" t="n">
        <v>4.41826215022092</v>
      </c>
      <c r="P133" s="134" t="n">
        <v>4.28798305982001</v>
      </c>
      <c r="Q133" s="134" t="n">
        <v>11.5853658536585</v>
      </c>
      <c r="R133" s="134" t="n">
        <v>1.84171229467398</v>
      </c>
      <c r="S133" s="134" t="n">
        <v>19.4906707009582</v>
      </c>
      <c r="T133" s="134" t="n">
        <v>8.43537414965987</v>
      </c>
      <c r="U133" s="134" t="n">
        <v>6.35317658829415</v>
      </c>
      <c r="V133" s="134" t="n">
        <v>2.01820340324497</v>
      </c>
      <c r="W133" s="134" t="n">
        <v>10.2490485410963</v>
      </c>
    </row>
    <row r="134" customFormat="false" ht="12" hidden="false" customHeight="true" outlineLevel="0" collapsed="false">
      <c r="A134" s="109" t="n">
        <v>1981</v>
      </c>
      <c r="B134" s="109"/>
      <c r="C134" s="134" t="n">
        <v>5.83250364676191</v>
      </c>
      <c r="D134" s="134" t="n">
        <v>5.49145611216593</v>
      </c>
      <c r="E134" s="134" t="n">
        <v>4.81685900652284</v>
      </c>
      <c r="F134" s="134" t="n">
        <v>2.22717149220488</v>
      </c>
      <c r="G134" s="134" t="n">
        <v>2.73098519652883</v>
      </c>
      <c r="H134" s="134" t="n">
        <v>8.92445877475818</v>
      </c>
      <c r="I134" s="134" t="n">
        <v>11.3852813852814</v>
      </c>
      <c r="J134" s="281" t="n">
        <v>2.03927492447131</v>
      </c>
      <c r="K134" s="134" t="n">
        <v>9.87432675044884</v>
      </c>
      <c r="L134" s="134" t="n">
        <v>6.0071371927042</v>
      </c>
      <c r="M134" s="134" t="n">
        <v>0.876095118898634</v>
      </c>
      <c r="N134" s="134" t="n">
        <v>13.115845539281</v>
      </c>
      <c r="O134" s="134" t="n">
        <v>7.0521861777151</v>
      </c>
      <c r="P134" s="134" t="n">
        <v>4.67005076142133</v>
      </c>
      <c r="Q134" s="134" t="n">
        <v>3.82513661202184</v>
      </c>
      <c r="R134" s="134" t="n">
        <v>8.94428152492668</v>
      </c>
      <c r="S134" s="134" t="n">
        <v>5.21207005697404</v>
      </c>
      <c r="T134" s="134" t="n">
        <v>7.0263488080301</v>
      </c>
      <c r="U134" s="134" t="n">
        <v>2.4302289118846</v>
      </c>
      <c r="V134" s="134" t="n">
        <v>1.60977501939488</v>
      </c>
      <c r="W134" s="134" t="n">
        <v>7.3703972868217</v>
      </c>
    </row>
    <row r="135" customFormat="false" ht="12" hidden="false" customHeight="true" outlineLevel="0" collapsed="false">
      <c r="A135" s="109" t="n">
        <v>1982</v>
      </c>
      <c r="B135" s="109"/>
      <c r="C135" s="134" t="n">
        <v>4.18307517283627</v>
      </c>
      <c r="D135" s="134" t="n">
        <v>3.6965249896165</v>
      </c>
      <c r="E135" s="134" t="n">
        <v>7.18046912398276</v>
      </c>
      <c r="F135" s="134" t="n">
        <v>8.38779956427014</v>
      </c>
      <c r="G135" s="134" t="n">
        <v>-0.571428571428567</v>
      </c>
      <c r="H135" s="134" t="n">
        <v>7.89724072312084</v>
      </c>
      <c r="I135" s="134" t="n">
        <v>6.8402642829382</v>
      </c>
      <c r="J135" s="281" t="n">
        <v>-1.15963483839131</v>
      </c>
      <c r="K135" s="134" t="n">
        <v>6.12745098039216</v>
      </c>
      <c r="L135" s="134" t="n">
        <v>2.76790723770339</v>
      </c>
      <c r="M135" s="134" t="n">
        <v>3.84615384615383</v>
      </c>
      <c r="N135" s="134" t="n">
        <v>0.470865214832261</v>
      </c>
      <c r="O135" s="134" t="n">
        <v>8.30039525691701</v>
      </c>
      <c r="P135" s="134" t="n">
        <v>2.88554801163918</v>
      </c>
      <c r="Q135" s="134" t="n">
        <v>6.84210526315789</v>
      </c>
      <c r="R135" s="134" t="n">
        <v>3.72364288918798</v>
      </c>
      <c r="S135" s="134" t="n">
        <v>6.35780184516648</v>
      </c>
      <c r="T135" s="134" t="n">
        <v>4.2142284198186</v>
      </c>
      <c r="U135" s="134" t="n">
        <v>-0.612276136537571</v>
      </c>
      <c r="V135" s="134" t="n">
        <v>0.171788509257476</v>
      </c>
      <c r="W135" s="134" t="n">
        <v>7.10699983078571</v>
      </c>
    </row>
    <row r="136" customFormat="false" ht="12" hidden="false" customHeight="true" outlineLevel="0" collapsed="false">
      <c r="A136" s="109" t="n">
        <v>1983</v>
      </c>
      <c r="B136" s="109"/>
      <c r="C136" s="134" t="n">
        <v>4.87190256194876</v>
      </c>
      <c r="D136" s="134" t="n">
        <v>1.32176234979973</v>
      </c>
      <c r="E136" s="134" t="n">
        <v>5.04689593568557</v>
      </c>
      <c r="F136" s="134" t="n">
        <v>11.8592964824121</v>
      </c>
      <c r="G136" s="134" t="n">
        <v>3.29835082458771</v>
      </c>
      <c r="H136" s="134" t="n">
        <v>5.81030766215951</v>
      </c>
      <c r="I136" s="134" t="n">
        <v>0.327391778828656</v>
      </c>
      <c r="J136" s="281" t="n">
        <v>4.01897154268598</v>
      </c>
      <c r="K136" s="134" t="n">
        <v>12.0092378752887</v>
      </c>
      <c r="L136" s="134" t="n">
        <v>8.48043676069152</v>
      </c>
      <c r="M136" s="134" t="n">
        <v>20.4898446833931</v>
      </c>
      <c r="N136" s="134" t="n">
        <v>2.28471001757469</v>
      </c>
      <c r="O136" s="134" t="n">
        <v>6.93430656934304</v>
      </c>
      <c r="P136" s="134" t="n">
        <v>3.74734857412209</v>
      </c>
      <c r="Q136" s="134" t="n">
        <v>6.89655172413795</v>
      </c>
      <c r="R136" s="134" t="n">
        <v>4.36851211072664</v>
      </c>
      <c r="S136" s="134" t="n">
        <v>5.07260041485951</v>
      </c>
      <c r="T136" s="134" t="n">
        <v>2.44523386619302</v>
      </c>
      <c r="U136" s="134" t="n">
        <v>2.78761743415985</v>
      </c>
      <c r="V136" s="134" t="n">
        <v>9.05106707317074</v>
      </c>
      <c r="W136" s="134" t="n">
        <v>6.5880246458476</v>
      </c>
    </row>
    <row r="137" customFormat="false" ht="12" hidden="false" customHeight="true" outlineLevel="0" collapsed="false">
      <c r="A137" s="109" t="n">
        <v>1984</v>
      </c>
      <c r="B137" s="109"/>
      <c r="C137" s="134" t="n">
        <v>4.71766119343213</v>
      </c>
      <c r="D137" s="134" t="n">
        <v>2.37185399920938</v>
      </c>
      <c r="E137" s="134" t="n">
        <v>0.55272108843536</v>
      </c>
      <c r="F137" s="134" t="n">
        <v>-0.89847259658582</v>
      </c>
      <c r="G137" s="134" t="n">
        <v>3.41074020319303</v>
      </c>
      <c r="H137" s="134" t="n">
        <v>7.38031299194371</v>
      </c>
      <c r="I137" s="134" t="n">
        <v>9.64467005076142</v>
      </c>
      <c r="J137" s="281" t="n">
        <v>2.75977921766257</v>
      </c>
      <c r="K137" s="134" t="n">
        <v>7.07903780068728</v>
      </c>
      <c r="L137" s="134" t="n">
        <v>4.86495554437174</v>
      </c>
      <c r="M137" s="134" t="n">
        <v>3.61923648983638</v>
      </c>
      <c r="N137" s="134" t="n">
        <v>3.3791523482245</v>
      </c>
      <c r="O137" s="134" t="n">
        <v>4.89192263936293</v>
      </c>
      <c r="P137" s="134" t="n">
        <v>4.17991821899135</v>
      </c>
      <c r="Q137" s="134" t="n">
        <v>5.52995391705069</v>
      </c>
      <c r="R137" s="134" t="n">
        <v>7.8740157480315</v>
      </c>
      <c r="S137" s="134" t="n">
        <v>5.16870064608759</v>
      </c>
      <c r="T137" s="134" t="n">
        <v>3.76813269375254</v>
      </c>
      <c r="U137" s="134" t="n">
        <v>2.7869343721906</v>
      </c>
      <c r="V137" s="134" t="n">
        <v>3.31993709592873</v>
      </c>
      <c r="W137" s="134" t="n">
        <v>6.56126482213439</v>
      </c>
    </row>
    <row r="138" customFormat="false" ht="12" hidden="false" customHeight="true" outlineLevel="0" collapsed="false">
      <c r="A138" s="109" t="n">
        <v>1985</v>
      </c>
      <c r="B138" s="109"/>
      <c r="C138" s="134" t="n">
        <v>3.40943858038854</v>
      </c>
      <c r="D138" s="134" t="n">
        <v>0.836658514609345</v>
      </c>
      <c r="E138" s="134" t="n">
        <v>1.90274841437634</v>
      </c>
      <c r="F138" s="134" t="n">
        <v>3.89845874886674</v>
      </c>
      <c r="G138" s="134" t="n">
        <v>3.88304093567251</v>
      </c>
      <c r="H138" s="134" t="n">
        <v>6.14004829251467</v>
      </c>
      <c r="I138" s="134" t="n">
        <v>8.53174603174605</v>
      </c>
      <c r="J138" s="281" t="n">
        <v>0.14012143858011</v>
      </c>
      <c r="K138" s="134" t="n">
        <v>4.81386392811296</v>
      </c>
      <c r="L138" s="134" t="n">
        <v>4.19132938729803</v>
      </c>
      <c r="M138" s="134" t="n">
        <v>5.55023923444977</v>
      </c>
      <c r="N138" s="134" t="n">
        <v>1.55124653739611</v>
      </c>
      <c r="O138" s="134" t="n">
        <v>4.66377440347072</v>
      </c>
      <c r="P138" s="134" t="n">
        <v>4.1648495420846</v>
      </c>
      <c r="Q138" s="134" t="n">
        <v>6.98689956331879</v>
      </c>
      <c r="R138" s="134" t="n">
        <v>5.60891279293123</v>
      </c>
      <c r="S138" s="134" t="n">
        <v>0.955631399317403</v>
      </c>
      <c r="T138" s="134" t="n">
        <v>2.6677805625174</v>
      </c>
      <c r="U138" s="134" t="n">
        <v>2.79883381924198</v>
      </c>
      <c r="V138" s="134" t="n">
        <v>2.48604769152714</v>
      </c>
      <c r="W138" s="134" t="n">
        <v>4.47422106824926</v>
      </c>
    </row>
    <row r="139" customFormat="false" ht="12" hidden="false" customHeight="true" outlineLevel="0" collapsed="false">
      <c r="A139" s="109" t="n">
        <v>1986</v>
      </c>
      <c r="B139" s="109"/>
      <c r="C139" s="134" t="n">
        <v>2.14685922446791</v>
      </c>
      <c r="D139" s="134" t="n">
        <v>0.893540975236151</v>
      </c>
      <c r="E139" s="134" t="n">
        <v>2.28215767634854</v>
      </c>
      <c r="F139" s="134" t="n">
        <v>3.22862129144852</v>
      </c>
      <c r="G139" s="134" t="n">
        <v>4.23328079261429</v>
      </c>
      <c r="H139" s="134" t="n">
        <v>0.0649983750406147</v>
      </c>
      <c r="I139" s="134" t="n">
        <v>-13.8330286410725</v>
      </c>
      <c r="J139" s="281" t="n">
        <v>3.26492537313432</v>
      </c>
      <c r="K139" s="134" t="n">
        <v>1.95958358848745</v>
      </c>
      <c r="L139" s="134" t="n">
        <v>4.57546445570398</v>
      </c>
      <c r="M139" s="134" t="n">
        <v>32.7289211242067</v>
      </c>
      <c r="N139" s="134" t="n">
        <v>-19.0943807965084</v>
      </c>
      <c r="O139" s="134" t="n">
        <v>4.04145077720206</v>
      </c>
      <c r="P139" s="134" t="n">
        <v>4.83567092317352</v>
      </c>
      <c r="Q139" s="134" t="n">
        <v>9.79591836734692</v>
      </c>
      <c r="R139" s="134" t="n">
        <v>5.85667515460169</v>
      </c>
      <c r="S139" s="134" t="n">
        <v>-1.43678160919539</v>
      </c>
      <c r="T139" s="134" t="n">
        <v>-3.28740371053489</v>
      </c>
      <c r="U139" s="134" t="n">
        <v>3.40328984685196</v>
      </c>
      <c r="V139" s="134" t="n">
        <v>14.1584158415842</v>
      </c>
      <c r="W139" s="134" t="n">
        <v>2.96897883104779</v>
      </c>
    </row>
    <row r="140" customFormat="false" ht="12" hidden="false" customHeight="true" outlineLevel="0" collapsed="false">
      <c r="A140" s="109" t="n">
        <v>1987</v>
      </c>
      <c r="B140" s="109"/>
      <c r="C140" s="134" t="n">
        <v>3.23678493845039</v>
      </c>
      <c r="D140" s="134" t="n">
        <v>1.29048582995952</v>
      </c>
      <c r="E140" s="134" t="n">
        <v>2.19066937119676</v>
      </c>
      <c r="F140" s="134" t="n">
        <v>1.77514792899407</v>
      </c>
      <c r="G140" s="134" t="n">
        <v>3.88852883992223</v>
      </c>
      <c r="H140" s="134" t="n">
        <v>1.73757713543359</v>
      </c>
      <c r="I140" s="134" t="n">
        <v>-8.66336633663367</v>
      </c>
      <c r="J140" s="281" t="n">
        <v>5.78139114724481</v>
      </c>
      <c r="K140" s="134" t="n">
        <v>4.38438438438438</v>
      </c>
      <c r="L140" s="134" t="n">
        <v>6.6803699897225</v>
      </c>
      <c r="M140" s="134" t="n">
        <v>10.3142076502732</v>
      </c>
      <c r="N140" s="134" t="n">
        <v>1.61834120026974</v>
      </c>
      <c r="O140" s="134" t="n">
        <v>5.27888446215141</v>
      </c>
      <c r="P140" s="134" t="n">
        <v>4.79233226837061</v>
      </c>
      <c r="Q140" s="134" t="n">
        <v>5.20446096654275</v>
      </c>
      <c r="R140" s="134" t="n">
        <v>6.97594501718213</v>
      </c>
      <c r="S140" s="134" t="n">
        <v>-0.960384153661464</v>
      </c>
      <c r="T140" s="134" t="n">
        <v>0.59457033879291</v>
      </c>
      <c r="U140" s="134" t="n">
        <v>4.10038398244652</v>
      </c>
      <c r="V140" s="134" t="n">
        <v>8.26828563168545</v>
      </c>
      <c r="W140" s="134" t="n">
        <v>3.49538832859235</v>
      </c>
    </row>
    <row r="141" customFormat="false" ht="12" hidden="false" customHeight="true" outlineLevel="0" collapsed="false">
      <c r="A141" s="109" t="n">
        <v>1988</v>
      </c>
      <c r="B141" s="109"/>
      <c r="C141" s="134" t="n">
        <v>4.55741039489375</v>
      </c>
      <c r="D141" s="134" t="n">
        <v>2.04846365226081</v>
      </c>
      <c r="E141" s="134" t="n">
        <v>1.9055180627233</v>
      </c>
      <c r="F141" s="134" t="n">
        <v>2.82392026578076</v>
      </c>
      <c r="G141" s="134" t="n">
        <v>1.31004366812226</v>
      </c>
      <c r="H141" s="134" t="n">
        <v>2.21069433359935</v>
      </c>
      <c r="I141" s="134" t="n">
        <v>-7.97522260936895</v>
      </c>
      <c r="J141" s="281" t="n">
        <v>5.61485909479076</v>
      </c>
      <c r="K141" s="134" t="n">
        <v>6.09896432681245</v>
      </c>
      <c r="L141" s="134" t="n">
        <v>4.63804018717313</v>
      </c>
      <c r="M141" s="134" t="n">
        <v>1.26934984520124</v>
      </c>
      <c r="N141" s="134" t="n">
        <v>4.04777704047776</v>
      </c>
      <c r="O141" s="134" t="n">
        <v>4.73036896877956</v>
      </c>
      <c r="P141" s="134" t="n">
        <v>6.04039634146343</v>
      </c>
      <c r="Q141" s="134" t="n">
        <v>7.42049469964665</v>
      </c>
      <c r="R141" s="134" t="n">
        <v>6.8422743334404</v>
      </c>
      <c r="S141" s="134" t="n">
        <v>12.8138528138528</v>
      </c>
      <c r="T141" s="134" t="n">
        <v>1.32708821233412</v>
      </c>
      <c r="U141" s="134" t="n">
        <v>2.77960742985115</v>
      </c>
      <c r="V141" s="134" t="n">
        <v>5.27369826435244</v>
      </c>
      <c r="W141" s="134" t="n">
        <v>7.3085412068463</v>
      </c>
    </row>
    <row r="142" customFormat="false" ht="12" hidden="false" customHeight="true" outlineLevel="0" collapsed="false">
      <c r="A142" s="109" t="n">
        <v>1989</v>
      </c>
      <c r="B142" s="109"/>
      <c r="C142" s="134" t="n">
        <v>7.36075938752578</v>
      </c>
      <c r="D142" s="134" t="n">
        <v>6.07099143206853</v>
      </c>
      <c r="E142" s="134" t="n">
        <v>6.07713283989091</v>
      </c>
      <c r="F142" s="134" t="n">
        <v>5.49273021001615</v>
      </c>
      <c r="G142" s="134" t="n">
        <v>3.50985221674878</v>
      </c>
      <c r="H142" s="134" t="n">
        <v>4.91137659092686</v>
      </c>
      <c r="I142" s="134" t="n">
        <v>2.56625999158604</v>
      </c>
      <c r="J142" s="281" t="n">
        <v>6.79199514857489</v>
      </c>
      <c r="K142" s="134" t="n">
        <v>3.19956616052062</v>
      </c>
      <c r="L142" s="134" t="n">
        <v>9.79876364592924</v>
      </c>
      <c r="M142" s="134" t="n">
        <v>3.60745949250993</v>
      </c>
      <c r="N142" s="134" t="n">
        <v>21.045918367347</v>
      </c>
      <c r="O142" s="134" t="n">
        <v>9.12375790424571</v>
      </c>
      <c r="P142" s="134" t="n">
        <v>5.10332434860736</v>
      </c>
      <c r="Q142" s="134" t="n">
        <v>4.9342105263158</v>
      </c>
      <c r="R142" s="134" t="n">
        <v>9.38063740228503</v>
      </c>
      <c r="S142" s="134" t="n">
        <v>16.6538756715272</v>
      </c>
      <c r="T142" s="134" t="n">
        <v>7.01628879594982</v>
      </c>
      <c r="U142" s="134" t="n">
        <v>5.22942835170468</v>
      </c>
      <c r="V142" s="134" t="n">
        <v>5.26315789473686</v>
      </c>
      <c r="W142" s="134" t="n">
        <v>8.8908723998758</v>
      </c>
    </row>
    <row r="143" customFormat="false" ht="12" hidden="false" customHeight="true" outlineLevel="0" collapsed="false">
      <c r="A143" s="109" t="n">
        <v>1990</v>
      </c>
      <c r="B143" s="109"/>
      <c r="C143" s="134" t="n">
        <v>9.84753811547114</v>
      </c>
      <c r="D143" s="134" t="n">
        <v>8.78144472651743</v>
      </c>
      <c r="E143" s="134" t="n">
        <v>8.55673889092912</v>
      </c>
      <c r="F143" s="134" t="n">
        <v>7.12098009188362</v>
      </c>
      <c r="G143" s="134" t="n">
        <v>12.393416617093</v>
      </c>
      <c r="H143" s="134" t="n">
        <v>6.22208990771063</v>
      </c>
      <c r="I143" s="134" t="n">
        <v>7.09598031173093</v>
      </c>
      <c r="J143" s="281" t="n">
        <v>10.6000378572781</v>
      </c>
      <c r="K143" s="134" t="n">
        <v>9.24855491329479</v>
      </c>
      <c r="L143" s="134" t="n">
        <v>13.2606612362242</v>
      </c>
      <c r="M143" s="134" t="n">
        <v>12.8651519622307</v>
      </c>
      <c r="N143" s="134" t="n">
        <v>8.85142255005269</v>
      </c>
      <c r="O143" s="134" t="n">
        <v>5.29801324503312</v>
      </c>
      <c r="P143" s="134" t="n">
        <v>12.2756026671226</v>
      </c>
      <c r="Q143" s="134" t="n">
        <v>6.58307210031348</v>
      </c>
      <c r="R143" s="134" t="n">
        <v>9.81308411214954</v>
      </c>
      <c r="S143" s="134" t="n">
        <v>11.1315789473684</v>
      </c>
      <c r="T143" s="134" t="n">
        <v>8.7108551447524</v>
      </c>
      <c r="U143" s="134" t="n">
        <v>12.3629719853837</v>
      </c>
      <c r="V143" s="134" t="n">
        <v>12.7349397590361</v>
      </c>
      <c r="W143" s="134" t="n">
        <v>9.04522613065328</v>
      </c>
    </row>
    <row r="144" customFormat="false" ht="12" hidden="false" customHeight="true" outlineLevel="0" collapsed="false">
      <c r="A144" s="109" t="n">
        <v>1991</v>
      </c>
      <c r="B144" s="109"/>
      <c r="C144" s="134" t="n">
        <v>9.21643913538111</v>
      </c>
      <c r="D144" s="134" t="n">
        <v>6.14193274636683</v>
      </c>
      <c r="E144" s="134" t="n">
        <v>5.78484438430311</v>
      </c>
      <c r="F144" s="134" t="n">
        <v>0.929235167977116</v>
      </c>
      <c r="G144" s="134" t="n">
        <v>10.7798165137615</v>
      </c>
      <c r="H144" s="134" t="n">
        <v>6.76149103139014</v>
      </c>
      <c r="I144" s="134" t="n">
        <v>17.3496744542321</v>
      </c>
      <c r="J144" s="281" t="n">
        <v>11.2442238576074</v>
      </c>
      <c r="K144" s="134" t="n">
        <v>10.9187109187109</v>
      </c>
      <c r="L144" s="134" t="n">
        <v>19.227921734532</v>
      </c>
      <c r="M144" s="134" t="n">
        <v>25.7254901960784</v>
      </c>
      <c r="N144" s="134" t="n">
        <v>11.6166505324298</v>
      </c>
      <c r="O144" s="134" t="n">
        <v>8.64779874213837</v>
      </c>
      <c r="P144" s="134" t="n">
        <v>9.54773869346732</v>
      </c>
      <c r="Q144" s="134" t="n">
        <v>2.64705882352942</v>
      </c>
      <c r="R144" s="134" t="n">
        <v>8.93617021276596</v>
      </c>
      <c r="S144" s="134" t="n">
        <v>4.14397347856974</v>
      </c>
      <c r="T144" s="134" t="n">
        <v>8.47169008088549</v>
      </c>
      <c r="U144" s="134" t="n">
        <v>11.2628726287263</v>
      </c>
      <c r="V144" s="134" t="n">
        <v>17.1956823768302</v>
      </c>
      <c r="W144" s="134" t="n">
        <v>6.67385691407654</v>
      </c>
    </row>
    <row r="145" customFormat="false" ht="15" hidden="false" customHeight="true" outlineLevel="0" collapsed="false">
      <c r="A145" s="176" t="n">
        <v>1970</v>
      </c>
      <c r="B145" s="177" t="s">
        <v>354</v>
      </c>
      <c r="C145" s="134" t="n">
        <v>0</v>
      </c>
      <c r="D145" s="134" t="n">
        <v>0</v>
      </c>
      <c r="E145" s="134" t="n">
        <v>0</v>
      </c>
      <c r="F145" s="134" t="n">
        <v>0</v>
      </c>
      <c r="G145" s="134" t="n">
        <v>0</v>
      </c>
      <c r="H145" s="134" t="n">
        <v>0</v>
      </c>
      <c r="I145" s="134" t="n">
        <v>0</v>
      </c>
      <c r="J145" s="281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4" t="n">
        <v>0</v>
      </c>
      <c r="Q145" s="134" t="n">
        <v>0</v>
      </c>
      <c r="R145" s="134" t="n">
        <v>0</v>
      </c>
      <c r="S145" s="134" t="n">
        <v>0</v>
      </c>
      <c r="T145" s="134" t="n">
        <v>0</v>
      </c>
      <c r="U145" s="134" t="n">
        <v>0</v>
      </c>
      <c r="V145" s="134" t="n">
        <v>0</v>
      </c>
      <c r="W145" s="134" t="n">
        <v>0</v>
      </c>
    </row>
    <row r="146" customFormat="false" ht="11.1" hidden="false" customHeight="true" outlineLevel="0" collapsed="false">
      <c r="A146" s="176"/>
      <c r="B146" s="177" t="s">
        <v>355</v>
      </c>
      <c r="C146" s="134" t="n">
        <v>0</v>
      </c>
      <c r="D146" s="134" t="n">
        <v>0</v>
      </c>
      <c r="E146" s="134" t="n">
        <v>0</v>
      </c>
      <c r="F146" s="134" t="n">
        <v>0</v>
      </c>
      <c r="G146" s="134" t="n">
        <v>0</v>
      </c>
      <c r="H146" s="134" t="n">
        <v>0</v>
      </c>
      <c r="I146" s="134" t="n">
        <v>0</v>
      </c>
      <c r="J146" s="281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4" t="n">
        <v>0</v>
      </c>
      <c r="Q146" s="134" t="n">
        <v>0</v>
      </c>
      <c r="R146" s="134" t="n">
        <v>0</v>
      </c>
      <c r="S146" s="134" t="n">
        <v>0</v>
      </c>
      <c r="T146" s="134" t="n">
        <v>0</v>
      </c>
      <c r="U146" s="134" t="n">
        <v>0</v>
      </c>
      <c r="V146" s="134" t="n">
        <v>0</v>
      </c>
      <c r="W146" s="134" t="n">
        <v>0</v>
      </c>
    </row>
    <row r="147" customFormat="false" ht="11.1" hidden="false" customHeight="true" outlineLevel="0" collapsed="false">
      <c r="A147" s="176"/>
      <c r="B147" s="177" t="s">
        <v>356</v>
      </c>
      <c r="C147" s="134" t="n">
        <v>0</v>
      </c>
      <c r="D147" s="134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281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4" t="n">
        <v>0</v>
      </c>
      <c r="Q147" s="134" t="n">
        <v>0</v>
      </c>
      <c r="R147" s="134" t="n">
        <v>0</v>
      </c>
      <c r="S147" s="134" t="n">
        <v>0</v>
      </c>
      <c r="T147" s="134" t="n">
        <v>0</v>
      </c>
      <c r="U147" s="134" t="n">
        <v>0</v>
      </c>
      <c r="V147" s="134" t="n">
        <v>0</v>
      </c>
      <c r="W147" s="134" t="n">
        <v>0</v>
      </c>
    </row>
    <row r="148" customFormat="false" ht="11.1" hidden="false" customHeight="true" outlineLevel="0" collapsed="false">
      <c r="A148" s="176"/>
      <c r="B148" s="177" t="s">
        <v>357</v>
      </c>
      <c r="C148" s="134" t="n">
        <v>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0</v>
      </c>
      <c r="J148" s="281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  <c r="P148" s="134" t="n">
        <v>0</v>
      </c>
      <c r="Q148" s="134" t="n">
        <v>0</v>
      </c>
      <c r="R148" s="134" t="n">
        <v>0</v>
      </c>
      <c r="S148" s="134" t="n">
        <v>0</v>
      </c>
      <c r="T148" s="134" t="n">
        <v>0</v>
      </c>
      <c r="U148" s="134" t="n">
        <v>0</v>
      </c>
      <c r="V148" s="134" t="n">
        <v>0</v>
      </c>
      <c r="W148" s="134" t="n">
        <v>0</v>
      </c>
    </row>
    <row r="149" customFormat="false" ht="15" hidden="false" customHeight="true" outlineLevel="0" collapsed="false">
      <c r="A149" s="176" t="n">
        <v>1971</v>
      </c>
      <c r="B149" s="177" t="s">
        <v>354</v>
      </c>
      <c r="C149" s="134" t="n">
        <v>13.0731248530449</v>
      </c>
      <c r="D149" s="134" t="n">
        <v>6.37254901960784</v>
      </c>
      <c r="E149" s="134" t="n">
        <v>9.92063492063493</v>
      </c>
      <c r="F149" s="134" t="n">
        <v>11.7647058823529</v>
      </c>
      <c r="G149" s="134" t="n">
        <v>12.4324324324324</v>
      </c>
      <c r="H149" s="134" t="n">
        <v>12.8640776699029</v>
      </c>
      <c r="I149" s="134" t="n">
        <v>25.8064516129032</v>
      </c>
      <c r="J149" s="281" t="n">
        <v>16.6204986149584</v>
      </c>
      <c r="K149" s="134" t="n">
        <v>19.5876288659794</v>
      </c>
      <c r="L149" s="134" t="n">
        <v>20.940170940171</v>
      </c>
      <c r="M149" s="134" t="n">
        <v>36.875</v>
      </c>
      <c r="N149" s="134" t="n">
        <v>15.7894736842105</v>
      </c>
      <c r="O149" s="134" t="n">
        <v>18.75</v>
      </c>
      <c r="P149" s="134" t="n">
        <v>12.2137404580153</v>
      </c>
      <c r="Q149" s="134" t="n">
        <v>0</v>
      </c>
      <c r="R149" s="134" t="n">
        <v>11.6161616161616</v>
      </c>
      <c r="S149" s="134" t="n">
        <v>17.2413793103448</v>
      </c>
      <c r="T149" s="134" t="n">
        <v>10.3490508266993</v>
      </c>
      <c r="U149" s="134" t="n">
        <v>13.6212624584718</v>
      </c>
      <c r="V149" s="134" t="n">
        <v>23.8900634249472</v>
      </c>
      <c r="W149" s="134" t="n">
        <v>12.4271844660194</v>
      </c>
    </row>
    <row r="150" customFormat="false" ht="11.1" hidden="false" customHeight="true" outlineLevel="0" collapsed="false">
      <c r="A150" s="176"/>
      <c r="B150" s="177" t="s">
        <v>355</v>
      </c>
      <c r="C150" s="134" t="n">
        <v>11.5728900255754</v>
      </c>
      <c r="D150" s="134" t="n">
        <v>8.20980615735463</v>
      </c>
      <c r="E150" s="134" t="n">
        <v>6.22710622710623</v>
      </c>
      <c r="F150" s="134" t="n">
        <v>0.793650793650791</v>
      </c>
      <c r="G150" s="134" t="n">
        <v>14.2528735632184</v>
      </c>
      <c r="H150" s="134" t="n">
        <v>10.109622411693</v>
      </c>
      <c r="I150" s="134" t="n">
        <v>8.43373493975905</v>
      </c>
      <c r="J150" s="281" t="n">
        <v>14.6282973621103</v>
      </c>
      <c r="K150" s="134" t="n">
        <v>14.8514851485148</v>
      </c>
      <c r="L150" s="134" t="n">
        <v>15.6040268456376</v>
      </c>
      <c r="M150" s="134" t="n">
        <v>23.1481481481481</v>
      </c>
      <c r="N150" s="134" t="n">
        <v>15.929203539823</v>
      </c>
      <c r="O150" s="134" t="n">
        <v>9.6153846153846</v>
      </c>
      <c r="P150" s="134" t="n">
        <v>11.5839243498818</v>
      </c>
      <c r="Q150" s="134" t="n">
        <v>0</v>
      </c>
      <c r="R150" s="134" t="n">
        <v>7.72357723577235</v>
      </c>
      <c r="S150" s="134" t="n">
        <v>15.5452436194896</v>
      </c>
      <c r="T150" s="134" t="n">
        <v>8.86586067933217</v>
      </c>
      <c r="U150" s="134" t="n">
        <v>13.9402560455192</v>
      </c>
      <c r="V150" s="134" t="n">
        <v>18.0555555555556</v>
      </c>
      <c r="W150" s="134" t="n">
        <v>11.1575178997613</v>
      </c>
    </row>
    <row r="151" customFormat="false" ht="11.1" hidden="false" customHeight="true" outlineLevel="0" collapsed="false">
      <c r="A151" s="176"/>
      <c r="B151" s="177" t="s">
        <v>356</v>
      </c>
      <c r="C151" s="134" t="n">
        <v>10.3950982463554</v>
      </c>
      <c r="D151" s="134" t="n">
        <v>7.31707317073171</v>
      </c>
      <c r="E151" s="134" t="n">
        <v>9.38628158844765</v>
      </c>
      <c r="F151" s="134" t="n">
        <v>8.52713178294573</v>
      </c>
      <c r="G151" s="134" t="n">
        <v>13.9088729016787</v>
      </c>
      <c r="H151" s="134" t="n">
        <v>5.51558752997603</v>
      </c>
      <c r="I151" s="134" t="n">
        <v>-16.7664670658683</v>
      </c>
      <c r="J151" s="281" t="n">
        <v>14.018691588785</v>
      </c>
      <c r="K151" s="134" t="n">
        <v>13.8613861386139</v>
      </c>
      <c r="L151" s="134" t="n">
        <v>13.3211678832117</v>
      </c>
      <c r="M151" s="134" t="n">
        <v>23.7179487179487</v>
      </c>
      <c r="N151" s="134" t="n">
        <v>13.1147540983606</v>
      </c>
      <c r="O151" s="134" t="n">
        <v>24</v>
      </c>
      <c r="P151" s="134" t="n">
        <v>10.9090909090909</v>
      </c>
      <c r="Q151" s="134" t="n">
        <v>0</v>
      </c>
      <c r="R151" s="134" t="n">
        <v>5.55555555555556</v>
      </c>
      <c r="S151" s="134" t="n">
        <v>16.6292134831461</v>
      </c>
      <c r="T151" s="134" t="n">
        <v>6.1867266591676</v>
      </c>
      <c r="U151" s="134" t="n">
        <v>13.8528138528139</v>
      </c>
      <c r="V151" s="134" t="n">
        <v>17.2022684310019</v>
      </c>
      <c r="W151" s="134" t="n">
        <v>11.2521638776688</v>
      </c>
    </row>
    <row r="152" customFormat="false" ht="11.1" hidden="false" customHeight="true" outlineLevel="0" collapsed="false">
      <c r="A152" s="176"/>
      <c r="B152" s="177" t="s">
        <v>357</v>
      </c>
      <c r="C152" s="134" t="n">
        <v>9.22766464868832</v>
      </c>
      <c r="D152" s="134" t="n">
        <v>7.49250749250749</v>
      </c>
      <c r="E152" s="134" t="n">
        <v>9.31034482758621</v>
      </c>
      <c r="F152" s="134" t="n">
        <v>8.8709677419355</v>
      </c>
      <c r="G152" s="134" t="n">
        <v>8.96226415094339</v>
      </c>
      <c r="H152" s="134" t="n">
        <v>9.24464487034951</v>
      </c>
      <c r="I152" s="134" t="n">
        <v>2.60416666666667</v>
      </c>
      <c r="J152" s="281" t="n">
        <v>10.2564102564103</v>
      </c>
      <c r="K152" s="134" t="n">
        <v>13.2231404958678</v>
      </c>
      <c r="L152" s="134" t="n">
        <v>1.57618213660244</v>
      </c>
      <c r="M152" s="134" t="n">
        <v>-6.9364161849711</v>
      </c>
      <c r="N152" s="134" t="n">
        <v>11.6666666666667</v>
      </c>
      <c r="O152" s="134" t="n">
        <v>22.9508196721312</v>
      </c>
      <c r="P152" s="134" t="n">
        <v>9.74729241877257</v>
      </c>
      <c r="Q152" s="134" t="n">
        <v>4.34782608695652</v>
      </c>
      <c r="R152" s="134" t="n">
        <v>17.4311926605504</v>
      </c>
      <c r="S152" s="134" t="n">
        <v>13.8888888888889</v>
      </c>
      <c r="T152" s="134" t="n">
        <v>7.55287009063443</v>
      </c>
      <c r="U152" s="134" t="n">
        <v>9.15354330708662</v>
      </c>
      <c r="V152" s="134" t="n">
        <v>6.13409415121256</v>
      </c>
      <c r="W152" s="134" t="n">
        <v>12.4141876430206</v>
      </c>
    </row>
    <row r="153" customFormat="false" ht="15" hidden="false" customHeight="true" outlineLevel="0" collapsed="false">
      <c r="A153" s="176" t="n">
        <v>1972</v>
      </c>
      <c r="B153" s="177" t="s">
        <v>354</v>
      </c>
      <c r="C153" s="134" t="n">
        <v>11.5824495737159</v>
      </c>
      <c r="D153" s="134" t="n">
        <v>10.1382488479263</v>
      </c>
      <c r="E153" s="134" t="n">
        <v>10.8303249097473</v>
      </c>
      <c r="F153" s="134" t="n">
        <v>7.51879699248119</v>
      </c>
      <c r="G153" s="134" t="n">
        <v>22.3557692307692</v>
      </c>
      <c r="H153" s="134" t="n">
        <v>9.46236559139784</v>
      </c>
      <c r="I153" s="134" t="n">
        <v>4.27350427350428</v>
      </c>
      <c r="J153" s="281" t="n">
        <v>15.9144893111639</v>
      </c>
      <c r="K153" s="134" t="n">
        <v>12.0689655172414</v>
      </c>
      <c r="L153" s="134" t="n">
        <v>9.71731448763251</v>
      </c>
      <c r="M153" s="134" t="n">
        <v>7.76255707762557</v>
      </c>
      <c r="N153" s="134" t="n">
        <v>16.3636363636364</v>
      </c>
      <c r="O153" s="134" t="n">
        <v>21.0526315789474</v>
      </c>
      <c r="P153" s="134" t="n">
        <v>13.6054421768707</v>
      </c>
      <c r="Q153" s="134" t="n">
        <v>4.99999999999998</v>
      </c>
      <c r="R153" s="134" t="n">
        <v>13.5746606334842</v>
      </c>
      <c r="S153" s="134" t="n">
        <v>3.99159663865547</v>
      </c>
      <c r="T153" s="134" t="n">
        <v>10.0998890122087</v>
      </c>
      <c r="U153" s="134" t="n">
        <v>19.7368421052632</v>
      </c>
      <c r="V153" s="134" t="n">
        <v>13.3105802047782</v>
      </c>
      <c r="W153" s="134" t="n">
        <v>9.32642487046631</v>
      </c>
    </row>
    <row r="154" customFormat="false" ht="11.1" hidden="false" customHeight="true" outlineLevel="0" collapsed="false">
      <c r="A154" s="176"/>
      <c r="B154" s="177" t="s">
        <v>355</v>
      </c>
      <c r="C154" s="134" t="n">
        <v>8.51957975167144</v>
      </c>
      <c r="D154" s="134" t="n">
        <v>6.74394099051634</v>
      </c>
      <c r="E154" s="134" t="n">
        <v>9.65517241379312</v>
      </c>
      <c r="F154" s="134" t="n">
        <v>12.5984251968504</v>
      </c>
      <c r="G154" s="134" t="n">
        <v>7.44466800804828</v>
      </c>
      <c r="H154" s="134" t="n">
        <v>9.07079646017699</v>
      </c>
      <c r="I154" s="134" t="n">
        <v>3.8888888888889</v>
      </c>
      <c r="J154" s="281" t="n">
        <v>10.2510460251046</v>
      </c>
      <c r="K154" s="134" t="n">
        <v>13.7931034482759</v>
      </c>
      <c r="L154" s="134" t="n">
        <v>7.25689404934689</v>
      </c>
      <c r="M154" s="134" t="n">
        <v>4.13533834586466</v>
      </c>
      <c r="N154" s="134" t="n">
        <v>14.5038167938931</v>
      </c>
      <c r="O154" s="134" t="n">
        <v>21.0526315789474</v>
      </c>
      <c r="P154" s="134" t="n">
        <v>11.6525423728814</v>
      </c>
      <c r="Q154" s="134" t="n">
        <v>15</v>
      </c>
      <c r="R154" s="134" t="n">
        <v>10.188679245283</v>
      </c>
      <c r="S154" s="134" t="n">
        <v>4.61847389558232</v>
      </c>
      <c r="T154" s="134" t="n">
        <v>7.66790058170279</v>
      </c>
      <c r="U154" s="134" t="n">
        <v>8.73907615480651</v>
      </c>
      <c r="V154" s="134" t="n">
        <v>8.67647058823529</v>
      </c>
      <c r="W154" s="134" t="n">
        <v>9.23242082662375</v>
      </c>
    </row>
    <row r="155" customFormat="false" ht="11.1" hidden="false" customHeight="true" outlineLevel="0" collapsed="false">
      <c r="A155" s="176"/>
      <c r="B155" s="177" t="s">
        <v>356</v>
      </c>
      <c r="C155" s="134" t="n">
        <v>9.35885167464114</v>
      </c>
      <c r="D155" s="134" t="n">
        <v>9.29752066115703</v>
      </c>
      <c r="E155" s="134" t="n">
        <v>9.57095709570957</v>
      </c>
      <c r="F155" s="134" t="n">
        <v>10</v>
      </c>
      <c r="G155" s="134" t="n">
        <v>13.6842105263158</v>
      </c>
      <c r="H155" s="134" t="n">
        <v>10.5681818181818</v>
      </c>
      <c r="I155" s="134" t="n">
        <v>12.2302158273381</v>
      </c>
      <c r="J155" s="281" t="n">
        <v>11.8852459016394</v>
      </c>
      <c r="K155" s="134" t="n">
        <v>11.304347826087</v>
      </c>
      <c r="L155" s="134" t="n">
        <v>5.31400966183575</v>
      </c>
      <c r="M155" s="134" t="n">
        <v>-1.03626943005182</v>
      </c>
      <c r="N155" s="134" t="n">
        <v>8.69565217391306</v>
      </c>
      <c r="O155" s="134" t="n">
        <v>24.1935483870968</v>
      </c>
      <c r="P155" s="134" t="n">
        <v>11.0655737704918</v>
      </c>
      <c r="Q155" s="134" t="n">
        <v>9.52380952380953</v>
      </c>
      <c r="R155" s="134" t="n">
        <v>9.12280701754384</v>
      </c>
      <c r="S155" s="134" t="n">
        <v>2.11946050096339</v>
      </c>
      <c r="T155" s="134" t="n">
        <v>9.42796610169492</v>
      </c>
      <c r="U155" s="134" t="n">
        <v>12.8010139416984</v>
      </c>
      <c r="V155" s="134" t="n">
        <v>9.03225806451613</v>
      </c>
      <c r="W155" s="134" t="n">
        <v>7.98755186721991</v>
      </c>
    </row>
    <row r="156" customFormat="false" ht="11.1" hidden="false" customHeight="true" outlineLevel="0" collapsed="false">
      <c r="A156" s="176"/>
      <c r="B156" s="177" t="s">
        <v>357</v>
      </c>
      <c r="C156" s="134" t="n">
        <v>10.1276452804837</v>
      </c>
      <c r="D156" s="134" t="n">
        <v>8.73605947955389</v>
      </c>
      <c r="E156" s="134" t="n">
        <v>8.5173501577287</v>
      </c>
      <c r="F156" s="134" t="n">
        <v>9.62962962962961</v>
      </c>
      <c r="G156" s="134" t="n">
        <v>6.92640692640694</v>
      </c>
      <c r="H156" s="134" t="n">
        <v>11.8679050567595</v>
      </c>
      <c r="I156" s="134" t="n">
        <v>17.7664974619289</v>
      </c>
      <c r="J156" s="281" t="n">
        <v>9.76744186046512</v>
      </c>
      <c r="K156" s="134" t="n">
        <v>10.2189781021898</v>
      </c>
      <c r="L156" s="134" t="n">
        <v>12.9310344827586</v>
      </c>
      <c r="M156" s="134" t="n">
        <v>18.0124223602484</v>
      </c>
      <c r="N156" s="134" t="n">
        <v>11.9402985074627</v>
      </c>
      <c r="O156" s="134" t="n">
        <v>28</v>
      </c>
      <c r="P156" s="134" t="n">
        <v>8.7171052631579</v>
      </c>
      <c r="Q156" s="134" t="n">
        <v>4.16666666666667</v>
      </c>
      <c r="R156" s="134" t="n">
        <v>8.984375</v>
      </c>
      <c r="S156" s="134" t="n">
        <v>12.0209059233449</v>
      </c>
      <c r="T156" s="134" t="n">
        <v>9.5505617977528</v>
      </c>
      <c r="U156" s="134" t="n">
        <v>7.66456266907123</v>
      </c>
      <c r="V156" s="134" t="n">
        <v>11.5591397849462</v>
      </c>
      <c r="W156" s="134" t="n">
        <v>11.6030534351145</v>
      </c>
    </row>
    <row r="157" customFormat="false" ht="15" hidden="false" customHeight="true" outlineLevel="0" collapsed="false">
      <c r="A157" s="176" t="n">
        <v>1973</v>
      </c>
      <c r="B157" s="177" t="s">
        <v>354</v>
      </c>
      <c r="C157" s="134" t="n">
        <v>11.1815132314573</v>
      </c>
      <c r="D157" s="134" t="n">
        <v>9.20502092050208</v>
      </c>
      <c r="E157" s="134" t="n">
        <v>10.0977198697068</v>
      </c>
      <c r="F157" s="134" t="n">
        <v>15.3846153846154</v>
      </c>
      <c r="G157" s="134" t="n">
        <v>4.51866404715129</v>
      </c>
      <c r="H157" s="134" t="n">
        <v>13.0648330058939</v>
      </c>
      <c r="I157" s="134" t="n">
        <v>15.9836065573771</v>
      </c>
      <c r="J157" s="281" t="n">
        <v>10.2459016393443</v>
      </c>
      <c r="K157" s="134" t="n">
        <v>7.69230769230769</v>
      </c>
      <c r="L157" s="134" t="n">
        <v>10.6280193236715</v>
      </c>
      <c r="M157" s="134" t="n">
        <v>12.2881355932204</v>
      </c>
      <c r="N157" s="134" t="n">
        <v>13.28125</v>
      </c>
      <c r="O157" s="134" t="n">
        <v>30.4347826086957</v>
      </c>
      <c r="P157" s="134" t="n">
        <v>11.1776447105789</v>
      </c>
      <c r="Q157" s="134" t="n">
        <v>14.2857142857143</v>
      </c>
      <c r="R157" s="134" t="n">
        <v>7.56972111553786</v>
      </c>
      <c r="S157" s="134" t="n">
        <v>20.2020202020202</v>
      </c>
      <c r="T157" s="134" t="n">
        <v>10.1310483870968</v>
      </c>
      <c r="U157" s="134" t="n">
        <v>5.73870573870574</v>
      </c>
      <c r="V157" s="134" t="n">
        <v>12.1987951807229</v>
      </c>
      <c r="W157" s="134" t="n">
        <v>14.2706687730384</v>
      </c>
    </row>
    <row r="158" customFormat="false" ht="11.1" hidden="false" customHeight="true" outlineLevel="0" collapsed="false">
      <c r="A158" s="176"/>
      <c r="B158" s="177" t="s">
        <v>355</v>
      </c>
      <c r="C158" s="134" t="n">
        <v>11.7584932230241</v>
      </c>
      <c r="D158" s="134" t="n">
        <v>10.3652517275419</v>
      </c>
      <c r="E158" s="134" t="n">
        <v>10.6918238993711</v>
      </c>
      <c r="F158" s="134" t="n">
        <v>14.6853146853147</v>
      </c>
      <c r="G158" s="134" t="n">
        <v>12.9213483146067</v>
      </c>
      <c r="H158" s="134" t="n">
        <v>12.8803245436106</v>
      </c>
      <c r="I158" s="134" t="n">
        <v>18.716577540107</v>
      </c>
      <c r="J158" s="281" t="n">
        <v>12.7134724857685</v>
      </c>
      <c r="K158" s="134" t="n">
        <v>9.84848484848484</v>
      </c>
      <c r="L158" s="134" t="n">
        <v>5.95399188092016</v>
      </c>
      <c r="M158" s="134" t="n">
        <v>2.88808664259927</v>
      </c>
      <c r="N158" s="134" t="n">
        <v>11.3333333333333</v>
      </c>
      <c r="O158" s="134" t="n">
        <v>27.536231884058</v>
      </c>
      <c r="P158" s="134" t="n">
        <v>10.4364326375712</v>
      </c>
      <c r="Q158" s="134" t="n">
        <v>4.34782608695652</v>
      </c>
      <c r="R158" s="134" t="n">
        <v>10.2739726027397</v>
      </c>
      <c r="S158" s="134" t="n">
        <v>19.9616122840691</v>
      </c>
      <c r="T158" s="134" t="n">
        <v>10.9528487229863</v>
      </c>
      <c r="U158" s="134" t="n">
        <v>12.0551090700344</v>
      </c>
      <c r="V158" s="134" t="n">
        <v>9.60757780784844</v>
      </c>
      <c r="W158" s="134" t="n">
        <v>13.2186732186732</v>
      </c>
    </row>
    <row r="159" customFormat="false" ht="11.1" hidden="false" customHeight="true" outlineLevel="0" collapsed="false">
      <c r="A159" s="176"/>
      <c r="B159" s="177" t="s">
        <v>356</v>
      </c>
      <c r="C159" s="134" t="n">
        <v>8.36541827091355</v>
      </c>
      <c r="D159" s="134" t="n">
        <v>7.37240075614367</v>
      </c>
      <c r="E159" s="134" t="n">
        <v>6.6265060240964</v>
      </c>
      <c r="F159" s="134" t="n">
        <v>9.09090909090908</v>
      </c>
      <c r="G159" s="134" t="n">
        <v>1.11111111111111</v>
      </c>
      <c r="H159" s="134" t="n">
        <v>13.9773895169579</v>
      </c>
      <c r="I159" s="134" t="n">
        <v>26.2820512820513</v>
      </c>
      <c r="J159" s="281" t="n">
        <v>4.57875457875459</v>
      </c>
      <c r="K159" s="134" t="n">
        <v>10.15625</v>
      </c>
      <c r="L159" s="134" t="n">
        <v>3.21100917431192</v>
      </c>
      <c r="M159" s="134" t="n">
        <v>-5.23560209424083</v>
      </c>
      <c r="N159" s="134" t="n">
        <v>18.6666666666667</v>
      </c>
      <c r="O159" s="134" t="n">
        <v>14.2857142857143</v>
      </c>
      <c r="P159" s="134" t="n">
        <v>7.0110701107011</v>
      </c>
      <c r="Q159" s="134" t="n">
        <v>8.69565217391304</v>
      </c>
      <c r="R159" s="134" t="n">
        <v>8.68167202572348</v>
      </c>
      <c r="S159" s="134" t="n">
        <v>18.6792452830189</v>
      </c>
      <c r="T159" s="134" t="n">
        <v>9.0029041626331</v>
      </c>
      <c r="U159" s="134" t="n">
        <v>2.02247191011236</v>
      </c>
      <c r="V159" s="134" t="n">
        <v>1.92307692307692</v>
      </c>
      <c r="W159" s="134" t="n">
        <v>12.536023054755</v>
      </c>
    </row>
    <row r="160" customFormat="false" ht="11.1" hidden="false" customHeight="true" outlineLevel="0" collapsed="false">
      <c r="A160" s="176"/>
      <c r="B160" s="177" t="s">
        <v>357</v>
      </c>
      <c r="C160" s="134" t="n">
        <v>8.29647704743024</v>
      </c>
      <c r="D160" s="134" t="n">
        <v>7.35042735042737</v>
      </c>
      <c r="E160" s="134" t="n">
        <v>5.8139534883721</v>
      </c>
      <c r="F160" s="134" t="n">
        <v>6.75675675675675</v>
      </c>
      <c r="G160" s="134" t="n">
        <v>6.8825910931174</v>
      </c>
      <c r="H160" s="134" t="n">
        <v>19.0959409594096</v>
      </c>
      <c r="I160" s="134" t="n">
        <v>50</v>
      </c>
      <c r="J160" s="281" t="n">
        <v>4.66101694915255</v>
      </c>
      <c r="K160" s="134" t="n">
        <v>7.28476821192055</v>
      </c>
      <c r="L160" s="134" t="n">
        <v>-1.5267175572519</v>
      </c>
      <c r="M160" s="134" t="n">
        <v>-23.1578947368421</v>
      </c>
      <c r="N160" s="134" t="n">
        <v>18</v>
      </c>
      <c r="O160" s="134" t="n">
        <v>2.08333333333333</v>
      </c>
      <c r="P160" s="134" t="n">
        <v>7.56429652042361</v>
      </c>
      <c r="Q160" s="134" t="n">
        <v>20</v>
      </c>
      <c r="R160" s="134" t="n">
        <v>7.88530465949819</v>
      </c>
      <c r="S160" s="134" t="n">
        <v>10.4199066874028</v>
      </c>
      <c r="T160" s="134" t="n">
        <v>11.7094017094017</v>
      </c>
      <c r="U160" s="134" t="n">
        <v>6.19765494137354</v>
      </c>
      <c r="V160" s="134" t="n">
        <v>-1.08433734939759</v>
      </c>
      <c r="W160" s="134" t="n">
        <v>9.34792521659826</v>
      </c>
    </row>
    <row r="161" customFormat="false" ht="15" hidden="false" customHeight="true" outlineLevel="0" collapsed="false">
      <c r="A161" s="176" t="n">
        <v>1974</v>
      </c>
      <c r="B161" s="177" t="s">
        <v>354</v>
      </c>
      <c r="C161" s="134" t="n">
        <v>6.16828695943683</v>
      </c>
      <c r="D161" s="134" t="n">
        <v>3.83141762452108</v>
      </c>
      <c r="E161" s="134" t="n">
        <v>1.18343195266273</v>
      </c>
      <c r="F161" s="134" t="n">
        <v>0.60606060606061</v>
      </c>
      <c r="G161" s="134" t="n">
        <v>6.39097744360901</v>
      </c>
      <c r="H161" s="134" t="n">
        <v>13.8140747176368</v>
      </c>
      <c r="I161" s="134" t="n">
        <v>24.3816254416961</v>
      </c>
      <c r="J161" s="281" t="n">
        <v>6.31970260223047</v>
      </c>
      <c r="K161" s="134" t="n">
        <v>11.4285714285714</v>
      </c>
      <c r="L161" s="134" t="n">
        <v>-9.46142649199419</v>
      </c>
      <c r="M161" s="134" t="n">
        <v>-33.5849056603774</v>
      </c>
      <c r="N161" s="134" t="n">
        <v>15.8620689655173</v>
      </c>
      <c r="O161" s="134" t="n">
        <v>3.33333333333334</v>
      </c>
      <c r="P161" s="134" t="n">
        <v>8.25852782764811</v>
      </c>
      <c r="Q161" s="134" t="n">
        <v>4.16666666666667</v>
      </c>
      <c r="R161" s="134" t="n">
        <v>10.3703703703704</v>
      </c>
      <c r="S161" s="134" t="n">
        <v>11.4285714285714</v>
      </c>
      <c r="T161" s="134" t="n">
        <v>7.23112128146453</v>
      </c>
      <c r="U161" s="134" t="n">
        <v>6.81293302540416</v>
      </c>
      <c r="V161" s="134" t="n">
        <v>-8.32214765100672</v>
      </c>
      <c r="W161" s="134" t="n">
        <v>9.81566820276498</v>
      </c>
    </row>
    <row r="162" customFormat="false" ht="11.1" hidden="false" customHeight="true" outlineLevel="0" collapsed="false">
      <c r="A162" s="176"/>
      <c r="B162" s="177" t="s">
        <v>355</v>
      </c>
      <c r="C162" s="134" t="n">
        <v>7.19798393447788</v>
      </c>
      <c r="D162" s="134" t="n">
        <v>5.6350626118068</v>
      </c>
      <c r="E162" s="134" t="n">
        <v>1.13636363636365</v>
      </c>
      <c r="F162" s="134" t="n">
        <v>0</v>
      </c>
      <c r="G162" s="134" t="n">
        <v>4.3117744610282</v>
      </c>
      <c r="H162" s="134" t="n">
        <v>13.2075471698113</v>
      </c>
      <c r="I162" s="134" t="n">
        <v>23.4234234234234</v>
      </c>
      <c r="J162" s="281" t="n">
        <v>5.89225589225588</v>
      </c>
      <c r="K162" s="134" t="n">
        <v>12.4137931034483</v>
      </c>
      <c r="L162" s="134" t="n">
        <v>0.255427841634726</v>
      </c>
      <c r="M162" s="134" t="n">
        <v>-15.7894736842105</v>
      </c>
      <c r="N162" s="134" t="n">
        <v>27.5449101796407</v>
      </c>
      <c r="O162" s="134" t="n">
        <v>4.54545454545454</v>
      </c>
      <c r="P162" s="134" t="n">
        <v>8.07560137457044</v>
      </c>
      <c r="Q162" s="134" t="n">
        <v>20.8333333333333</v>
      </c>
      <c r="R162" s="134" t="n">
        <v>8.69565217391304</v>
      </c>
      <c r="S162" s="134" t="n">
        <v>12.48</v>
      </c>
      <c r="T162" s="134" t="n">
        <v>8.45506861443117</v>
      </c>
      <c r="U162" s="134" t="n">
        <v>5.32786885245902</v>
      </c>
      <c r="V162" s="134" t="n">
        <v>-1.60493827160494</v>
      </c>
      <c r="W162" s="134" t="n">
        <v>9.85243055555556</v>
      </c>
    </row>
    <row r="163" customFormat="false" ht="11.1" hidden="false" customHeight="true" outlineLevel="0" collapsed="false">
      <c r="A163" s="176"/>
      <c r="B163" s="177" t="s">
        <v>356</v>
      </c>
      <c r="C163" s="134" t="n">
        <v>9.44767441860464</v>
      </c>
      <c r="D163" s="134" t="n">
        <v>4.22535211267605</v>
      </c>
      <c r="E163" s="134" t="n">
        <v>3.38983050847459</v>
      </c>
      <c r="F163" s="134" t="n">
        <v>4.76190476190477</v>
      </c>
      <c r="G163" s="134" t="n">
        <v>11.1721611721612</v>
      </c>
      <c r="H163" s="134" t="n">
        <v>12.5338142470694</v>
      </c>
      <c r="I163" s="134" t="n">
        <v>22.8426395939086</v>
      </c>
      <c r="J163" s="281" t="n">
        <v>9.6322241681261</v>
      </c>
      <c r="K163" s="134" t="n">
        <v>15.6028368794326</v>
      </c>
      <c r="L163" s="134" t="n">
        <v>8.29629629629629</v>
      </c>
      <c r="M163" s="134" t="n">
        <v>1.10497237569061</v>
      </c>
      <c r="N163" s="134" t="n">
        <v>19.1011235955056</v>
      </c>
      <c r="O163" s="134" t="n">
        <v>19.3181818181818</v>
      </c>
      <c r="P163" s="134" t="n">
        <v>10.5172413793104</v>
      </c>
      <c r="Q163" s="134" t="n">
        <v>12</v>
      </c>
      <c r="R163" s="134" t="n">
        <v>8.87573964497042</v>
      </c>
      <c r="S163" s="134" t="n">
        <v>12.8775834658188</v>
      </c>
      <c r="T163" s="134" t="n">
        <v>7.81527531083481</v>
      </c>
      <c r="U163" s="134" t="n">
        <v>10.9030837004405</v>
      </c>
      <c r="V163" s="134" t="n">
        <v>6.38606676342526</v>
      </c>
      <c r="W163" s="134" t="n">
        <v>11.3529662825437</v>
      </c>
    </row>
    <row r="164" customFormat="false" ht="11.1" hidden="false" customHeight="true" outlineLevel="0" collapsed="false">
      <c r="A164" s="176"/>
      <c r="B164" s="177" t="s">
        <v>357</v>
      </c>
      <c r="C164" s="134" t="n">
        <v>7.61864526123082</v>
      </c>
      <c r="D164" s="134" t="n">
        <v>4.61783439490446</v>
      </c>
      <c r="E164" s="134" t="n">
        <v>3.57142857142856</v>
      </c>
      <c r="F164" s="134" t="n">
        <v>3.16455696202531</v>
      </c>
      <c r="G164" s="134" t="n">
        <v>6.31313131313132</v>
      </c>
      <c r="H164" s="134" t="n">
        <v>5.57707203718048</v>
      </c>
      <c r="I164" s="134" t="n">
        <v>-6.32183908045978</v>
      </c>
      <c r="J164" s="281" t="n">
        <v>9.04183535762484</v>
      </c>
      <c r="K164" s="134" t="n">
        <v>11.1111111111111</v>
      </c>
      <c r="L164" s="134" t="n">
        <v>7.90697674418603</v>
      </c>
      <c r="M164" s="134" t="n">
        <v>11.6438356164384</v>
      </c>
      <c r="N164" s="134" t="n">
        <v>12.4293785310734</v>
      </c>
      <c r="O164" s="134" t="n">
        <v>25.5102040816326</v>
      </c>
      <c r="P164" s="134" t="n">
        <v>10.267229254571</v>
      </c>
      <c r="Q164" s="134" t="n">
        <v>6.66666666666667</v>
      </c>
      <c r="R164" s="134" t="n">
        <v>9.96677740863787</v>
      </c>
      <c r="S164" s="134" t="n">
        <v>11.5492957746479</v>
      </c>
      <c r="T164" s="134" t="n">
        <v>4.70543228768172</v>
      </c>
      <c r="U164" s="134" t="n">
        <v>7.25552050473186</v>
      </c>
      <c r="V164" s="134" t="n">
        <v>8.89159561510351</v>
      </c>
      <c r="W164" s="134" t="n">
        <v>10.5504587155963</v>
      </c>
    </row>
    <row r="165" customFormat="false" ht="15" hidden="false" customHeight="true" outlineLevel="0" collapsed="false">
      <c r="A165" s="176" t="n">
        <v>1975</v>
      </c>
      <c r="B165" s="177" t="s">
        <v>354</v>
      </c>
      <c r="C165" s="134" t="n">
        <v>9.40953583833279</v>
      </c>
      <c r="D165" s="134" t="n">
        <v>7.47232472324724</v>
      </c>
      <c r="E165" s="134" t="n">
        <v>2.04678362573101</v>
      </c>
      <c r="F165" s="134" t="n">
        <v>-1.20481927710844</v>
      </c>
      <c r="G165" s="134" t="n">
        <v>9.36395759717314</v>
      </c>
      <c r="H165" s="134" t="n">
        <v>9.08396946564885</v>
      </c>
      <c r="I165" s="134" t="n">
        <v>6.53409090909092</v>
      </c>
      <c r="J165" s="281" t="n">
        <v>7.51748251748252</v>
      </c>
      <c r="K165" s="134" t="n">
        <v>8.97435897435896</v>
      </c>
      <c r="L165" s="134" t="n">
        <v>17.8456591639872</v>
      </c>
      <c r="M165" s="134" t="n">
        <v>36.3636363636364</v>
      </c>
      <c r="N165" s="134" t="n">
        <v>14.2857142857143</v>
      </c>
      <c r="O165" s="134" t="n">
        <v>16.1290322580645</v>
      </c>
      <c r="P165" s="134" t="n">
        <v>6.96517412935322</v>
      </c>
      <c r="Q165" s="134" t="n">
        <v>4</v>
      </c>
      <c r="R165" s="134" t="n">
        <v>11.0738255033557</v>
      </c>
      <c r="S165" s="134" t="n">
        <v>11.6138763197587</v>
      </c>
      <c r="T165" s="134" t="n">
        <v>7.34101579172002</v>
      </c>
      <c r="U165" s="134" t="n">
        <v>9.18918918918918</v>
      </c>
      <c r="V165" s="134" t="n">
        <v>14.6412884333821</v>
      </c>
      <c r="W165" s="134" t="n">
        <v>10.0293747377256</v>
      </c>
    </row>
    <row r="166" customFormat="false" ht="11.1" hidden="false" customHeight="true" outlineLevel="0" collapsed="false">
      <c r="A166" s="176"/>
      <c r="B166" s="177" t="s">
        <v>355</v>
      </c>
      <c r="C166" s="134" t="n">
        <v>9.21245959447545</v>
      </c>
      <c r="D166" s="134" t="n">
        <v>6.51989839119389</v>
      </c>
      <c r="E166" s="134" t="n">
        <v>3.08988764044944</v>
      </c>
      <c r="F166" s="134" t="n">
        <v>2.4390243902439</v>
      </c>
      <c r="G166" s="134" t="n">
        <v>9.06200317965025</v>
      </c>
      <c r="H166" s="134" t="n">
        <v>9.92063492063493</v>
      </c>
      <c r="I166" s="134" t="n">
        <v>5.47445255474452</v>
      </c>
      <c r="J166" s="281" t="n">
        <v>7.63116057233704</v>
      </c>
      <c r="K166" s="134" t="n">
        <v>8.58895705521474</v>
      </c>
      <c r="L166" s="134" t="n">
        <v>16.687898089172</v>
      </c>
      <c r="M166" s="134" t="n">
        <v>32.0833333333333</v>
      </c>
      <c r="N166" s="134" t="n">
        <v>3.75586854460095</v>
      </c>
      <c r="O166" s="134" t="n">
        <v>27.1739130434782</v>
      </c>
      <c r="P166" s="134" t="n">
        <v>9.37996820349762</v>
      </c>
      <c r="Q166" s="134" t="n">
        <v>3.44827586206897</v>
      </c>
      <c r="R166" s="134" t="n">
        <v>7.99999999999999</v>
      </c>
      <c r="S166" s="134" t="n">
        <v>7.25462304409672</v>
      </c>
      <c r="T166" s="134" t="n">
        <v>6.00000000000001</v>
      </c>
      <c r="U166" s="134" t="n">
        <v>9.33852140077822</v>
      </c>
      <c r="V166" s="134" t="n">
        <v>14.5545796737767</v>
      </c>
      <c r="W166" s="134" t="n">
        <v>10.5887001185302</v>
      </c>
    </row>
    <row r="167" customFormat="false" ht="11.1" hidden="false" customHeight="true" outlineLevel="0" collapsed="false">
      <c r="A167" s="176"/>
      <c r="B167" s="177" t="s">
        <v>356</v>
      </c>
      <c r="C167" s="134" t="n">
        <v>8.3370222812454</v>
      </c>
      <c r="D167" s="134" t="n">
        <v>7.68581081081081</v>
      </c>
      <c r="E167" s="134" t="n">
        <v>1.91256830601092</v>
      </c>
      <c r="F167" s="134" t="n">
        <v>-1.70454545454546</v>
      </c>
      <c r="G167" s="134" t="n">
        <v>6.42504118616145</v>
      </c>
      <c r="H167" s="134" t="n">
        <v>11.5384615384615</v>
      </c>
      <c r="I167" s="134" t="n">
        <v>12.396694214876</v>
      </c>
      <c r="J167" s="281" t="n">
        <v>5.91054313099042</v>
      </c>
      <c r="K167" s="134" t="n">
        <v>19.0184049079755</v>
      </c>
      <c r="L167" s="134" t="n">
        <v>14.9110807113543</v>
      </c>
      <c r="M167" s="134" t="n">
        <v>31.1475409836065</v>
      </c>
      <c r="N167" s="134" t="n">
        <v>4.71698113207548</v>
      </c>
      <c r="O167" s="134" t="n">
        <v>8.57142857142856</v>
      </c>
      <c r="P167" s="134" t="n">
        <v>7.6443057722309</v>
      </c>
      <c r="Q167" s="134" t="n">
        <v>7.14285714285714</v>
      </c>
      <c r="R167" s="134" t="n">
        <v>8.15217391304348</v>
      </c>
      <c r="S167" s="134" t="n">
        <v>2.3943661971831</v>
      </c>
      <c r="T167" s="134" t="n">
        <v>6.96046128500822</v>
      </c>
      <c r="U167" s="134" t="n">
        <v>7.24925521350546</v>
      </c>
      <c r="V167" s="134" t="n">
        <v>12.9604365620737</v>
      </c>
      <c r="W167" s="134" t="n">
        <v>8.73898045228057</v>
      </c>
    </row>
    <row r="168" customFormat="false" ht="11.1" hidden="false" customHeight="true" outlineLevel="0" collapsed="false">
      <c r="A168" s="176"/>
      <c r="B168" s="177" t="s">
        <v>357</v>
      </c>
      <c r="C168" s="134" t="n">
        <v>9.98429730437058</v>
      </c>
      <c r="D168" s="134" t="n">
        <v>6.84931506849313</v>
      </c>
      <c r="E168" s="134" t="n">
        <v>8.22281167108754</v>
      </c>
      <c r="F168" s="134" t="n">
        <v>15.3374233128834</v>
      </c>
      <c r="G168" s="134" t="n">
        <v>9.14489311163895</v>
      </c>
      <c r="H168" s="134" t="n">
        <v>12.1790168745414</v>
      </c>
      <c r="I168" s="134" t="n">
        <v>14.1104294478528</v>
      </c>
      <c r="J168" s="281" t="n">
        <v>9.03465346534653</v>
      </c>
      <c r="K168" s="134" t="n">
        <v>11.1111111111111</v>
      </c>
      <c r="L168" s="134" t="n">
        <v>24.8563218390805</v>
      </c>
      <c r="M168" s="134" t="n">
        <v>57.0552147239264</v>
      </c>
      <c r="N168" s="134" t="n">
        <v>15.5778894472362</v>
      </c>
      <c r="O168" s="134" t="n">
        <v>7.31707317073171</v>
      </c>
      <c r="P168" s="134" t="n">
        <v>8.54591836734693</v>
      </c>
      <c r="Q168" s="134" t="n">
        <v>3.125</v>
      </c>
      <c r="R168" s="134" t="n">
        <v>12.0845921450151</v>
      </c>
      <c r="S168" s="134" t="n">
        <v>2.02020202020201</v>
      </c>
      <c r="T168" s="134" t="n">
        <v>8.22067957617829</v>
      </c>
      <c r="U168" s="134" t="n">
        <v>9.70588235294119</v>
      </c>
      <c r="V168" s="134" t="n">
        <v>18.4563758389262</v>
      </c>
      <c r="W168" s="134" t="n">
        <v>9.09090909090908</v>
      </c>
    </row>
    <row r="169" customFormat="false" ht="15" hidden="false" customHeight="true" outlineLevel="0" collapsed="false">
      <c r="A169" s="176" t="n">
        <v>1976</v>
      </c>
      <c r="B169" s="177" t="s">
        <v>354</v>
      </c>
      <c r="C169" s="134" t="n">
        <v>10.1010101010101</v>
      </c>
      <c r="D169" s="134" t="n">
        <v>8.068669527897</v>
      </c>
      <c r="E169" s="134" t="n">
        <v>2.57879656160458</v>
      </c>
      <c r="F169" s="134" t="n">
        <v>1.21951219512195</v>
      </c>
      <c r="G169" s="134" t="n">
        <v>5.65428109854604</v>
      </c>
      <c r="H169" s="134" t="n">
        <v>13.7858642407278</v>
      </c>
      <c r="I169" s="134" t="n">
        <v>24.5333333333333</v>
      </c>
      <c r="J169" s="281" t="n">
        <v>8.78048780487806</v>
      </c>
      <c r="K169" s="134" t="n">
        <v>17.0588235294118</v>
      </c>
      <c r="L169" s="134" t="n">
        <v>21.9645293315143</v>
      </c>
      <c r="M169" s="134" t="n">
        <v>41.6666666666667</v>
      </c>
      <c r="N169" s="134" t="n">
        <v>12.5</v>
      </c>
      <c r="O169" s="134" t="n">
        <v>12.962962962963</v>
      </c>
      <c r="P169" s="134" t="n">
        <v>9.6124031007752</v>
      </c>
      <c r="Q169" s="134" t="n">
        <v>11.5384615384615</v>
      </c>
      <c r="R169" s="134" t="n">
        <v>10.2719033232628</v>
      </c>
      <c r="S169" s="134" t="n">
        <v>1.08108108108109</v>
      </c>
      <c r="T169" s="134" t="n">
        <v>10.0994035785288</v>
      </c>
      <c r="U169" s="134" t="n">
        <v>6.83168316831684</v>
      </c>
      <c r="V169" s="134" t="n">
        <v>19.7956577266922</v>
      </c>
      <c r="W169" s="134" t="n">
        <v>8.46681922196797</v>
      </c>
    </row>
    <row r="170" customFormat="false" ht="11.1" hidden="false" customHeight="true" outlineLevel="0" collapsed="false">
      <c r="A170" s="176"/>
      <c r="B170" s="177" t="s">
        <v>355</v>
      </c>
      <c r="C170" s="134" t="n">
        <v>8.04520382079914</v>
      </c>
      <c r="D170" s="134" t="n">
        <v>6.27980922098568</v>
      </c>
      <c r="E170" s="134" t="n">
        <v>4.90463215258856</v>
      </c>
      <c r="F170" s="134" t="n">
        <v>5.95238095238095</v>
      </c>
      <c r="G170" s="134" t="n">
        <v>6.12244897959184</v>
      </c>
      <c r="H170" s="134" t="n">
        <v>9.45848375451264</v>
      </c>
      <c r="I170" s="134" t="n">
        <v>11.7647058823529</v>
      </c>
      <c r="J170" s="281" t="n">
        <v>6.64697193500738</v>
      </c>
      <c r="K170" s="134" t="n">
        <v>17.5141242937853</v>
      </c>
      <c r="L170" s="134" t="n">
        <v>13.8646288209607</v>
      </c>
      <c r="M170" s="134" t="n">
        <v>22.397476340694</v>
      </c>
      <c r="N170" s="134" t="n">
        <v>14.9321266968326</v>
      </c>
      <c r="O170" s="134" t="n">
        <v>5.98290598290598</v>
      </c>
      <c r="P170" s="134" t="n">
        <v>6.83139534883721</v>
      </c>
      <c r="Q170" s="134" t="n">
        <v>6.66666666666667</v>
      </c>
      <c r="R170" s="134" t="n">
        <v>9.25925925925926</v>
      </c>
      <c r="S170" s="134" t="n">
        <v>4.50928381962865</v>
      </c>
      <c r="T170" s="134" t="n">
        <v>7.54716981132075</v>
      </c>
      <c r="U170" s="134" t="n">
        <v>6.04982206405693</v>
      </c>
      <c r="V170" s="134" t="n">
        <v>12.0481927710843</v>
      </c>
      <c r="W170" s="134" t="n">
        <v>8.00285816362987</v>
      </c>
    </row>
    <row r="171" customFormat="false" ht="11.1" hidden="false" customHeight="true" outlineLevel="0" collapsed="false">
      <c r="A171" s="176"/>
      <c r="B171" s="177" t="s">
        <v>356</v>
      </c>
      <c r="C171" s="134" t="n">
        <v>7.92699536910924</v>
      </c>
      <c r="D171" s="134" t="n">
        <v>6.19607843137253</v>
      </c>
      <c r="E171" s="134" t="n">
        <v>10.1876675603217</v>
      </c>
      <c r="F171" s="134" t="n">
        <v>17.9190751445087</v>
      </c>
      <c r="G171" s="134" t="n">
        <v>6.19195046439629</v>
      </c>
      <c r="H171" s="134" t="n">
        <v>9.41091954022988</v>
      </c>
      <c r="I171" s="134" t="n">
        <v>14.3382352941176</v>
      </c>
      <c r="J171" s="281" t="n">
        <v>7.69230769230769</v>
      </c>
      <c r="K171" s="134" t="n">
        <v>0.515463917525771</v>
      </c>
      <c r="L171" s="134" t="n">
        <v>9.16666666666666</v>
      </c>
      <c r="M171" s="134" t="n">
        <v>10.8333333333333</v>
      </c>
      <c r="N171" s="134" t="n">
        <v>17.1171171171171</v>
      </c>
      <c r="O171" s="134" t="n">
        <v>9.64912280701755</v>
      </c>
      <c r="P171" s="134" t="n">
        <v>7.10144927536232</v>
      </c>
      <c r="Q171" s="134" t="n">
        <v>6.66666666666667</v>
      </c>
      <c r="R171" s="134" t="n">
        <v>6.53266331658291</v>
      </c>
      <c r="S171" s="134" t="n">
        <v>10.5914718019257</v>
      </c>
      <c r="T171" s="134" t="n">
        <v>8.50981902194841</v>
      </c>
      <c r="U171" s="134" t="n">
        <v>6.38888888888889</v>
      </c>
      <c r="V171" s="134" t="n">
        <v>8.33333333333335</v>
      </c>
      <c r="W171" s="134" t="n">
        <v>7.86041593232287</v>
      </c>
    </row>
    <row r="172" customFormat="false" ht="11.1" hidden="false" customHeight="true" outlineLevel="0" collapsed="false">
      <c r="A172" s="176"/>
      <c r="B172" s="177" t="s">
        <v>357</v>
      </c>
      <c r="C172" s="134" t="n">
        <v>7.4360499702558</v>
      </c>
      <c r="D172" s="134" t="n">
        <v>9.25925925925926</v>
      </c>
      <c r="E172" s="134" t="n">
        <v>1.47058823529411</v>
      </c>
      <c r="F172" s="134" t="n">
        <v>-2.6595744680851</v>
      </c>
      <c r="G172" s="134" t="n">
        <v>4.35255712731231</v>
      </c>
      <c r="H172" s="134" t="n">
        <v>8.17527795945061</v>
      </c>
      <c r="I172" s="134" t="n">
        <v>9.13978494623655</v>
      </c>
      <c r="J172" s="281" t="n">
        <v>6.46992054483542</v>
      </c>
      <c r="K172" s="134" t="n">
        <v>8.00000000000001</v>
      </c>
      <c r="L172" s="134" t="n">
        <v>9.2059838895282</v>
      </c>
      <c r="M172" s="134" t="n">
        <v>13.28125</v>
      </c>
      <c r="N172" s="134" t="n">
        <v>8.69565217391306</v>
      </c>
      <c r="O172" s="134" t="n">
        <v>12.1212121212121</v>
      </c>
      <c r="P172" s="134" t="n">
        <v>5.99294947121034</v>
      </c>
      <c r="Q172" s="134" t="n">
        <v>6.06060606060606</v>
      </c>
      <c r="R172" s="134" t="n">
        <v>11.3207547169811</v>
      </c>
      <c r="S172" s="134" t="n">
        <v>7.42574257425743</v>
      </c>
      <c r="T172" s="134" t="n">
        <v>7.5286968264686</v>
      </c>
      <c r="U172" s="134" t="n">
        <v>4.89276139410189</v>
      </c>
      <c r="V172" s="134" t="n">
        <v>7.36543909348442</v>
      </c>
      <c r="W172" s="134" t="n">
        <v>8.67911479944674</v>
      </c>
    </row>
    <row r="173" customFormat="false" ht="15" hidden="false" customHeight="true" outlineLevel="0" collapsed="false">
      <c r="A173" s="176" t="n">
        <v>1977</v>
      </c>
      <c r="B173" s="177" t="s">
        <v>354</v>
      </c>
      <c r="C173" s="134" t="n">
        <v>6.9724770642202</v>
      </c>
      <c r="D173" s="134" t="n">
        <v>3.73312152501986</v>
      </c>
      <c r="E173" s="134" t="n">
        <v>9.49720670391061</v>
      </c>
      <c r="F173" s="134" t="n">
        <v>16.2650602409639</v>
      </c>
      <c r="G173" s="134" t="n">
        <v>8.25688073394495</v>
      </c>
      <c r="H173" s="134" t="n">
        <v>4.30504305043049</v>
      </c>
      <c r="I173" s="134" t="n">
        <v>-2.99785867237686</v>
      </c>
      <c r="J173" s="281" t="n">
        <v>7.17488789237668</v>
      </c>
      <c r="K173" s="134" t="n">
        <v>8.5427135678392</v>
      </c>
      <c r="L173" s="134" t="n">
        <v>12.6398210290828</v>
      </c>
      <c r="M173" s="134" t="n">
        <v>23.2352941176471</v>
      </c>
      <c r="N173" s="134" t="n">
        <v>4.16666666666665</v>
      </c>
      <c r="O173" s="134" t="n">
        <v>11.4754098360656</v>
      </c>
      <c r="P173" s="134" t="n">
        <v>5.94059405940595</v>
      </c>
      <c r="Q173" s="134" t="n">
        <v>10.3448275862069</v>
      </c>
      <c r="R173" s="134" t="n">
        <v>9.31506849315069</v>
      </c>
      <c r="S173" s="134" t="n">
        <v>7.48663101604277</v>
      </c>
      <c r="T173" s="134" t="n">
        <v>3.46695557963164</v>
      </c>
      <c r="U173" s="134" t="n">
        <v>7.69230769230769</v>
      </c>
      <c r="V173" s="134" t="n">
        <v>12.7931769722814</v>
      </c>
      <c r="W173" s="134" t="n">
        <v>8.19268635724331</v>
      </c>
    </row>
    <row r="174" customFormat="false" ht="11.1" hidden="false" customHeight="true" outlineLevel="0" collapsed="false">
      <c r="A174" s="176"/>
      <c r="B174" s="177" t="s">
        <v>355</v>
      </c>
      <c r="C174" s="134" t="n">
        <v>6.92317270576517</v>
      </c>
      <c r="D174" s="134" t="n">
        <v>7.25504861630517</v>
      </c>
      <c r="E174" s="134" t="n">
        <v>8.57142857142856</v>
      </c>
      <c r="F174" s="134" t="n">
        <v>10.1123595505618</v>
      </c>
      <c r="G174" s="134" t="n">
        <v>5.63186813186813</v>
      </c>
      <c r="H174" s="134" t="n">
        <v>6.7282321899736</v>
      </c>
      <c r="I174" s="134" t="n">
        <v>7.73993808049536</v>
      </c>
      <c r="J174" s="281" t="n">
        <v>7.4792243767313</v>
      </c>
      <c r="K174" s="134" t="n">
        <v>5.28846153846154</v>
      </c>
      <c r="L174" s="134" t="n">
        <v>10.5465004793864</v>
      </c>
      <c r="M174" s="134" t="n">
        <v>20.6185567010309</v>
      </c>
      <c r="N174" s="134" t="n">
        <v>0.393700787401574</v>
      </c>
      <c r="O174" s="134" t="n">
        <v>9.67741935483872</v>
      </c>
      <c r="P174" s="134" t="n">
        <v>6.53061224489797</v>
      </c>
      <c r="Q174" s="134" t="n">
        <v>3.125</v>
      </c>
      <c r="R174" s="134" t="n">
        <v>10.4116222760291</v>
      </c>
      <c r="S174" s="134" t="n">
        <v>0.50761421319796</v>
      </c>
      <c r="T174" s="134" t="n">
        <v>6.44468313641247</v>
      </c>
      <c r="U174" s="134" t="n">
        <v>5.87248322147651</v>
      </c>
      <c r="V174" s="134" t="n">
        <v>12.6099706744868</v>
      </c>
      <c r="W174" s="134" t="n">
        <v>5.85511081706913</v>
      </c>
    </row>
    <row r="175" customFormat="false" ht="11.1" hidden="false" customHeight="true" outlineLevel="0" collapsed="false">
      <c r="A175" s="176"/>
      <c r="B175" s="177" t="s">
        <v>356</v>
      </c>
      <c r="C175" s="134" t="n">
        <v>7.21857647652702</v>
      </c>
      <c r="D175" s="134" t="n">
        <v>6.27769571639587</v>
      </c>
      <c r="E175" s="134" t="n">
        <v>1.70316301703162</v>
      </c>
      <c r="F175" s="134" t="n">
        <v>-3.43137254901961</v>
      </c>
      <c r="G175" s="134" t="n">
        <v>11.6618075801749</v>
      </c>
      <c r="H175" s="134" t="n">
        <v>5.05581089954037</v>
      </c>
      <c r="I175" s="134" t="n">
        <v>-1.60771704180064</v>
      </c>
      <c r="J175" s="281" t="n">
        <v>11.9047619047619</v>
      </c>
      <c r="K175" s="134" t="n">
        <v>8.2051282051282</v>
      </c>
      <c r="L175" s="134" t="n">
        <v>11.6684841875682</v>
      </c>
      <c r="M175" s="134" t="n">
        <v>25.5639097744361</v>
      </c>
      <c r="N175" s="134" t="n">
        <v>1.15384615384615</v>
      </c>
      <c r="O175" s="134" t="n">
        <v>11.2</v>
      </c>
      <c r="P175" s="134" t="n">
        <v>8.66035182679297</v>
      </c>
      <c r="Q175" s="134" t="n">
        <v>6.25</v>
      </c>
      <c r="R175" s="134" t="n">
        <v>11.0849056603773</v>
      </c>
      <c r="S175" s="134" t="n">
        <v>-1.49253731343283</v>
      </c>
      <c r="T175" s="134" t="n">
        <v>4.5067423704755</v>
      </c>
      <c r="U175" s="134" t="n">
        <v>10.8790252393385</v>
      </c>
      <c r="V175" s="134" t="n">
        <v>15.7190635451505</v>
      </c>
      <c r="W175" s="134" t="n">
        <v>5.84967320261438</v>
      </c>
    </row>
    <row r="176" customFormat="false" ht="11.1" hidden="false" customHeight="true" outlineLevel="0" collapsed="false">
      <c r="A176" s="176"/>
      <c r="B176" s="177" t="s">
        <v>357</v>
      </c>
      <c r="C176" s="134" t="n">
        <v>6.30121816168328</v>
      </c>
      <c r="D176" s="134" t="n">
        <v>4.17209908735332</v>
      </c>
      <c r="E176" s="134" t="n">
        <v>6.7632850241546</v>
      </c>
      <c r="F176" s="134" t="n">
        <v>7.10382513661201</v>
      </c>
      <c r="G176" s="134" t="n">
        <v>7.92492179353492</v>
      </c>
      <c r="H176" s="134" t="n">
        <v>5.74365175332527</v>
      </c>
      <c r="I176" s="134" t="n">
        <v>2.46305418719213</v>
      </c>
      <c r="J176" s="281" t="n">
        <v>9.80810234541578</v>
      </c>
      <c r="K176" s="134" t="n">
        <v>9.72222222222221</v>
      </c>
      <c r="L176" s="134" t="n">
        <v>10.432033719705</v>
      </c>
      <c r="M176" s="134" t="n">
        <v>19.6551724137931</v>
      </c>
      <c r="N176" s="134" t="n">
        <v>2.8</v>
      </c>
      <c r="O176" s="134" t="n">
        <v>8.78378378378379</v>
      </c>
      <c r="P176" s="134" t="n">
        <v>7.64966740576498</v>
      </c>
      <c r="Q176" s="134" t="n">
        <v>8.57142857142859</v>
      </c>
      <c r="R176" s="134" t="n">
        <v>8.71670702179177</v>
      </c>
      <c r="S176" s="134" t="n">
        <v>-3.11059907834101</v>
      </c>
      <c r="T176" s="134" t="n">
        <v>4.45839874411305</v>
      </c>
      <c r="U176" s="134" t="n">
        <v>8.24281150159745</v>
      </c>
      <c r="V176" s="134" t="n">
        <v>12.5769569041337</v>
      </c>
      <c r="W176" s="134" t="n">
        <v>4.93159401845369</v>
      </c>
    </row>
    <row r="177" customFormat="false" ht="15" hidden="false" customHeight="true" outlineLevel="0" collapsed="false">
      <c r="A177" s="176" t="n">
        <v>1978</v>
      </c>
      <c r="B177" s="177" t="s">
        <v>354</v>
      </c>
      <c r="C177" s="134" t="n">
        <v>5.31732418524871</v>
      </c>
      <c r="D177" s="134" t="n">
        <v>6.89127105666156</v>
      </c>
      <c r="E177" s="134" t="n">
        <v>5.35714285714286</v>
      </c>
      <c r="F177" s="134" t="n">
        <v>2.07253886010363</v>
      </c>
      <c r="G177" s="134" t="n">
        <v>4.94350282485876</v>
      </c>
      <c r="H177" s="134" t="n">
        <v>8.72641509433962</v>
      </c>
      <c r="I177" s="134" t="n">
        <v>15.0110375275938</v>
      </c>
      <c r="J177" s="281" t="n">
        <v>6.55509065550906</v>
      </c>
      <c r="K177" s="134" t="n">
        <v>3.24074074074074</v>
      </c>
      <c r="L177" s="134" t="n">
        <v>7.94438927507446</v>
      </c>
      <c r="M177" s="134" t="n">
        <v>6.44391408114557</v>
      </c>
      <c r="N177" s="134" t="n">
        <v>10.2222222222222</v>
      </c>
      <c r="O177" s="134" t="n">
        <v>13.2352941176471</v>
      </c>
      <c r="P177" s="134" t="n">
        <v>6.40854472630172</v>
      </c>
      <c r="Q177" s="134" t="n">
        <v>3.125</v>
      </c>
      <c r="R177" s="134" t="n">
        <v>7.51879699248119</v>
      </c>
      <c r="S177" s="134" t="n">
        <v>-11.318407960199</v>
      </c>
      <c r="T177" s="134" t="n">
        <v>8.0628272251309</v>
      </c>
      <c r="U177" s="134" t="n">
        <v>5.33562822719451</v>
      </c>
      <c r="V177" s="134" t="n">
        <v>6.42722117202268</v>
      </c>
      <c r="W177" s="134" t="n">
        <v>2.37244068898277</v>
      </c>
    </row>
    <row r="178" customFormat="false" ht="11.1" hidden="false" customHeight="true" outlineLevel="0" collapsed="false">
      <c r="A178" s="176"/>
      <c r="B178" s="177" t="s">
        <v>355</v>
      </c>
      <c r="C178" s="134" t="n">
        <v>5.12402468848259</v>
      </c>
      <c r="D178" s="134" t="n">
        <v>4.11436541143655</v>
      </c>
      <c r="E178" s="134" t="n">
        <v>5.26315789473686</v>
      </c>
      <c r="F178" s="134" t="n">
        <v>6.12244897959184</v>
      </c>
      <c r="G178" s="134" t="n">
        <v>2.21066319895968</v>
      </c>
      <c r="H178" s="134" t="n">
        <v>6.48949320148331</v>
      </c>
      <c r="I178" s="134" t="n">
        <v>6.60919540229885</v>
      </c>
      <c r="J178" s="281" t="n">
        <v>7.60309278350515</v>
      </c>
      <c r="K178" s="134" t="n">
        <v>2.73972602739727</v>
      </c>
      <c r="L178" s="134" t="n">
        <v>8.15264527320037</v>
      </c>
      <c r="M178" s="134" t="n">
        <v>7.69230769230771</v>
      </c>
      <c r="N178" s="134" t="n">
        <v>9.80392156862746</v>
      </c>
      <c r="O178" s="134" t="n">
        <v>16.9117647058824</v>
      </c>
      <c r="P178" s="134" t="n">
        <v>6.51340996168581</v>
      </c>
      <c r="Q178" s="134" t="n">
        <v>9.09090909090908</v>
      </c>
      <c r="R178" s="134" t="n">
        <v>5.26315789473684</v>
      </c>
      <c r="S178" s="134" t="n">
        <v>-2.9040404040404</v>
      </c>
      <c r="T178" s="134" t="n">
        <v>5.179952909519</v>
      </c>
      <c r="U178" s="134" t="n">
        <v>4.04120443740097</v>
      </c>
      <c r="V178" s="134" t="n">
        <v>7.46527777777779</v>
      </c>
      <c r="W178" s="134" t="n">
        <v>4.65625000000001</v>
      </c>
    </row>
    <row r="179" customFormat="false" ht="11.1" hidden="false" customHeight="true" outlineLevel="0" collapsed="false">
      <c r="A179" s="176"/>
      <c r="B179" s="177" t="s">
        <v>356</v>
      </c>
      <c r="C179" s="134" t="n">
        <v>5.12005649717515</v>
      </c>
      <c r="D179" s="134" t="n">
        <v>3.47463516330786</v>
      </c>
      <c r="E179" s="134" t="n">
        <v>3.11004784688995</v>
      </c>
      <c r="F179" s="134" t="n">
        <v>2.03045685279186</v>
      </c>
      <c r="G179" s="134" t="n">
        <v>3.91644908616189</v>
      </c>
      <c r="H179" s="134" t="n">
        <v>5.62499999999999</v>
      </c>
      <c r="I179" s="134" t="n">
        <v>3.26797385620916</v>
      </c>
      <c r="J179" s="281" t="n">
        <v>4.75594493116394</v>
      </c>
      <c r="K179" s="134" t="n">
        <v>8.53080568720379</v>
      </c>
      <c r="L179" s="134" t="n">
        <v>7.91015625</v>
      </c>
      <c r="M179" s="134" t="n">
        <v>11.377245508982</v>
      </c>
      <c r="N179" s="134" t="n">
        <v>7.98479087452471</v>
      </c>
      <c r="O179" s="134" t="n">
        <v>15.1079136690648</v>
      </c>
      <c r="P179" s="134" t="n">
        <v>5.85305105853051</v>
      </c>
      <c r="Q179" s="134" t="n">
        <v>5.88235294117645</v>
      </c>
      <c r="R179" s="134" t="n">
        <v>6.36942675159236</v>
      </c>
      <c r="S179" s="134" t="n">
        <v>1.8939393939394</v>
      </c>
      <c r="T179" s="134" t="n">
        <v>4.10865874363329</v>
      </c>
      <c r="U179" s="134" t="n">
        <v>4.2386185243328</v>
      </c>
      <c r="V179" s="134" t="n">
        <v>6.74373795761079</v>
      </c>
      <c r="W179" s="134" t="n">
        <v>5.86600802716888</v>
      </c>
    </row>
    <row r="180" customFormat="false" ht="11.1" hidden="false" customHeight="true" outlineLevel="0" collapsed="false">
      <c r="A180" s="176"/>
      <c r="B180" s="177" t="s">
        <v>357</v>
      </c>
      <c r="C180" s="134" t="n">
        <v>5.9068652984686</v>
      </c>
      <c r="D180" s="134" t="n">
        <v>3.75469336670837</v>
      </c>
      <c r="E180" s="134" t="n">
        <v>4.75113122171946</v>
      </c>
      <c r="F180" s="134" t="n">
        <v>2.55102040816326</v>
      </c>
      <c r="G180" s="134" t="n">
        <v>6.37681159420289</v>
      </c>
      <c r="H180" s="134" t="n">
        <v>6.5180102915952</v>
      </c>
      <c r="I180" s="134" t="n">
        <v>9.13461538461537</v>
      </c>
      <c r="J180" s="281" t="n">
        <v>6.40776699029126</v>
      </c>
      <c r="K180" s="134" t="n">
        <v>6.75105485232066</v>
      </c>
      <c r="L180" s="134" t="n">
        <v>6.10687022900762</v>
      </c>
      <c r="M180" s="134" t="n">
        <v>6.62824207492796</v>
      </c>
      <c r="N180" s="134" t="n">
        <v>11.284046692607</v>
      </c>
      <c r="O180" s="134" t="n">
        <v>-2.48447204968945</v>
      </c>
      <c r="P180" s="134" t="n">
        <v>7.51802265705457</v>
      </c>
      <c r="Q180" s="134" t="n">
        <v>5.26315789473684</v>
      </c>
      <c r="R180" s="134" t="n">
        <v>4.2316258351893</v>
      </c>
      <c r="S180" s="134" t="n">
        <v>8.32342449464922</v>
      </c>
      <c r="T180" s="134" t="n">
        <v>5.68079350766455</v>
      </c>
      <c r="U180" s="134" t="n">
        <v>6.61157024793386</v>
      </c>
      <c r="V180" s="134" t="n">
        <v>7.03124999999998</v>
      </c>
      <c r="W180" s="134" t="n">
        <v>5.33656761673744</v>
      </c>
    </row>
    <row r="181" customFormat="false" ht="15" hidden="false" customHeight="true" outlineLevel="0" collapsed="false">
      <c r="A181" s="176" t="n">
        <v>1979</v>
      </c>
      <c r="B181" s="177" t="s">
        <v>354</v>
      </c>
      <c r="C181" s="134" t="n">
        <v>7.77105630525827</v>
      </c>
      <c r="D181" s="134" t="n">
        <v>3.15186246418338</v>
      </c>
      <c r="E181" s="134" t="n">
        <v>7.02179176755449</v>
      </c>
      <c r="F181" s="134" t="n">
        <v>9.64467005076144</v>
      </c>
      <c r="G181" s="134" t="n">
        <v>2.82637954239569</v>
      </c>
      <c r="H181" s="134" t="n">
        <v>10.6832971800434</v>
      </c>
      <c r="I181" s="134" t="n">
        <v>21.6890595009597</v>
      </c>
      <c r="J181" s="281" t="n">
        <v>3.53403141361257</v>
      </c>
      <c r="K181" s="134" t="n">
        <v>8.96860986547086</v>
      </c>
      <c r="L181" s="134" t="n">
        <v>11.1315547378105</v>
      </c>
      <c r="M181" s="134" t="n">
        <v>15.0224215246637</v>
      </c>
      <c r="N181" s="134" t="n">
        <v>4.03225806451613</v>
      </c>
      <c r="O181" s="134" t="n">
        <v>9.74025974025974</v>
      </c>
      <c r="P181" s="134" t="n">
        <v>6.39899623588458</v>
      </c>
      <c r="Q181" s="134" t="n">
        <v>12.1212121212121</v>
      </c>
      <c r="R181" s="134" t="n">
        <v>3.72960372960374</v>
      </c>
      <c r="S181" s="134" t="n">
        <v>17.2510518934081</v>
      </c>
      <c r="T181" s="134" t="n">
        <v>7.17054263565891</v>
      </c>
      <c r="U181" s="134" t="n">
        <v>3.67647058823528</v>
      </c>
      <c r="V181" s="134" t="n">
        <v>8.25932504440496</v>
      </c>
      <c r="W181" s="134" t="n">
        <v>9.77777777777778</v>
      </c>
    </row>
    <row r="182" customFormat="false" ht="11.1" hidden="false" customHeight="true" outlineLevel="0" collapsed="false">
      <c r="A182" s="176"/>
      <c r="B182" s="177" t="s">
        <v>355</v>
      </c>
      <c r="C182" s="134" t="n">
        <v>10.5129057272627</v>
      </c>
      <c r="D182" s="134" t="n">
        <v>4.68854655056934</v>
      </c>
      <c r="E182" s="134" t="n">
        <v>3.18181818181817</v>
      </c>
      <c r="F182" s="134" t="n">
        <v>-1.44230769230771</v>
      </c>
      <c r="G182" s="134" t="n">
        <v>9.16030534351144</v>
      </c>
      <c r="H182" s="134" t="n">
        <v>11.8398142774231</v>
      </c>
      <c r="I182" s="134" t="n">
        <v>29.6495956873315</v>
      </c>
      <c r="J182" s="281" t="n">
        <v>9.46107784431138</v>
      </c>
      <c r="K182" s="134" t="n">
        <v>13.7777777777778</v>
      </c>
      <c r="L182" s="134" t="n">
        <v>10.3448275862069</v>
      </c>
      <c r="M182" s="134" t="n">
        <v>9.72222222222223</v>
      </c>
      <c r="N182" s="134" t="n">
        <v>12.8571428571429</v>
      </c>
      <c r="O182" s="134" t="n">
        <v>3.14465408805031</v>
      </c>
      <c r="P182" s="134" t="n">
        <v>9.11270983213428</v>
      </c>
      <c r="Q182" s="134" t="n">
        <v>11.1111111111111</v>
      </c>
      <c r="R182" s="134" t="n">
        <v>7.29166666666667</v>
      </c>
      <c r="S182" s="134" t="n">
        <v>29.9089726918075</v>
      </c>
      <c r="T182" s="134" t="n">
        <v>8.89031020147104</v>
      </c>
      <c r="U182" s="134" t="n">
        <v>9.90099009900989</v>
      </c>
      <c r="V182" s="134" t="n">
        <v>9.61227786752827</v>
      </c>
      <c r="W182" s="134" t="n">
        <v>12.6007763511496</v>
      </c>
    </row>
    <row r="183" customFormat="false" ht="11.1" hidden="false" customHeight="true" outlineLevel="0" collapsed="false">
      <c r="A183" s="176"/>
      <c r="B183" s="177" t="s">
        <v>356</v>
      </c>
      <c r="C183" s="134" t="n">
        <v>7.97223155301758</v>
      </c>
      <c r="D183" s="134" t="n">
        <v>2.68636668905304</v>
      </c>
      <c r="E183" s="134" t="n">
        <v>5.80046403712298</v>
      </c>
      <c r="F183" s="134" t="n">
        <v>6.46766169154232</v>
      </c>
      <c r="G183" s="134" t="n">
        <v>2.26130653266332</v>
      </c>
      <c r="H183" s="134" t="n">
        <v>14.8520710059172</v>
      </c>
      <c r="I183" s="134" t="n">
        <v>49.6835443037975</v>
      </c>
      <c r="J183" s="281" t="n">
        <v>2.62843488649942</v>
      </c>
      <c r="K183" s="134" t="n">
        <v>6.98689956331879</v>
      </c>
      <c r="L183" s="134" t="n">
        <v>3.52941176470587</v>
      </c>
      <c r="M183" s="134" t="n">
        <v>-7.79569892473119</v>
      </c>
      <c r="N183" s="134" t="n">
        <v>17.6056338028169</v>
      </c>
      <c r="O183" s="134" t="n">
        <v>8.12499999999998</v>
      </c>
      <c r="P183" s="134" t="n">
        <v>5.76470588235294</v>
      </c>
      <c r="Q183" s="134" t="n">
        <v>13.8888888888889</v>
      </c>
      <c r="R183" s="134" t="n">
        <v>7.58483033932136</v>
      </c>
      <c r="S183" s="134" t="n">
        <v>24.2874845105328</v>
      </c>
      <c r="T183" s="134" t="n">
        <v>9.62165688193086</v>
      </c>
      <c r="U183" s="134" t="n">
        <v>2.18373493975905</v>
      </c>
      <c r="V183" s="134" t="n">
        <v>-0.902527075812276</v>
      </c>
      <c r="W183" s="134" t="n">
        <v>11.6068824730242</v>
      </c>
    </row>
    <row r="184" customFormat="false" ht="11.1" hidden="false" customHeight="true" outlineLevel="0" collapsed="false">
      <c r="A184" s="176"/>
      <c r="B184" s="177" t="s">
        <v>357</v>
      </c>
      <c r="C184" s="134" t="n">
        <v>9.28585481015147</v>
      </c>
      <c r="D184" s="134" t="n">
        <v>5.79010856453559</v>
      </c>
      <c r="E184" s="134" t="n">
        <v>8.207343412527</v>
      </c>
      <c r="F184" s="134" t="n">
        <v>8.95522388059702</v>
      </c>
      <c r="G184" s="134" t="n">
        <v>7.08446866485013</v>
      </c>
      <c r="H184" s="134" t="n">
        <v>13.0971551261406</v>
      </c>
      <c r="I184" s="134" t="n">
        <v>28.6343612334802</v>
      </c>
      <c r="J184" s="281" t="n">
        <v>6.38686131386861</v>
      </c>
      <c r="K184" s="134" t="n">
        <v>8.69565217391306</v>
      </c>
      <c r="L184" s="134" t="n">
        <v>3.41726618705036</v>
      </c>
      <c r="M184" s="134" t="n">
        <v>-14.3243243243243</v>
      </c>
      <c r="N184" s="134" t="n">
        <v>19.5804195804196</v>
      </c>
      <c r="O184" s="134" t="n">
        <v>10.1910828025478</v>
      </c>
      <c r="P184" s="134" t="n">
        <v>7.37547892720307</v>
      </c>
      <c r="Q184" s="134" t="n">
        <v>15</v>
      </c>
      <c r="R184" s="134" t="n">
        <v>8.97435897435896</v>
      </c>
      <c r="S184" s="134" t="n">
        <v>23.8199780461032</v>
      </c>
      <c r="T184" s="134" t="n">
        <v>10.3811149032992</v>
      </c>
      <c r="U184" s="134" t="n">
        <v>6.75526024363236</v>
      </c>
      <c r="V184" s="134" t="n">
        <v>0.72992700729928</v>
      </c>
      <c r="W184" s="134" t="n">
        <v>12.86701208981</v>
      </c>
    </row>
    <row r="185" customFormat="false" ht="15" hidden="false" customHeight="true" outlineLevel="0" collapsed="false">
      <c r="A185" s="176" t="n">
        <v>1980</v>
      </c>
      <c r="B185" s="177" t="s">
        <v>354</v>
      </c>
      <c r="C185" s="134" t="n">
        <v>11.5500863557858</v>
      </c>
      <c r="D185" s="134" t="n">
        <v>9.16666666666668</v>
      </c>
      <c r="E185" s="134" t="n">
        <v>9.27601809954752</v>
      </c>
      <c r="F185" s="134" t="n">
        <v>6.48148148148147</v>
      </c>
      <c r="G185" s="134" t="n">
        <v>14.9214659685864</v>
      </c>
      <c r="H185" s="134" t="n">
        <v>10.7300342969133</v>
      </c>
      <c r="I185" s="134" t="n">
        <v>13.4069400630915</v>
      </c>
      <c r="J185" s="281" t="n">
        <v>13.653603034134</v>
      </c>
      <c r="K185" s="134" t="n">
        <v>11.1111111111111</v>
      </c>
      <c r="L185" s="134" t="n">
        <v>3.72516556291391</v>
      </c>
      <c r="M185" s="134" t="n">
        <v>-10.1364522417154</v>
      </c>
      <c r="N185" s="134" t="n">
        <v>30.6201550387597</v>
      </c>
      <c r="O185" s="134" t="n">
        <v>5.91715976331362</v>
      </c>
      <c r="P185" s="134" t="n">
        <v>8.37264150943395</v>
      </c>
      <c r="Q185" s="134" t="n">
        <v>16.2162162162162</v>
      </c>
      <c r="R185" s="134" t="n">
        <v>1.79775280898877</v>
      </c>
      <c r="S185" s="134" t="n">
        <v>34.5693779904306</v>
      </c>
      <c r="T185" s="134" t="n">
        <v>11.3019891500904</v>
      </c>
      <c r="U185" s="134" t="n">
        <v>12.6083530338849</v>
      </c>
      <c r="V185" s="134" t="n">
        <v>4.1017227235439</v>
      </c>
      <c r="W185" s="134" t="n">
        <v>14.0254482359746</v>
      </c>
    </row>
    <row r="186" customFormat="false" ht="11.1" hidden="false" customHeight="true" outlineLevel="0" collapsed="false">
      <c r="A186" s="176"/>
      <c r="B186" s="177" t="s">
        <v>355</v>
      </c>
      <c r="C186" s="134" t="n">
        <v>5.48315958299919</v>
      </c>
      <c r="D186" s="134" t="n">
        <v>7.03774792066538</v>
      </c>
      <c r="E186" s="134" t="n">
        <v>6.82819383259912</v>
      </c>
      <c r="F186" s="134" t="n">
        <v>6.34146341463417</v>
      </c>
      <c r="G186" s="134" t="n">
        <v>3.96270396270395</v>
      </c>
      <c r="H186" s="134" t="n">
        <v>9.54852101712507</v>
      </c>
      <c r="I186" s="134" t="n">
        <v>11.4345114345114</v>
      </c>
      <c r="J186" s="281" t="n">
        <v>0.984682713347929</v>
      </c>
      <c r="K186" s="134" t="n">
        <v>8.59375</v>
      </c>
      <c r="L186" s="134" t="n">
        <v>-2.47093023255814</v>
      </c>
      <c r="M186" s="134" t="n">
        <v>-16.2748643761302</v>
      </c>
      <c r="N186" s="134" t="n">
        <v>22.4683544303798</v>
      </c>
      <c r="O186" s="134" t="n">
        <v>3.65853658536586</v>
      </c>
      <c r="P186" s="134" t="n">
        <v>1.53846153846156</v>
      </c>
      <c r="Q186" s="134" t="n">
        <v>9.99999999999999</v>
      </c>
      <c r="R186" s="134" t="n">
        <v>1.74757281553397</v>
      </c>
      <c r="S186" s="134" t="n">
        <v>15.8158158158158</v>
      </c>
      <c r="T186" s="134" t="n">
        <v>7.92951541850222</v>
      </c>
      <c r="U186" s="134" t="n">
        <v>1.45530145530146</v>
      </c>
      <c r="V186" s="134" t="n">
        <v>-5.89535740604275</v>
      </c>
      <c r="W186" s="134" t="n">
        <v>8.91010342084329</v>
      </c>
    </row>
    <row r="187" customFormat="false" ht="11.1" hidden="false" customHeight="true" outlineLevel="0" collapsed="false">
      <c r="A187" s="176"/>
      <c r="B187" s="177" t="s">
        <v>356</v>
      </c>
      <c r="C187" s="134" t="n">
        <v>8.98060769470082</v>
      </c>
      <c r="D187" s="134" t="n">
        <v>11.5761935905821</v>
      </c>
      <c r="E187" s="134" t="n">
        <v>9.64912280701755</v>
      </c>
      <c r="F187" s="134" t="n">
        <v>7.94392523364487</v>
      </c>
      <c r="G187" s="134" t="n">
        <v>8.96805896805894</v>
      </c>
      <c r="H187" s="134" t="n">
        <v>7.16125708397732</v>
      </c>
      <c r="I187" s="134" t="n">
        <v>-0.211416490486271</v>
      </c>
      <c r="J187" s="281" t="n">
        <v>9.31315483119908</v>
      </c>
      <c r="K187" s="134" t="n">
        <v>8.57142857142856</v>
      </c>
      <c r="L187" s="134" t="n">
        <v>7.86713286713288</v>
      </c>
      <c r="M187" s="134" t="n">
        <v>2.62390670553936</v>
      </c>
      <c r="N187" s="134" t="n">
        <v>17.6646706586826</v>
      </c>
      <c r="O187" s="134" t="n">
        <v>4.04624277456649</v>
      </c>
      <c r="P187" s="134" t="n">
        <v>5.22803114571746</v>
      </c>
      <c r="Q187" s="134" t="n">
        <v>12.1951219512195</v>
      </c>
      <c r="R187" s="134" t="n">
        <v>2.78293135435994</v>
      </c>
      <c r="S187" s="134" t="n">
        <v>16.7497507477568</v>
      </c>
      <c r="T187" s="134" t="n">
        <v>9.22344540315383</v>
      </c>
      <c r="U187" s="134" t="n">
        <v>8.1798084008843</v>
      </c>
      <c r="V187" s="134" t="n">
        <v>7.37704918032787</v>
      </c>
      <c r="W187" s="134" t="n">
        <v>9.51136660569636</v>
      </c>
    </row>
    <row r="188" customFormat="false" ht="11.1" hidden="false" customHeight="true" outlineLevel="0" collapsed="false">
      <c r="A188" s="176"/>
      <c r="B188" s="177" t="s">
        <v>357</v>
      </c>
      <c r="C188" s="134" t="n">
        <v>6.41764176417643</v>
      </c>
      <c r="D188" s="134" t="n">
        <v>8.09578107183582</v>
      </c>
      <c r="E188" s="134" t="n">
        <v>4.79041916167666</v>
      </c>
      <c r="F188" s="134" t="n">
        <v>0</v>
      </c>
      <c r="G188" s="134" t="n">
        <v>6.95504664970315</v>
      </c>
      <c r="H188" s="134" t="n">
        <v>5.98006644518272</v>
      </c>
      <c r="I188" s="134" t="n">
        <v>-0.171232876712324</v>
      </c>
      <c r="J188" s="281" t="n">
        <v>3.85934819897082</v>
      </c>
      <c r="K188" s="134" t="n">
        <v>9.09090909090908</v>
      </c>
      <c r="L188" s="134" t="n">
        <v>5.65217391304349</v>
      </c>
      <c r="M188" s="134" t="n">
        <v>1.57728706624607</v>
      </c>
      <c r="N188" s="134" t="n">
        <v>12.5730994152047</v>
      </c>
      <c r="O188" s="134" t="n">
        <v>4.04624277456649</v>
      </c>
      <c r="P188" s="134" t="n">
        <v>2.67618198037465</v>
      </c>
      <c r="Q188" s="134" t="n">
        <v>8.69565217391304</v>
      </c>
      <c r="R188" s="134" t="n">
        <v>0.980392156862764</v>
      </c>
      <c r="S188" s="134" t="n">
        <v>14.0070921985816</v>
      </c>
      <c r="T188" s="134" t="n">
        <v>5.74594176758567</v>
      </c>
      <c r="U188" s="134" t="n">
        <v>4.61618257261411</v>
      </c>
      <c r="V188" s="134" t="n">
        <v>3.69565217391303</v>
      </c>
      <c r="W188" s="134" t="n">
        <v>8.92629431267533</v>
      </c>
    </row>
    <row r="189" customFormat="false" ht="15" hidden="false" customHeight="true" outlineLevel="0" collapsed="false">
      <c r="A189" s="176" t="n">
        <v>1981</v>
      </c>
      <c r="B189" s="177" t="s">
        <v>354</v>
      </c>
      <c r="C189" s="134" t="n">
        <v>4.81904393264949</v>
      </c>
      <c r="D189" s="134" t="n">
        <v>4.89821882951653</v>
      </c>
      <c r="E189" s="134" t="n">
        <v>1.65631469979297</v>
      </c>
      <c r="F189" s="134" t="n">
        <v>0.869565217391299</v>
      </c>
      <c r="G189" s="134" t="n">
        <v>1.59453302961277</v>
      </c>
      <c r="H189" s="134" t="n">
        <v>8.45132743362831</v>
      </c>
      <c r="I189" s="134" t="n">
        <v>10.1529902642559</v>
      </c>
      <c r="J189" s="281" t="n">
        <v>2.11345939933258</v>
      </c>
      <c r="K189" s="134" t="n">
        <v>10</v>
      </c>
      <c r="L189" s="134" t="n">
        <v>1.75578611332803</v>
      </c>
      <c r="M189" s="134" t="n">
        <v>-1.30151843817788</v>
      </c>
      <c r="N189" s="134" t="n">
        <v>10.6824925816024</v>
      </c>
      <c r="O189" s="134" t="n">
        <v>4.46927374301676</v>
      </c>
      <c r="P189" s="134" t="n">
        <v>3.91730141458109</v>
      </c>
      <c r="Q189" s="134" t="n">
        <v>2.32558139534884</v>
      </c>
      <c r="R189" s="134" t="n">
        <v>8.16777041942605</v>
      </c>
      <c r="S189" s="134" t="n">
        <v>5.15555555555556</v>
      </c>
      <c r="T189" s="134" t="n">
        <v>6.11968589222853</v>
      </c>
      <c r="U189" s="134" t="n">
        <v>1.11966410076978</v>
      </c>
      <c r="V189" s="134" t="n">
        <v>0.551615445232478</v>
      </c>
      <c r="W189" s="134" t="n">
        <v>6.31498858737003</v>
      </c>
    </row>
    <row r="190" customFormat="false" ht="11.1" hidden="false" customHeight="true" outlineLevel="0" collapsed="false">
      <c r="A190" s="176"/>
      <c r="B190" s="177" t="s">
        <v>355</v>
      </c>
      <c r="C190" s="134" t="n">
        <v>5.81583198707591</v>
      </c>
      <c r="D190" s="134" t="n">
        <v>6.69456066945606</v>
      </c>
      <c r="E190" s="134" t="n">
        <v>5.36082474226807</v>
      </c>
      <c r="F190" s="134" t="n">
        <v>1.37614678899081</v>
      </c>
      <c r="G190" s="134" t="n">
        <v>4.93273542600896</v>
      </c>
      <c r="H190" s="134" t="n">
        <v>5.35291331122689</v>
      </c>
      <c r="I190" s="134" t="n">
        <v>-2.79850746268657</v>
      </c>
      <c r="J190" s="281" t="n">
        <v>3.46695557963164</v>
      </c>
      <c r="K190" s="134" t="n">
        <v>8.63309352517987</v>
      </c>
      <c r="L190" s="134" t="n">
        <v>5.06706408345752</v>
      </c>
      <c r="M190" s="134" t="n">
        <v>1.51187904967602</v>
      </c>
      <c r="N190" s="134" t="n">
        <v>10.077519379845</v>
      </c>
      <c r="O190" s="134" t="n">
        <v>6.47058823529412</v>
      </c>
      <c r="P190" s="134" t="n">
        <v>5.4112554112554</v>
      </c>
      <c r="Q190" s="134" t="n">
        <v>4.54545454545454</v>
      </c>
      <c r="R190" s="134" t="n">
        <v>11.4503816793893</v>
      </c>
      <c r="S190" s="134" t="n">
        <v>6.05012964563525</v>
      </c>
      <c r="T190" s="134" t="n">
        <v>5.4965986394558</v>
      </c>
      <c r="U190" s="134" t="n">
        <v>4.30327868852458</v>
      </c>
      <c r="V190" s="134" t="n">
        <v>2.74079874706343</v>
      </c>
      <c r="W190" s="134" t="n">
        <v>7.59678597516436</v>
      </c>
    </row>
    <row r="191" customFormat="false" ht="11.1" hidden="false" customHeight="true" outlineLevel="0" collapsed="false">
      <c r="A191" s="176"/>
      <c r="B191" s="177" t="s">
        <v>356</v>
      </c>
      <c r="C191" s="134" t="n">
        <v>5.83309544200208</v>
      </c>
      <c r="D191" s="134" t="n">
        <v>4.45486518171161</v>
      </c>
      <c r="E191" s="134" t="n">
        <v>5.60000000000001</v>
      </c>
      <c r="F191" s="134" t="n">
        <v>2.16450216450215</v>
      </c>
      <c r="G191" s="134" t="n">
        <v>3.26944757609922</v>
      </c>
      <c r="H191" s="134" t="n">
        <v>8.41346153846154</v>
      </c>
      <c r="I191" s="134" t="n">
        <v>9.53389830508476</v>
      </c>
      <c r="J191" s="281" t="n">
        <v>1.91693290734825</v>
      </c>
      <c r="K191" s="134" t="n">
        <v>9.77443609022555</v>
      </c>
      <c r="L191" s="134" t="n">
        <v>7.69854132901133</v>
      </c>
      <c r="M191" s="134" t="n">
        <v>0.852272727272729</v>
      </c>
      <c r="N191" s="134" t="n">
        <v>17.3027989821883</v>
      </c>
      <c r="O191" s="134" t="n">
        <v>4.99999999999998</v>
      </c>
      <c r="P191" s="134" t="n">
        <v>5.28541226215644</v>
      </c>
      <c r="Q191" s="134" t="n">
        <v>0</v>
      </c>
      <c r="R191" s="134" t="n">
        <v>8.66425992779782</v>
      </c>
      <c r="S191" s="134" t="n">
        <v>5.03842869342441</v>
      </c>
      <c r="T191" s="134" t="n">
        <v>6.75565241078724</v>
      </c>
      <c r="U191" s="134" t="n">
        <v>2.72479564032697</v>
      </c>
      <c r="V191" s="134" t="n">
        <v>1.52671755725191</v>
      </c>
      <c r="W191" s="134" t="n">
        <v>7.32522071104749</v>
      </c>
    </row>
    <row r="192" customFormat="false" ht="11.1" hidden="false" customHeight="true" outlineLevel="0" collapsed="false">
      <c r="A192" s="176"/>
      <c r="B192" s="177" t="s">
        <v>357</v>
      </c>
      <c r="C192" s="134" t="n">
        <v>6.73263976993994</v>
      </c>
      <c r="D192" s="134" t="n">
        <v>5.85443037974682</v>
      </c>
      <c r="E192" s="134" t="n">
        <v>6.47619047619048</v>
      </c>
      <c r="F192" s="134" t="n">
        <v>4.56621004566211</v>
      </c>
      <c r="G192" s="134" t="n">
        <v>1.58604282315624</v>
      </c>
      <c r="H192" s="134" t="n">
        <v>13.255709807434</v>
      </c>
      <c r="I192" s="134" t="n">
        <v>27.4442538593482</v>
      </c>
      <c r="J192" s="281" t="n">
        <v>0.99091659785302</v>
      </c>
      <c r="K192" s="134" t="n">
        <v>11</v>
      </c>
      <c r="L192" s="134" t="n">
        <v>9.71193415637859</v>
      </c>
      <c r="M192" s="134" t="n">
        <v>3.1055900621118</v>
      </c>
      <c r="N192" s="134" t="n">
        <v>14.025974025974</v>
      </c>
      <c r="O192" s="134" t="n">
        <v>12.2222222222222</v>
      </c>
      <c r="P192" s="134" t="n">
        <v>4.17028670721114</v>
      </c>
      <c r="Q192" s="134" t="n">
        <v>8.00000000000001</v>
      </c>
      <c r="R192" s="134" t="n">
        <v>7.37864077669903</v>
      </c>
      <c r="S192" s="134" t="n">
        <v>4.66562986003112</v>
      </c>
      <c r="T192" s="134" t="n">
        <v>9.4541910331384</v>
      </c>
      <c r="U192" s="134" t="n">
        <v>1.78482895389191</v>
      </c>
      <c r="V192" s="134" t="n">
        <v>1.60726764500347</v>
      </c>
      <c r="W192" s="134" t="n">
        <v>8.17138843362211</v>
      </c>
    </row>
    <row r="193" customFormat="false" ht="15" hidden="false" customHeight="true" outlineLevel="0" collapsed="false">
      <c r="A193" s="176" t="n">
        <v>1982</v>
      </c>
      <c r="B193" s="177" t="s">
        <v>354</v>
      </c>
      <c r="C193" s="134" t="n">
        <v>5.95457902511078</v>
      </c>
      <c r="D193" s="134" t="n">
        <v>5.94299575500303</v>
      </c>
      <c r="E193" s="134" t="n">
        <v>8.35030549898168</v>
      </c>
      <c r="F193" s="134" t="n">
        <v>7.32758620689658</v>
      </c>
      <c r="G193" s="134" t="n">
        <v>0.672645739910327</v>
      </c>
      <c r="H193" s="134" t="n">
        <v>10.3631170950632</v>
      </c>
      <c r="I193" s="134" t="n">
        <v>13.8888888888889</v>
      </c>
      <c r="J193" s="281" t="n">
        <v>-0.653594771241839</v>
      </c>
      <c r="K193" s="134" t="n">
        <v>10.7744107744108</v>
      </c>
      <c r="L193" s="134" t="n">
        <v>4.86274509803921</v>
      </c>
      <c r="M193" s="134" t="n">
        <v>5.4945054945055</v>
      </c>
      <c r="N193" s="134" t="n">
        <v>1.60857908847185</v>
      </c>
      <c r="O193" s="134" t="n">
        <v>7.48663101604277</v>
      </c>
      <c r="P193" s="134" t="n">
        <v>3.97905759162303</v>
      </c>
      <c r="Q193" s="134" t="n">
        <v>4.54545454545454</v>
      </c>
      <c r="R193" s="134" t="n">
        <v>6.32653061224489</v>
      </c>
      <c r="S193" s="134" t="n">
        <v>6.17075232459847</v>
      </c>
      <c r="T193" s="134" t="n">
        <v>7.06812962490433</v>
      </c>
      <c r="U193" s="134" t="n">
        <v>0.69204152249136</v>
      </c>
      <c r="V193" s="134" t="n">
        <v>1.7241379310345</v>
      </c>
      <c r="W193" s="134" t="n">
        <v>8.01526717557253</v>
      </c>
    </row>
    <row r="194" customFormat="false" ht="11.1" hidden="false" customHeight="true" outlineLevel="0" collapsed="false">
      <c r="A194" s="176"/>
      <c r="B194" s="177" t="s">
        <v>355</v>
      </c>
      <c r="C194" s="134" t="n">
        <v>5.04714863044455</v>
      </c>
      <c r="D194" s="134" t="n">
        <v>5.43417366946779</v>
      </c>
      <c r="E194" s="134" t="n">
        <v>10.5675146771037</v>
      </c>
      <c r="F194" s="134" t="n">
        <v>13.5746606334842</v>
      </c>
      <c r="G194" s="134" t="n">
        <v>-0.106837606837606</v>
      </c>
      <c r="H194" s="134" t="n">
        <v>9.12769784172662</v>
      </c>
      <c r="I194" s="134" t="n">
        <v>12.2840690978887</v>
      </c>
      <c r="J194" s="281" t="n">
        <v>-0.837696335078531</v>
      </c>
      <c r="K194" s="134" t="n">
        <v>7.28476821192055</v>
      </c>
      <c r="L194" s="134" t="n">
        <v>3.19148936170213</v>
      </c>
      <c r="M194" s="134" t="n">
        <v>6.80851063829786</v>
      </c>
      <c r="N194" s="134" t="n">
        <v>-3.75586854460094</v>
      </c>
      <c r="O194" s="134" t="n">
        <v>8.83977900552486</v>
      </c>
      <c r="P194" s="134" t="n">
        <v>3.69609856262834</v>
      </c>
      <c r="Q194" s="134" t="n">
        <v>4.34782608695652</v>
      </c>
      <c r="R194" s="134" t="n">
        <v>3.42465753424659</v>
      </c>
      <c r="S194" s="134" t="n">
        <v>6.19396903015486</v>
      </c>
      <c r="T194" s="134" t="n">
        <v>5.72607686355429</v>
      </c>
      <c r="U194" s="134" t="n">
        <v>-0.0654878847413221</v>
      </c>
      <c r="V194" s="134" t="n">
        <v>1.90548780487805</v>
      </c>
      <c r="W194" s="134" t="n">
        <v>7.15093912649922</v>
      </c>
    </row>
    <row r="195" customFormat="false" ht="11.1" hidden="false" customHeight="true" outlineLevel="0" collapsed="false">
      <c r="A195" s="176"/>
      <c r="B195" s="177" t="s">
        <v>356</v>
      </c>
      <c r="C195" s="134" t="n">
        <v>2.88617155187916</v>
      </c>
      <c r="D195" s="134" t="n">
        <v>2.86195286195285</v>
      </c>
      <c r="E195" s="134" t="n">
        <v>3.03030303030303</v>
      </c>
      <c r="F195" s="134" t="n">
        <v>1.27118644067799</v>
      </c>
      <c r="G195" s="134" t="n">
        <v>-3.38427947598254</v>
      </c>
      <c r="H195" s="134" t="n">
        <v>6.56319290465632</v>
      </c>
      <c r="I195" s="134" t="n">
        <v>1.35396518375241</v>
      </c>
      <c r="J195" s="281" t="n">
        <v>-2.82131661442006</v>
      </c>
      <c r="K195" s="134" t="n">
        <v>5.47945205479452</v>
      </c>
      <c r="L195" s="134" t="n">
        <v>0.902934537246058</v>
      </c>
      <c r="M195" s="134" t="n">
        <v>-2.81690140845069</v>
      </c>
      <c r="N195" s="134" t="n">
        <v>-0.433839479392639</v>
      </c>
      <c r="O195" s="134" t="n">
        <v>7.93650793650795</v>
      </c>
      <c r="P195" s="134" t="n">
        <v>2.20883534136545</v>
      </c>
      <c r="Q195" s="134" t="n">
        <v>13.0434782608696</v>
      </c>
      <c r="R195" s="134" t="n">
        <v>2.99003322259137</v>
      </c>
      <c r="S195" s="134" t="n">
        <v>6.09756097560976</v>
      </c>
      <c r="T195" s="134" t="n">
        <v>2.14340392957388</v>
      </c>
      <c r="U195" s="134" t="n">
        <v>-2.85145888594164</v>
      </c>
      <c r="V195" s="134" t="n">
        <v>-2.92397660818715</v>
      </c>
      <c r="W195" s="134" t="n">
        <v>7.00311249444199</v>
      </c>
    </row>
    <row r="196" customFormat="false" ht="11.1" hidden="false" customHeight="true" outlineLevel="0" collapsed="false">
      <c r="A196" s="176"/>
      <c r="B196" s="177" t="s">
        <v>357</v>
      </c>
      <c r="C196" s="134" t="n">
        <v>3.04303035105793</v>
      </c>
      <c r="D196" s="134" t="n">
        <v>1.04633781763828</v>
      </c>
      <c r="E196" s="134" t="n">
        <v>6.97674418604652</v>
      </c>
      <c r="F196" s="134" t="n">
        <v>11.7903930131004</v>
      </c>
      <c r="G196" s="134" t="n">
        <v>0.234192037470726</v>
      </c>
      <c r="H196" s="134" t="n">
        <v>5.61486753657572</v>
      </c>
      <c r="I196" s="134" t="n">
        <v>-0.672947510094213</v>
      </c>
      <c r="J196" s="281" t="n">
        <v>-0.490596892886352</v>
      </c>
      <c r="K196" s="134" t="n">
        <v>1.5015015015015</v>
      </c>
      <c r="L196" s="134" t="n">
        <v>2.17554388597148</v>
      </c>
      <c r="M196" s="134" t="n">
        <v>4.51807228915664</v>
      </c>
      <c r="N196" s="134" t="n">
        <v>4.55580865603644</v>
      </c>
      <c r="O196" s="134" t="n">
        <v>8.91089108910892</v>
      </c>
      <c r="P196" s="134" t="n">
        <v>1.91826522101752</v>
      </c>
      <c r="Q196" s="134" t="n">
        <v>5.55555555555554</v>
      </c>
      <c r="R196" s="134" t="n">
        <v>2.53164556962024</v>
      </c>
      <c r="S196" s="134" t="n">
        <v>6.90936106983655</v>
      </c>
      <c r="T196" s="134" t="n">
        <v>2.22617987533393</v>
      </c>
      <c r="U196" s="134" t="n">
        <v>-0.292255236239658</v>
      </c>
      <c r="V196" s="134" t="n">
        <v>-0.206327372764781</v>
      </c>
      <c r="W196" s="134" t="n">
        <v>6.34199134199134</v>
      </c>
    </row>
    <row r="197" customFormat="false" ht="15" hidden="false" customHeight="true" outlineLevel="0" collapsed="false">
      <c r="A197" s="176" t="n">
        <v>1983</v>
      </c>
      <c r="B197" s="177" t="s">
        <v>354</v>
      </c>
      <c r="C197" s="134" t="n">
        <v>4.29554761697308</v>
      </c>
      <c r="D197" s="134" t="n">
        <v>0.686891814539226</v>
      </c>
      <c r="E197" s="134" t="n">
        <v>6.95488721804511</v>
      </c>
      <c r="F197" s="134" t="n">
        <v>12.0481927710843</v>
      </c>
      <c r="G197" s="134" t="n">
        <v>3.00668151447661</v>
      </c>
      <c r="H197" s="134" t="n">
        <v>4.10351201478743</v>
      </c>
      <c r="I197" s="134" t="n">
        <v>-3.9911308203991</v>
      </c>
      <c r="J197" s="281" t="n">
        <v>4.05701754385965</v>
      </c>
      <c r="K197" s="134" t="n">
        <v>7.59878419452889</v>
      </c>
      <c r="L197" s="134" t="n">
        <v>7.03066566940913</v>
      </c>
      <c r="M197" s="134" t="n">
        <v>12.9166666666667</v>
      </c>
      <c r="N197" s="134" t="n">
        <v>4.74934036939314</v>
      </c>
      <c r="O197" s="134" t="n">
        <v>8.95522388059702</v>
      </c>
      <c r="P197" s="134" t="n">
        <v>4.2296072507553</v>
      </c>
      <c r="Q197" s="134" t="n">
        <v>13.0434782608696</v>
      </c>
      <c r="R197" s="134" t="n">
        <v>2.11132437619963</v>
      </c>
      <c r="S197" s="134" t="n">
        <v>5.81210191082802</v>
      </c>
      <c r="T197" s="134" t="n">
        <v>1.66825548141085</v>
      </c>
      <c r="U197" s="134" t="n">
        <v>2.68041237113401</v>
      </c>
      <c r="V197" s="134" t="n">
        <v>7.24191063174113</v>
      </c>
      <c r="W197" s="134" t="n">
        <v>6.40459363957597</v>
      </c>
    </row>
    <row r="198" customFormat="false" ht="11.1" hidden="false" customHeight="true" outlineLevel="0" collapsed="false">
      <c r="A198" s="176"/>
      <c r="B198" s="177" t="s">
        <v>355</v>
      </c>
      <c r="C198" s="134" t="n">
        <v>5.06967598529537</v>
      </c>
      <c r="D198" s="134" t="n">
        <v>-2.07226354941552</v>
      </c>
      <c r="E198" s="134" t="n">
        <v>4.24778761061946</v>
      </c>
      <c r="F198" s="134" t="n">
        <v>14.7410358565737</v>
      </c>
      <c r="G198" s="134" t="n">
        <v>3.20855614973263</v>
      </c>
      <c r="H198" s="134" t="n">
        <v>7.41656365883807</v>
      </c>
      <c r="I198" s="134" t="n">
        <v>4.95726495726496</v>
      </c>
      <c r="J198" s="281" t="n">
        <v>6.01900739176344</v>
      </c>
      <c r="K198" s="134" t="n">
        <v>9.87654320987654</v>
      </c>
      <c r="L198" s="134" t="n">
        <v>12.5773195876288</v>
      </c>
      <c r="M198" s="134" t="n">
        <v>26.4940239043825</v>
      </c>
      <c r="N198" s="134" t="n">
        <v>4.39024390243905</v>
      </c>
      <c r="O198" s="134" t="n">
        <v>9.13705583756346</v>
      </c>
      <c r="P198" s="134" t="n">
        <v>2.97029702970297</v>
      </c>
      <c r="Q198" s="134" t="n">
        <v>8.33333333333335</v>
      </c>
      <c r="R198" s="134" t="n">
        <v>2.64900662251655</v>
      </c>
      <c r="S198" s="134" t="n">
        <v>4.4512663085188</v>
      </c>
      <c r="T198" s="134" t="n">
        <v>1.51256404000975</v>
      </c>
      <c r="U198" s="134" t="n">
        <v>3.27653997378767</v>
      </c>
      <c r="V198" s="134" t="n">
        <v>13.3133881824981</v>
      </c>
      <c r="W198" s="134" t="n">
        <v>6.39915522703274</v>
      </c>
    </row>
    <row r="199" customFormat="false" ht="11.1" hidden="false" customHeight="true" outlineLevel="0" collapsed="false">
      <c r="A199" s="176"/>
      <c r="B199" s="177" t="s">
        <v>356</v>
      </c>
      <c r="C199" s="134" t="n">
        <v>5.4181595735384</v>
      </c>
      <c r="D199" s="134" t="n">
        <v>3.8188761593017</v>
      </c>
      <c r="E199" s="134" t="n">
        <v>8.08823529411764</v>
      </c>
      <c r="F199" s="134" t="n">
        <v>16.7364016736402</v>
      </c>
      <c r="G199" s="134" t="n">
        <v>5.19774011299437</v>
      </c>
      <c r="H199" s="134" t="n">
        <v>4.70245526425301</v>
      </c>
      <c r="I199" s="134" t="n">
        <v>-6.10687022900764</v>
      </c>
      <c r="J199" s="281" t="n">
        <v>3.2258064516129</v>
      </c>
      <c r="K199" s="134" t="n">
        <v>14.2857142857143</v>
      </c>
      <c r="L199" s="134" t="n">
        <v>7.82997762863535</v>
      </c>
      <c r="M199" s="134" t="n">
        <v>25.2173913043478</v>
      </c>
      <c r="N199" s="134" t="n">
        <v>1.30718954248368</v>
      </c>
      <c r="O199" s="134" t="n">
        <v>4.90196078431373</v>
      </c>
      <c r="P199" s="134" t="n">
        <v>3.92927308447937</v>
      </c>
      <c r="Q199" s="134" t="n">
        <v>3.84615384615385</v>
      </c>
      <c r="R199" s="134" t="n">
        <v>6.29032258064515</v>
      </c>
      <c r="S199" s="134" t="n">
        <v>5.90038314176244</v>
      </c>
      <c r="T199" s="134" t="n">
        <v>3.24756432675493</v>
      </c>
      <c r="U199" s="134" t="n">
        <v>3.54948805460751</v>
      </c>
      <c r="V199" s="134" t="n">
        <v>9.46643717728057</v>
      </c>
      <c r="W199" s="134" t="n">
        <v>6.81487637648035</v>
      </c>
    </row>
    <row r="200" customFormat="false" ht="11.1" hidden="false" customHeight="true" outlineLevel="0" collapsed="false">
      <c r="A200" s="176"/>
      <c r="B200" s="177" t="s">
        <v>357</v>
      </c>
      <c r="C200" s="134" t="n">
        <v>4.72198723371529</v>
      </c>
      <c r="D200" s="134" t="n">
        <v>2.76134122287968</v>
      </c>
      <c r="E200" s="134" t="n">
        <v>1.33779264214045</v>
      </c>
      <c r="F200" s="134" t="n">
        <v>4.296875</v>
      </c>
      <c r="G200" s="134" t="n">
        <v>2.25856697819316</v>
      </c>
      <c r="H200" s="134" t="n">
        <v>7.07600149756646</v>
      </c>
      <c r="I200" s="134" t="n">
        <v>6.50406504065042</v>
      </c>
      <c r="J200" s="281" t="n">
        <v>3.04026294165982</v>
      </c>
      <c r="K200" s="134" t="n">
        <v>16.2721893491124</v>
      </c>
      <c r="L200" s="134" t="n">
        <v>6.16740088105727</v>
      </c>
      <c r="M200" s="134" t="n">
        <v>17.5792507204611</v>
      </c>
      <c r="N200" s="134" t="n">
        <v>-0.653594771241839</v>
      </c>
      <c r="O200" s="134" t="n">
        <v>5</v>
      </c>
      <c r="P200" s="134" t="n">
        <v>3.84615384615383</v>
      </c>
      <c r="Q200" s="134" t="n">
        <v>3.50877192982457</v>
      </c>
      <c r="R200" s="134" t="n">
        <v>6.17283950617282</v>
      </c>
      <c r="S200" s="134" t="n">
        <v>4.23905489923557</v>
      </c>
      <c r="T200" s="134" t="n">
        <v>3.2883275261324</v>
      </c>
      <c r="U200" s="134" t="n">
        <v>1.95407914020518</v>
      </c>
      <c r="V200" s="134" t="n">
        <v>6.40937284631289</v>
      </c>
      <c r="W200" s="134" t="n">
        <v>6.71687360065132</v>
      </c>
    </row>
    <row r="201" customFormat="false" ht="15" hidden="false" customHeight="true" outlineLevel="0" collapsed="false">
      <c r="A201" s="176" t="n">
        <v>1984</v>
      </c>
      <c r="B201" s="177" t="s">
        <v>354</v>
      </c>
      <c r="C201" s="134" t="n">
        <v>5.81453634085212</v>
      </c>
      <c r="D201" s="134" t="n">
        <v>3.29732802728824</v>
      </c>
      <c r="E201" s="134" t="n">
        <v>-0.527240773286475</v>
      </c>
      <c r="F201" s="134" t="n">
        <v>-3.9426523297491</v>
      </c>
      <c r="G201" s="134" t="n">
        <v>1.08108108108107</v>
      </c>
      <c r="H201" s="134" t="n">
        <v>8.41619318181819</v>
      </c>
      <c r="I201" s="134" t="n">
        <v>12.0092378752887</v>
      </c>
      <c r="J201" s="281" t="n">
        <v>3.89884088514225</v>
      </c>
      <c r="K201" s="134" t="n">
        <v>6.77966101694916</v>
      </c>
      <c r="L201" s="134" t="n">
        <v>9.29419986023761</v>
      </c>
      <c r="M201" s="134" t="n">
        <v>12.5461254612546</v>
      </c>
      <c r="N201" s="134" t="n">
        <v>5.28967254408059</v>
      </c>
      <c r="O201" s="134" t="n">
        <v>5.02283105022832</v>
      </c>
      <c r="P201" s="134" t="n">
        <v>4.92753623188407</v>
      </c>
      <c r="Q201" s="134" t="n">
        <v>3.84615384615385</v>
      </c>
      <c r="R201" s="134" t="n">
        <v>8.64661654135339</v>
      </c>
      <c r="S201" s="134" t="n">
        <v>6.77200902934538</v>
      </c>
      <c r="T201" s="134" t="n">
        <v>5.01640881387717</v>
      </c>
      <c r="U201" s="134" t="n">
        <v>1.53949129852744</v>
      </c>
      <c r="V201" s="134" t="n">
        <v>7.39942528735631</v>
      </c>
      <c r="W201" s="134" t="n">
        <v>7.3889580738896</v>
      </c>
    </row>
    <row r="202" customFormat="false" ht="11.1" hidden="false" customHeight="true" outlineLevel="0" collapsed="false">
      <c r="A202" s="176"/>
      <c r="B202" s="177" t="s">
        <v>355</v>
      </c>
      <c r="C202" s="134" t="n">
        <v>5.11798209926768</v>
      </c>
      <c r="D202" s="134" t="n">
        <v>4.61204557786219</v>
      </c>
      <c r="E202" s="134" t="n">
        <v>-0.679117147707975</v>
      </c>
      <c r="F202" s="134" t="n">
        <v>-5.90277777777778</v>
      </c>
      <c r="G202" s="134" t="n">
        <v>4.45595854922281</v>
      </c>
      <c r="H202" s="134" t="n">
        <v>7.6716532412735</v>
      </c>
      <c r="I202" s="134" t="n">
        <v>11.4006514657981</v>
      </c>
      <c r="J202" s="281" t="n">
        <v>1.99203187250998</v>
      </c>
      <c r="K202" s="134" t="n">
        <v>9.5505617977528</v>
      </c>
      <c r="L202" s="134" t="n">
        <v>2.31990231990233</v>
      </c>
      <c r="M202" s="134" t="n">
        <v>-4.09448818897638</v>
      </c>
      <c r="N202" s="134" t="n">
        <v>7.24299065420559</v>
      </c>
      <c r="O202" s="134" t="n">
        <v>3.72093023255815</v>
      </c>
      <c r="P202" s="134" t="n">
        <v>4.32692307692306</v>
      </c>
      <c r="Q202" s="134" t="n">
        <v>5.76923076923077</v>
      </c>
      <c r="R202" s="134" t="n">
        <v>9.03225806451613</v>
      </c>
      <c r="S202" s="134" t="n">
        <v>7.42101396032329</v>
      </c>
      <c r="T202" s="134" t="n">
        <v>5.26315789473684</v>
      </c>
      <c r="U202" s="134" t="n">
        <v>2.91878172588831</v>
      </c>
      <c r="V202" s="134" t="n">
        <v>-0.330033003300334</v>
      </c>
      <c r="W202" s="134" t="n">
        <v>7.32433505359269</v>
      </c>
    </row>
    <row r="203" customFormat="false" ht="11.1" hidden="false" customHeight="true" outlineLevel="0" collapsed="false">
      <c r="A203" s="176"/>
      <c r="B203" s="177" t="s">
        <v>356</v>
      </c>
      <c r="C203" s="134" t="n">
        <v>4.98217690458427</v>
      </c>
      <c r="D203" s="134" t="n">
        <v>1.57645822385706</v>
      </c>
      <c r="E203" s="134" t="n">
        <v>0.17006802721089</v>
      </c>
      <c r="F203" s="134" t="n">
        <v>1.43369175627239</v>
      </c>
      <c r="G203" s="134" t="n">
        <v>5.04833512352307</v>
      </c>
      <c r="H203" s="134" t="n">
        <v>9.26073131955485</v>
      </c>
      <c r="I203" s="134" t="n">
        <v>20.7317073170732</v>
      </c>
      <c r="J203" s="281" t="n">
        <v>4.47916666666666</v>
      </c>
      <c r="K203" s="134" t="n">
        <v>6.53409090909092</v>
      </c>
      <c r="L203" s="134" t="n">
        <v>3.18118948824342</v>
      </c>
      <c r="M203" s="134" t="n">
        <v>3.24074074074074</v>
      </c>
      <c r="N203" s="134" t="n">
        <v>-2.7956989247312</v>
      </c>
      <c r="O203" s="134" t="n">
        <v>7.00934579439252</v>
      </c>
      <c r="P203" s="134" t="n">
        <v>4.53686200378072</v>
      </c>
      <c r="Q203" s="134" t="n">
        <v>3.7037037037037</v>
      </c>
      <c r="R203" s="134" t="n">
        <v>6.52503793626706</v>
      </c>
      <c r="S203" s="134" t="n">
        <v>5.06512301013025</v>
      </c>
      <c r="T203" s="134" t="n">
        <v>3.67771594483426</v>
      </c>
      <c r="U203" s="134" t="n">
        <v>4.48253131179961</v>
      </c>
      <c r="V203" s="134" t="n">
        <v>4.32389937106918</v>
      </c>
      <c r="W203" s="134" t="n">
        <v>6.34117875899631</v>
      </c>
    </row>
    <row r="204" customFormat="false" ht="11.1" hidden="false" customHeight="true" outlineLevel="0" collapsed="false">
      <c r="A204" s="176"/>
      <c r="B204" s="177" t="s">
        <v>357</v>
      </c>
      <c r="C204" s="134" t="n">
        <v>3.15781743408976</v>
      </c>
      <c r="D204" s="134" t="n">
        <v>0.335892514395386</v>
      </c>
      <c r="E204" s="134" t="n">
        <v>3.13531353135315</v>
      </c>
      <c r="F204" s="134" t="n">
        <v>5.24344569288391</v>
      </c>
      <c r="G204" s="134" t="n">
        <v>3.12261995430312</v>
      </c>
      <c r="H204" s="134" t="n">
        <v>4.44055944055943</v>
      </c>
      <c r="I204" s="134" t="n">
        <v>-1.27226463104326</v>
      </c>
      <c r="J204" s="281" t="n">
        <v>1.19617224880384</v>
      </c>
      <c r="K204" s="134" t="n">
        <v>5.59796437659033</v>
      </c>
      <c r="L204" s="134" t="n">
        <v>5.04840940525586</v>
      </c>
      <c r="M204" s="134" t="n">
        <v>4.16666666666667</v>
      </c>
      <c r="N204" s="134" t="n">
        <v>4.38596491228072</v>
      </c>
      <c r="O204" s="134" t="n">
        <v>3.89610389610389</v>
      </c>
      <c r="P204" s="134" t="n">
        <v>3.15208825847124</v>
      </c>
      <c r="Q204" s="134" t="n">
        <v>8.47457627118644</v>
      </c>
      <c r="R204" s="134" t="n">
        <v>7.47508305647842</v>
      </c>
      <c r="S204" s="134" t="n">
        <v>1.8</v>
      </c>
      <c r="T204" s="134" t="n">
        <v>1.41260805397427</v>
      </c>
      <c r="U204" s="134" t="n">
        <v>2.34786775275515</v>
      </c>
      <c r="V204" s="134" t="n">
        <v>2.39637305699483</v>
      </c>
      <c r="W204" s="134" t="n">
        <v>5.2832347892428</v>
      </c>
    </row>
    <row r="205" customFormat="false" ht="15" hidden="false" customHeight="true" outlineLevel="0" collapsed="false">
      <c r="A205" s="176" t="n">
        <v>1985</v>
      </c>
      <c r="B205" s="177" t="s">
        <v>354</v>
      </c>
      <c r="C205" s="134" t="n">
        <v>2.32906995105007</v>
      </c>
      <c r="D205" s="134" t="n">
        <v>0.110071546505219</v>
      </c>
      <c r="E205" s="134" t="n">
        <v>0.706713780918733</v>
      </c>
      <c r="F205" s="134" t="n">
        <v>3.35820895522387</v>
      </c>
      <c r="G205" s="134" t="n">
        <v>3.95721925133692</v>
      </c>
      <c r="H205" s="134" t="n">
        <v>6.78021618080578</v>
      </c>
      <c r="I205" s="134" t="n">
        <v>9.17525773195878</v>
      </c>
      <c r="J205" s="281" t="n">
        <v>-2.02839756592291</v>
      </c>
      <c r="K205" s="134" t="n">
        <v>6.61375661375663</v>
      </c>
      <c r="L205" s="134" t="n">
        <v>-5.17902813299233</v>
      </c>
      <c r="M205" s="134" t="n">
        <v>-16.8852459016393</v>
      </c>
      <c r="N205" s="134" t="n">
        <v>-0.956937799043067</v>
      </c>
      <c r="O205" s="134" t="n">
        <v>6.08695652173914</v>
      </c>
      <c r="P205" s="134" t="n">
        <v>2.76243093922652</v>
      </c>
      <c r="Q205" s="134" t="n">
        <v>7.4074074074074</v>
      </c>
      <c r="R205" s="134" t="n">
        <v>3.97923875432524</v>
      </c>
      <c r="S205" s="134" t="n">
        <v>3.52360817477098</v>
      </c>
      <c r="T205" s="134" t="n">
        <v>2.32142857142859</v>
      </c>
      <c r="U205" s="134" t="n">
        <v>2.17534607778511</v>
      </c>
      <c r="V205" s="134" t="n">
        <v>-7.69230769230769</v>
      </c>
      <c r="W205" s="134" t="n">
        <v>5.27638190954773</v>
      </c>
    </row>
    <row r="206" customFormat="false" ht="11.1" hidden="false" customHeight="true" outlineLevel="0" collapsed="false">
      <c r="A206" s="176"/>
      <c r="B206" s="177" t="s">
        <v>355</v>
      </c>
      <c r="C206" s="134" t="n">
        <v>3.30520938153109</v>
      </c>
      <c r="D206" s="134" t="n">
        <v>1.03734439834025</v>
      </c>
      <c r="E206" s="134" t="n">
        <v>1.8803418803419</v>
      </c>
      <c r="F206" s="134" t="n">
        <v>4.79704797047971</v>
      </c>
      <c r="G206" s="134" t="n">
        <v>3.37301587301586</v>
      </c>
      <c r="H206" s="134" t="n">
        <v>4.88065550409691</v>
      </c>
      <c r="I206" s="134" t="n">
        <v>2.92397660818713</v>
      </c>
      <c r="J206" s="281" t="n">
        <v>-0.292968749999989</v>
      </c>
      <c r="K206" s="134" t="n">
        <v>2.56410256410258</v>
      </c>
      <c r="L206" s="134" t="n">
        <v>5.84725536992838</v>
      </c>
      <c r="M206" s="134" t="n">
        <v>7.22495894909689</v>
      </c>
      <c r="N206" s="134" t="n">
        <v>6.75381263616559</v>
      </c>
      <c r="O206" s="134" t="n">
        <v>3.13901345291479</v>
      </c>
      <c r="P206" s="134" t="n">
        <v>4.33179723502304</v>
      </c>
      <c r="Q206" s="134" t="n">
        <v>7.27272727272725</v>
      </c>
      <c r="R206" s="134" t="n">
        <v>6.65680473372781</v>
      </c>
      <c r="S206" s="134" t="n">
        <v>1.16279069767442</v>
      </c>
      <c r="T206" s="134" t="n">
        <v>2.35159817351598</v>
      </c>
      <c r="U206" s="134" t="n">
        <v>2.3427866831073</v>
      </c>
      <c r="V206" s="134" t="n">
        <v>3.11258278145696</v>
      </c>
      <c r="W206" s="134" t="n">
        <v>4.42019604216757</v>
      </c>
    </row>
    <row r="207" customFormat="false" ht="11.1" hidden="false" customHeight="true" outlineLevel="0" collapsed="false">
      <c r="A207" s="176"/>
      <c r="B207" s="177" t="s">
        <v>356</v>
      </c>
      <c r="C207" s="134" t="n">
        <v>4.03506001263423</v>
      </c>
      <c r="D207" s="134" t="n">
        <v>0.672529746508022</v>
      </c>
      <c r="E207" s="134" t="n">
        <v>1.69779286926997</v>
      </c>
      <c r="F207" s="134" t="n">
        <v>2.12014134275618</v>
      </c>
      <c r="G207" s="134" t="n">
        <v>4.19222903885481</v>
      </c>
      <c r="H207" s="134" t="n">
        <v>6.36595125500181</v>
      </c>
      <c r="I207" s="134" t="n">
        <v>10.1010101010101</v>
      </c>
      <c r="J207" s="281" t="n">
        <v>1.89431704885346</v>
      </c>
      <c r="K207" s="134" t="n">
        <v>4.53333333333332</v>
      </c>
      <c r="L207" s="134" t="n">
        <v>9.24932975871313</v>
      </c>
      <c r="M207" s="134" t="n">
        <v>18.609865470852</v>
      </c>
      <c r="N207" s="134" t="n">
        <v>4.42477876106195</v>
      </c>
      <c r="O207" s="134" t="n">
        <v>6.98689956331879</v>
      </c>
      <c r="P207" s="134" t="n">
        <v>5.42495479204339</v>
      </c>
      <c r="Q207" s="134" t="n">
        <v>7.14285714285714</v>
      </c>
      <c r="R207" s="134" t="n">
        <v>6.41025641025641</v>
      </c>
      <c r="S207" s="134" t="n">
        <v>-1.8595041322314</v>
      </c>
      <c r="T207" s="134" t="n">
        <v>3.01050175029172</v>
      </c>
      <c r="U207" s="134" t="n">
        <v>3.47003154574133</v>
      </c>
      <c r="V207" s="134" t="n">
        <v>7.9879427279578</v>
      </c>
      <c r="W207" s="134" t="n">
        <v>4.04243643680264</v>
      </c>
    </row>
    <row r="208" customFormat="false" ht="11.1" hidden="false" customHeight="true" outlineLevel="0" collapsed="false">
      <c r="A208" s="176"/>
      <c r="B208" s="177" t="s">
        <v>357</v>
      </c>
      <c r="C208" s="134" t="n">
        <v>3.91542678151919</v>
      </c>
      <c r="D208" s="134" t="n">
        <v>1.43472022955524</v>
      </c>
      <c r="E208" s="134" t="n">
        <v>3.2</v>
      </c>
      <c r="F208" s="134" t="n">
        <v>5.33807829181494</v>
      </c>
      <c r="G208" s="134" t="n">
        <v>3.98818316100444</v>
      </c>
      <c r="H208" s="134" t="n">
        <v>6.46133244057583</v>
      </c>
      <c r="I208" s="134" t="n">
        <v>11.4690721649485</v>
      </c>
      <c r="J208" s="281" t="n">
        <v>0.78802206461781</v>
      </c>
      <c r="K208" s="134" t="n">
        <v>5.54216867469879</v>
      </c>
      <c r="L208" s="134" t="n">
        <v>7.04410796576696</v>
      </c>
      <c r="M208" s="134" t="n">
        <v>21.6470588235294</v>
      </c>
      <c r="N208" s="134" t="n">
        <v>-3.99159663865545</v>
      </c>
      <c r="O208" s="134" t="n">
        <v>2.50000000000001</v>
      </c>
      <c r="P208" s="134" t="n">
        <v>4.12528647822765</v>
      </c>
      <c r="Q208" s="134" t="n">
        <v>6.25</v>
      </c>
      <c r="R208" s="134" t="n">
        <v>5.10046367851622</v>
      </c>
      <c r="S208" s="134" t="n">
        <v>1.04780615586118</v>
      </c>
      <c r="T208" s="134" t="n">
        <v>2.97297297297297</v>
      </c>
      <c r="U208" s="134" t="n">
        <v>3.08988764044944</v>
      </c>
      <c r="V208" s="134" t="n">
        <v>6.89437065148639</v>
      </c>
      <c r="W208" s="134" t="n">
        <v>4.20289855072464</v>
      </c>
    </row>
    <row r="209" customFormat="false" ht="15" hidden="false" customHeight="true" outlineLevel="0" collapsed="false">
      <c r="A209" s="176" t="n">
        <v>1986</v>
      </c>
      <c r="B209" s="177" t="s">
        <v>354</v>
      </c>
      <c r="C209" s="134" t="n">
        <v>1.92114805956329</v>
      </c>
      <c r="D209" s="134" t="n">
        <v>-0.21990104452998</v>
      </c>
      <c r="E209" s="134" t="n">
        <v>1.22807017543858</v>
      </c>
      <c r="F209" s="134" t="n">
        <v>2.52707581227436</v>
      </c>
      <c r="G209" s="134" t="n">
        <v>1.02880658436213</v>
      </c>
      <c r="H209" s="134" t="n">
        <v>3.00613496932514</v>
      </c>
      <c r="I209" s="134" t="n">
        <v>-1.88857412653446</v>
      </c>
      <c r="J209" s="281" t="n">
        <v>0</v>
      </c>
      <c r="K209" s="134" t="n">
        <v>1.24069478908189</v>
      </c>
      <c r="L209" s="134" t="n">
        <v>6.13621038435603</v>
      </c>
      <c r="M209" s="134" t="n">
        <v>33.7278106508876</v>
      </c>
      <c r="N209" s="134" t="n">
        <v>-10.1449275362319</v>
      </c>
      <c r="O209" s="134" t="n">
        <v>-0.409836065573765</v>
      </c>
      <c r="P209" s="134" t="n">
        <v>3.2258064516129</v>
      </c>
      <c r="Q209" s="134" t="n">
        <v>8.62068965517242</v>
      </c>
      <c r="R209" s="134" t="n">
        <v>5.49084858569051</v>
      </c>
      <c r="S209" s="134" t="n">
        <v>-2.11027910142954</v>
      </c>
      <c r="T209" s="134" t="n">
        <v>-1.15619546247818</v>
      </c>
      <c r="U209" s="134" t="n">
        <v>0.12903225806451</v>
      </c>
      <c r="V209" s="134" t="n">
        <v>12.3188405797101</v>
      </c>
      <c r="W209" s="134" t="n">
        <v>2.38663484486874</v>
      </c>
    </row>
    <row r="210" customFormat="false" ht="11.1" hidden="false" customHeight="true" outlineLevel="0" collapsed="false">
      <c r="A210" s="176"/>
      <c r="B210" s="177" t="s">
        <v>355</v>
      </c>
      <c r="C210" s="134" t="n">
        <v>2.93720965083171</v>
      </c>
      <c r="D210" s="134" t="n">
        <v>1.02669404517453</v>
      </c>
      <c r="E210" s="134" t="n">
        <v>2.85234899328859</v>
      </c>
      <c r="F210" s="134" t="n">
        <v>3.52112676056338</v>
      </c>
      <c r="G210" s="134" t="n">
        <v>5.27831094049904</v>
      </c>
      <c r="H210" s="134" t="n">
        <v>3.29483695652173</v>
      </c>
      <c r="I210" s="134" t="n">
        <v>-2.69886363636365</v>
      </c>
      <c r="J210" s="281" t="n">
        <v>3.91772771792358</v>
      </c>
      <c r="K210" s="134" t="n">
        <v>3</v>
      </c>
      <c r="L210" s="134" t="n">
        <v>4.50958286358512</v>
      </c>
      <c r="M210" s="134" t="n">
        <v>30.3215926493109</v>
      </c>
      <c r="N210" s="134" t="n">
        <v>-22.0408163265306</v>
      </c>
      <c r="O210" s="134" t="n">
        <v>7.82608695652174</v>
      </c>
      <c r="P210" s="134" t="n">
        <v>6.53710247349824</v>
      </c>
      <c r="Q210" s="134" t="n">
        <v>10.1694915254237</v>
      </c>
      <c r="R210" s="134" t="n">
        <v>4.4382801664355</v>
      </c>
      <c r="S210" s="134" t="n">
        <v>-3.98918187964841</v>
      </c>
      <c r="T210" s="134" t="n">
        <v>-1.44992192728084</v>
      </c>
      <c r="U210" s="134" t="n">
        <v>4.75903614457831</v>
      </c>
      <c r="V210" s="134" t="n">
        <v>15.4784842646114</v>
      </c>
      <c r="W210" s="134" t="n">
        <v>2.42649663478569</v>
      </c>
    </row>
    <row r="211" customFormat="false" ht="11.1" hidden="false" customHeight="true" outlineLevel="0" collapsed="false">
      <c r="A211" s="176"/>
      <c r="B211" s="177" t="s">
        <v>356</v>
      </c>
      <c r="C211" s="134" t="n">
        <v>2.1707779886148</v>
      </c>
      <c r="D211" s="134" t="n">
        <v>1.84994861253853</v>
      </c>
      <c r="E211" s="134" t="n">
        <v>4.84140233722872</v>
      </c>
      <c r="F211" s="134" t="n">
        <v>7.95847750865051</v>
      </c>
      <c r="G211" s="134" t="n">
        <v>6.8694798822375</v>
      </c>
      <c r="H211" s="134" t="n">
        <v>-2.22298221614227</v>
      </c>
      <c r="I211" s="134" t="n">
        <v>-27.6758409785933</v>
      </c>
      <c r="J211" s="281" t="n">
        <v>4.01174168297456</v>
      </c>
      <c r="K211" s="134" t="n">
        <v>3.82653061224492</v>
      </c>
      <c r="L211" s="134" t="n">
        <v>2.39263803680982</v>
      </c>
      <c r="M211" s="134" t="n">
        <v>27.7882797731569</v>
      </c>
      <c r="N211" s="134" t="n">
        <v>-19.7033898305085</v>
      </c>
      <c r="O211" s="134" t="n">
        <v>1.63265306122449</v>
      </c>
      <c r="P211" s="134" t="n">
        <v>4.80274442538593</v>
      </c>
      <c r="Q211" s="134" t="n">
        <v>10</v>
      </c>
      <c r="R211" s="134" t="n">
        <v>6.29183400267739</v>
      </c>
      <c r="S211" s="134" t="n">
        <v>0.561403508771941</v>
      </c>
      <c r="T211" s="134" t="n">
        <v>-4.28183053919348</v>
      </c>
      <c r="U211" s="134" t="n">
        <v>5.36585365853661</v>
      </c>
      <c r="V211" s="134" t="n">
        <v>13.049546406141</v>
      </c>
      <c r="W211" s="134" t="n">
        <v>3.51617440225036</v>
      </c>
    </row>
    <row r="212" customFormat="false" ht="11.1" hidden="false" customHeight="true" outlineLevel="0" collapsed="false">
      <c r="A212" s="176"/>
      <c r="B212" s="177" t="s">
        <v>357</v>
      </c>
      <c r="C212" s="134" t="n">
        <v>1.60306912379256</v>
      </c>
      <c r="D212" s="134" t="n">
        <v>0.848656294200856</v>
      </c>
      <c r="E212" s="134" t="n">
        <v>0.310077519379837</v>
      </c>
      <c r="F212" s="134" t="n">
        <v>-1.01351351351351</v>
      </c>
      <c r="G212" s="134" t="n">
        <v>3.76420454545454</v>
      </c>
      <c r="H212" s="134" t="n">
        <v>-3.83647798742139</v>
      </c>
      <c r="I212" s="134" t="n">
        <v>-27.0520231213873</v>
      </c>
      <c r="J212" s="281" t="n">
        <v>4.61297888975765</v>
      </c>
      <c r="K212" s="134" t="n">
        <v>0</v>
      </c>
      <c r="L212" s="134" t="n">
        <v>5.4120541205412</v>
      </c>
      <c r="M212" s="134" t="n">
        <v>39.8452611218569</v>
      </c>
      <c r="N212" s="134" t="n">
        <v>-23.4135667396061</v>
      </c>
      <c r="O212" s="134" t="n">
        <v>7.31707317073171</v>
      </c>
      <c r="P212" s="134" t="n">
        <v>4.76889214966985</v>
      </c>
      <c r="Q212" s="134" t="n">
        <v>10.2941176470588</v>
      </c>
      <c r="R212" s="134" t="n">
        <v>7.20588235294117</v>
      </c>
      <c r="S212" s="134" t="n">
        <v>-0.194426441996109</v>
      </c>
      <c r="T212" s="134" t="n">
        <v>-6.03674540682415</v>
      </c>
      <c r="U212" s="134" t="n">
        <v>3.22434150772026</v>
      </c>
      <c r="V212" s="134" t="n">
        <v>15.3846153846154</v>
      </c>
      <c r="W212" s="134" t="n">
        <v>3.51182197496522</v>
      </c>
    </row>
    <row r="213" customFormat="false" ht="15" hidden="false" customHeight="true" outlineLevel="0" collapsed="false">
      <c r="A213" s="176" t="n">
        <v>1987</v>
      </c>
      <c r="B213" s="177" t="s">
        <v>354</v>
      </c>
      <c r="C213" s="134" t="n">
        <v>0.870552611657849</v>
      </c>
      <c r="D213" s="134" t="n">
        <v>0.771349862258952</v>
      </c>
      <c r="E213" s="134" t="n">
        <v>3.11958405545929</v>
      </c>
      <c r="F213" s="134" t="n">
        <v>3.87323943661972</v>
      </c>
      <c r="G213" s="134" t="n">
        <v>3.9714867617108</v>
      </c>
      <c r="H213" s="134" t="n">
        <v>-1.45920190589636</v>
      </c>
      <c r="I213" s="134" t="n">
        <v>-15.5919153031761</v>
      </c>
      <c r="J213" s="281" t="n">
        <v>6.41821946169772</v>
      </c>
      <c r="K213" s="134" t="n">
        <v>2.69607843137256</v>
      </c>
      <c r="L213" s="134" t="n">
        <v>-0.762388818297333</v>
      </c>
      <c r="M213" s="134" t="n">
        <v>2.21238938053097</v>
      </c>
      <c r="N213" s="134" t="n">
        <v>-12.3655913978495</v>
      </c>
      <c r="O213" s="134" t="n">
        <v>8.64197530864197</v>
      </c>
      <c r="P213" s="134" t="n">
        <v>4.86111111111112</v>
      </c>
      <c r="Q213" s="134" t="n">
        <v>4.76190476190477</v>
      </c>
      <c r="R213" s="134" t="n">
        <v>6.94006309148265</v>
      </c>
      <c r="S213" s="134" t="n">
        <v>-6.39777468706537</v>
      </c>
      <c r="T213" s="134" t="n">
        <v>-3.02361509600531</v>
      </c>
      <c r="U213" s="134" t="n">
        <v>4.18814432989691</v>
      </c>
      <c r="V213" s="134" t="n">
        <v>5.09677419354839</v>
      </c>
      <c r="W213" s="134" t="n">
        <v>1.9365250134481</v>
      </c>
    </row>
    <row r="214" customFormat="false" ht="11.1" hidden="false" customHeight="true" outlineLevel="0" collapsed="false">
      <c r="A214" s="176"/>
      <c r="B214" s="177" t="s">
        <v>355</v>
      </c>
      <c r="C214" s="134" t="n">
        <v>2.64958509244433</v>
      </c>
      <c r="D214" s="134" t="n">
        <v>0.914634146341453</v>
      </c>
      <c r="E214" s="134" t="n">
        <v>2.9363784665579</v>
      </c>
      <c r="F214" s="134" t="n">
        <v>3.40136054421769</v>
      </c>
      <c r="G214" s="134" t="n">
        <v>3.82862351868734</v>
      </c>
      <c r="H214" s="134" t="n">
        <v>-0.131535679052941</v>
      </c>
      <c r="I214" s="134" t="n">
        <v>-17.0802919708029</v>
      </c>
      <c r="J214" s="281" t="n">
        <v>5.1837888784166</v>
      </c>
      <c r="K214" s="134" t="n">
        <v>3.64077669902911</v>
      </c>
      <c r="L214" s="134" t="n">
        <v>8.95361380798274</v>
      </c>
      <c r="M214" s="134" t="n">
        <v>14.3360752056404</v>
      </c>
      <c r="N214" s="134" t="n">
        <v>4.18848167539268</v>
      </c>
      <c r="O214" s="134" t="n">
        <v>1.20967741935483</v>
      </c>
      <c r="P214" s="134" t="n">
        <v>3.56550580431176</v>
      </c>
      <c r="Q214" s="134" t="n">
        <v>6.15384615384613</v>
      </c>
      <c r="R214" s="134" t="n">
        <v>7.83532536520584</v>
      </c>
      <c r="S214" s="134" t="n">
        <v>-3.87323943661971</v>
      </c>
      <c r="T214" s="134" t="n">
        <v>-0.792213671344499</v>
      </c>
      <c r="U214" s="134" t="n">
        <v>3.68027602070156</v>
      </c>
      <c r="V214" s="134" t="n">
        <v>9.89988876529477</v>
      </c>
      <c r="W214" s="134" t="n">
        <v>2.71485388206814</v>
      </c>
    </row>
    <row r="215" customFormat="false" ht="11.1" hidden="false" customHeight="true" outlineLevel="0" collapsed="false">
      <c r="A215" s="176"/>
      <c r="B215" s="177" t="s">
        <v>356</v>
      </c>
      <c r="C215" s="134" t="n">
        <v>3.86301166332366</v>
      </c>
      <c r="D215" s="134" t="n">
        <v>1.16044399596367</v>
      </c>
      <c r="E215" s="134" t="n">
        <v>0.955414012738842</v>
      </c>
      <c r="F215" s="134" t="n">
        <v>-0.961538461538469</v>
      </c>
      <c r="G215" s="134" t="n">
        <v>2.02020202020201</v>
      </c>
      <c r="H215" s="134" t="n">
        <v>3.88247639034627</v>
      </c>
      <c r="I215" s="134" t="n">
        <v>-0.84566596194503</v>
      </c>
      <c r="J215" s="281" t="n">
        <v>5.64440263405457</v>
      </c>
      <c r="K215" s="134" t="n">
        <v>3.19410319410318</v>
      </c>
      <c r="L215" s="134" t="n">
        <v>9.22708208508087</v>
      </c>
      <c r="M215" s="134" t="n">
        <v>13.905325443787</v>
      </c>
      <c r="N215" s="134" t="n">
        <v>5.54089709762533</v>
      </c>
      <c r="O215" s="134" t="n">
        <v>5.62248995983934</v>
      </c>
      <c r="P215" s="134" t="n">
        <v>4.82815057283141</v>
      </c>
      <c r="Q215" s="134" t="n">
        <v>4.54545454545454</v>
      </c>
      <c r="R215" s="134" t="n">
        <v>6.17128463476069</v>
      </c>
      <c r="S215" s="134" t="n">
        <v>0.418702023726447</v>
      </c>
      <c r="T215" s="134" t="n">
        <v>2.08284023668639</v>
      </c>
      <c r="U215" s="134" t="n">
        <v>2.83564814814814</v>
      </c>
      <c r="V215" s="134" t="n">
        <v>9.7530864197531</v>
      </c>
      <c r="W215" s="134" t="n">
        <v>3.82133152173914</v>
      </c>
    </row>
    <row r="216" customFormat="false" ht="11.1" hidden="false" customHeight="true" outlineLevel="0" collapsed="false">
      <c r="A216" s="176"/>
      <c r="B216" s="177" t="s">
        <v>357</v>
      </c>
      <c r="C216" s="134" t="n">
        <v>5.31993796777019</v>
      </c>
      <c r="D216" s="134" t="n">
        <v>2.19728845254792</v>
      </c>
      <c r="E216" s="134" t="n">
        <v>1.854714064915</v>
      </c>
      <c r="F216" s="134" t="n">
        <v>1.02389078498293</v>
      </c>
      <c r="G216" s="134" t="n">
        <v>5.2703627652293</v>
      </c>
      <c r="H216" s="134" t="n">
        <v>5.10137344669719</v>
      </c>
      <c r="I216" s="134" t="n">
        <v>6.02218700475437</v>
      </c>
      <c r="J216" s="281" t="n">
        <v>5.90433482810164</v>
      </c>
      <c r="K216" s="134" t="n">
        <v>7.76255707762557</v>
      </c>
      <c r="L216" s="134" t="n">
        <v>8.57642940490082</v>
      </c>
      <c r="M216" s="134" t="n">
        <v>9.82019363762103</v>
      </c>
      <c r="N216" s="134" t="n">
        <v>9.42857142857143</v>
      </c>
      <c r="O216" s="134" t="n">
        <v>5.68181818181819</v>
      </c>
      <c r="P216" s="134" t="n">
        <v>5.74229691876751</v>
      </c>
      <c r="Q216" s="134" t="n">
        <v>5.33333333333335</v>
      </c>
      <c r="R216" s="134" t="n">
        <v>6.99588477366255</v>
      </c>
      <c r="S216" s="134" t="n">
        <v>5.51948051948052</v>
      </c>
      <c r="T216" s="134" t="n">
        <v>4.08250966910184</v>
      </c>
      <c r="U216" s="134" t="n">
        <v>5.3233611966564</v>
      </c>
      <c r="V216" s="134" t="n">
        <v>8.05128205128205</v>
      </c>
      <c r="W216" s="134" t="n">
        <v>5.39133355727242</v>
      </c>
    </row>
    <row r="217" customFormat="false" ht="15" hidden="false" customHeight="true" outlineLevel="0" collapsed="false">
      <c r="A217" s="176" t="n">
        <v>1988</v>
      </c>
      <c r="B217" s="177" t="s">
        <v>354</v>
      </c>
      <c r="C217" s="134" t="n">
        <v>5.46341463414635</v>
      </c>
      <c r="D217" s="134" t="n">
        <v>4.70202296336795</v>
      </c>
      <c r="E217" s="134" t="n">
        <v>3.86554621848738</v>
      </c>
      <c r="F217" s="134" t="n">
        <v>3.72881355932202</v>
      </c>
      <c r="G217" s="134" t="n">
        <v>6.07247796278159</v>
      </c>
      <c r="H217" s="134" t="n">
        <v>0.241764883650641</v>
      </c>
      <c r="I217" s="134" t="n">
        <v>-11.4025085518814</v>
      </c>
      <c r="J217" s="281" t="n">
        <v>9.43579766536966</v>
      </c>
      <c r="K217" s="134" t="n">
        <v>3.5799522673031</v>
      </c>
      <c r="L217" s="134" t="n">
        <v>11.01152368758</v>
      </c>
      <c r="M217" s="134" t="n">
        <v>11.5440115440115</v>
      </c>
      <c r="N217" s="134" t="n">
        <v>8.28220858895705</v>
      </c>
      <c r="O217" s="134" t="n">
        <v>4.92424242424243</v>
      </c>
      <c r="P217" s="134" t="n">
        <v>8.27814569536425</v>
      </c>
      <c r="Q217" s="134" t="n">
        <v>9.09090909090908</v>
      </c>
      <c r="R217" s="134" t="n">
        <v>8.25958702064895</v>
      </c>
      <c r="S217" s="134" t="n">
        <v>6.68647845468053</v>
      </c>
      <c r="T217" s="134" t="n">
        <v>2.11652253072372</v>
      </c>
      <c r="U217" s="134" t="n">
        <v>7.4829931972789</v>
      </c>
      <c r="V217" s="134" t="n">
        <v>11.8477593615715</v>
      </c>
      <c r="W217" s="134" t="n">
        <v>5.64643799472295</v>
      </c>
    </row>
    <row r="218" customFormat="false" ht="11.1" hidden="false" customHeight="true" outlineLevel="0" collapsed="false">
      <c r="A218" s="176"/>
      <c r="B218" s="177" t="s">
        <v>355</v>
      </c>
      <c r="C218" s="134" t="n">
        <v>3.69451141682029</v>
      </c>
      <c r="D218" s="134" t="n">
        <v>0.553877139979853</v>
      </c>
      <c r="E218" s="134" t="n">
        <v>-0.316957210776536</v>
      </c>
      <c r="F218" s="134" t="n">
        <v>-0.657894736842102</v>
      </c>
      <c r="G218" s="134" t="n">
        <v>1.05355575065846</v>
      </c>
      <c r="H218" s="134" t="n">
        <v>2.1731972341126</v>
      </c>
      <c r="I218" s="134" t="n">
        <v>-8.09859154929578</v>
      </c>
      <c r="J218" s="281" t="n">
        <v>4.56989247311828</v>
      </c>
      <c r="K218" s="134" t="n">
        <v>3.51288056206089</v>
      </c>
      <c r="L218" s="134" t="n">
        <v>3.61386138613862</v>
      </c>
      <c r="M218" s="134" t="n">
        <v>0.513874614594023</v>
      </c>
      <c r="N218" s="134" t="n">
        <v>1.50753768844221</v>
      </c>
      <c r="O218" s="134" t="n">
        <v>4.7808764940239</v>
      </c>
      <c r="P218" s="134" t="n">
        <v>5.5244195356285</v>
      </c>
      <c r="Q218" s="134" t="n">
        <v>7.24637681159421</v>
      </c>
      <c r="R218" s="134" t="n">
        <v>6.28078817733992</v>
      </c>
      <c r="S218" s="134" t="n">
        <v>11.5750915750916</v>
      </c>
      <c r="T218" s="134" t="n">
        <v>0.182523385808797</v>
      </c>
      <c r="U218" s="134" t="n">
        <v>2.44037714919578</v>
      </c>
      <c r="V218" s="134" t="n">
        <v>3.99797570850202</v>
      </c>
      <c r="W218" s="134" t="n">
        <v>6.56565656565655</v>
      </c>
    </row>
    <row r="219" customFormat="false" ht="11.1" hidden="false" customHeight="true" outlineLevel="0" collapsed="false">
      <c r="A219" s="176"/>
      <c r="B219" s="177" t="s">
        <v>356</v>
      </c>
      <c r="C219" s="134" t="n">
        <v>5.47886417280594</v>
      </c>
      <c r="D219" s="134" t="n">
        <v>1.29675810473815</v>
      </c>
      <c r="E219" s="134" t="n">
        <v>3.78548895899054</v>
      </c>
      <c r="F219" s="134" t="n">
        <v>6.14886731391586</v>
      </c>
      <c r="G219" s="134" t="n">
        <v>2.07020702070206</v>
      </c>
      <c r="H219" s="134" t="n">
        <v>2.82828282828282</v>
      </c>
      <c r="I219" s="134" t="n">
        <v>-8.52878464818764</v>
      </c>
      <c r="J219" s="281" t="n">
        <v>5.16473731077471</v>
      </c>
      <c r="K219" s="134" t="n">
        <v>5.47619047619046</v>
      </c>
      <c r="L219" s="134" t="n">
        <v>5.32089961601754</v>
      </c>
      <c r="M219" s="134" t="n">
        <v>2.5974025974026</v>
      </c>
      <c r="N219" s="134" t="n">
        <v>2.75000000000001</v>
      </c>
      <c r="O219" s="134" t="n">
        <v>4.18250950570342</v>
      </c>
      <c r="P219" s="134" t="n">
        <v>5.85480093676816</v>
      </c>
      <c r="Q219" s="134" t="n">
        <v>10.1449275362319</v>
      </c>
      <c r="R219" s="134" t="n">
        <v>6.52431791221828</v>
      </c>
      <c r="S219" s="134" t="n">
        <v>19.6664350243224</v>
      </c>
      <c r="T219" s="134" t="n">
        <v>1.39114305587758</v>
      </c>
      <c r="U219" s="134" t="n">
        <v>3.2076533483399</v>
      </c>
      <c r="V219" s="134" t="n">
        <v>5.68053993250843</v>
      </c>
      <c r="W219" s="134" t="n">
        <v>8.9645018812367</v>
      </c>
    </row>
    <row r="220" customFormat="false" ht="11.1" hidden="false" customHeight="true" outlineLevel="0" collapsed="false">
      <c r="A220" s="176"/>
      <c r="B220" s="177" t="s">
        <v>357</v>
      </c>
      <c r="C220" s="134" t="n">
        <v>3.73879641485275</v>
      </c>
      <c r="D220" s="134" t="n">
        <v>1.87557182067704</v>
      </c>
      <c r="E220" s="134" t="n">
        <v>0.455235204855842</v>
      </c>
      <c r="F220" s="134" t="n">
        <v>2.02702702702704</v>
      </c>
      <c r="G220" s="134" t="n">
        <v>-2.21066319895969</v>
      </c>
      <c r="H220" s="134" t="n">
        <v>3.7025513378967</v>
      </c>
      <c r="I220" s="134" t="n">
        <v>-2.98953662182362</v>
      </c>
      <c r="J220" s="281" t="n">
        <v>4.02258292166549</v>
      </c>
      <c r="K220" s="134" t="n">
        <v>11.228813559322</v>
      </c>
      <c r="L220" s="134" t="n">
        <v>-0.268672756582489</v>
      </c>
      <c r="M220" s="134" t="n">
        <v>-8.06045340050379</v>
      </c>
      <c r="N220" s="134" t="n">
        <v>4.43864229765012</v>
      </c>
      <c r="O220" s="134" t="n">
        <v>5.01792114695341</v>
      </c>
      <c r="P220" s="134" t="n">
        <v>4.83443708609272</v>
      </c>
      <c r="Q220" s="134" t="n">
        <v>3.79746835443038</v>
      </c>
      <c r="R220" s="134" t="n">
        <v>6.53846153846154</v>
      </c>
      <c r="S220" s="134" t="n">
        <v>12.8615384615385</v>
      </c>
      <c r="T220" s="134" t="n">
        <v>1.58959537572254</v>
      </c>
      <c r="U220" s="134" t="n">
        <v>-0.459482038429415</v>
      </c>
      <c r="V220" s="134" t="n">
        <v>1.04413858566681</v>
      </c>
      <c r="W220" s="134" t="n">
        <v>7.90438247011951</v>
      </c>
    </row>
    <row r="221" customFormat="false" ht="15" hidden="false" customHeight="true" outlineLevel="0" collapsed="false">
      <c r="A221" s="176" t="n">
        <v>1989</v>
      </c>
      <c r="B221" s="177" t="s">
        <v>354</v>
      </c>
      <c r="C221" s="134" t="n">
        <v>7.69230769230769</v>
      </c>
      <c r="D221" s="134" t="n">
        <v>2.76762402088773</v>
      </c>
      <c r="E221" s="134" t="n">
        <v>5.8252427184466</v>
      </c>
      <c r="F221" s="134" t="n">
        <v>7.84313725490196</v>
      </c>
      <c r="G221" s="134" t="n">
        <v>6.46352723915049</v>
      </c>
      <c r="H221" s="134" t="n">
        <v>2.71329514621645</v>
      </c>
      <c r="I221" s="134" t="n">
        <v>-6.17760617760618</v>
      </c>
      <c r="J221" s="281" t="n">
        <v>7.11111111111111</v>
      </c>
      <c r="K221" s="134" t="n">
        <v>8.06451612903227</v>
      </c>
      <c r="L221" s="134" t="n">
        <v>13.0911188004614</v>
      </c>
      <c r="M221" s="134" t="n">
        <v>12.8072445019405</v>
      </c>
      <c r="N221" s="134" t="n">
        <v>20.3966005665722</v>
      </c>
      <c r="O221" s="134" t="n">
        <v>5.41516245487363</v>
      </c>
      <c r="P221" s="134" t="n">
        <v>4.96941896024465</v>
      </c>
      <c r="Q221" s="134" t="n">
        <v>5.55555555555556</v>
      </c>
      <c r="R221" s="134" t="n">
        <v>9.67302452316077</v>
      </c>
      <c r="S221" s="134" t="n">
        <v>23.3286908077994</v>
      </c>
      <c r="T221" s="134" t="n">
        <v>3.58814352574104</v>
      </c>
      <c r="U221" s="134" t="n">
        <v>7.42232451093212</v>
      </c>
      <c r="V221" s="134" t="n">
        <v>9.65971459934139</v>
      </c>
      <c r="W221" s="134" t="n">
        <v>10.2397602397602</v>
      </c>
    </row>
    <row r="222" customFormat="false" ht="11.1" hidden="false" customHeight="true" outlineLevel="0" collapsed="false">
      <c r="A222" s="176"/>
      <c r="B222" s="177" t="s">
        <v>355</v>
      </c>
      <c r="C222" s="134" t="n">
        <v>8.40456814607127</v>
      </c>
      <c r="D222" s="134" t="n">
        <v>7.51126690035053</v>
      </c>
      <c r="E222" s="134" t="n">
        <v>6.6772655007949</v>
      </c>
      <c r="F222" s="134" t="n">
        <v>5.96026490066226</v>
      </c>
      <c r="G222" s="134" t="n">
        <v>2.08514335360557</v>
      </c>
      <c r="H222" s="134" t="n">
        <v>5.02739284563327</v>
      </c>
      <c r="I222" s="134" t="n">
        <v>2.10727969348659</v>
      </c>
      <c r="J222" s="281" t="n">
        <v>7.45501285347043</v>
      </c>
      <c r="K222" s="134" t="n">
        <v>4.97737556561086</v>
      </c>
      <c r="L222" s="134" t="n">
        <v>10.7501194457716</v>
      </c>
      <c r="M222" s="134" t="n">
        <v>3.98773006134969</v>
      </c>
      <c r="N222" s="134" t="n">
        <v>26.980198019802</v>
      </c>
      <c r="O222" s="134" t="n">
        <v>11.4068441064639</v>
      </c>
      <c r="P222" s="134" t="n">
        <v>5.31107738998484</v>
      </c>
      <c r="Q222" s="134" t="n">
        <v>2.7027027027027</v>
      </c>
      <c r="R222" s="134" t="n">
        <v>8.57473928157588</v>
      </c>
      <c r="S222" s="134" t="n">
        <v>22.7839789888378</v>
      </c>
      <c r="T222" s="134" t="n">
        <v>8.51742199954453</v>
      </c>
      <c r="U222" s="134" t="n">
        <v>4.16892257715213</v>
      </c>
      <c r="V222" s="134" t="n">
        <v>5.59610705596105</v>
      </c>
      <c r="W222" s="134" t="n">
        <v>10.4739336492891</v>
      </c>
    </row>
    <row r="223" customFormat="false" ht="11.1" hidden="false" customHeight="true" outlineLevel="0" collapsed="false">
      <c r="A223" s="176"/>
      <c r="B223" s="177" t="s">
        <v>356</v>
      </c>
      <c r="C223" s="134" t="n">
        <v>6.01478266766122</v>
      </c>
      <c r="D223" s="134" t="n">
        <v>6.15460364352536</v>
      </c>
      <c r="E223" s="134" t="n">
        <v>3.49544072948327</v>
      </c>
      <c r="F223" s="134" t="n">
        <v>0.914634146341475</v>
      </c>
      <c r="G223" s="134" t="n">
        <v>2.82186948853616</v>
      </c>
      <c r="H223" s="134" t="n">
        <v>5.46823837590047</v>
      </c>
      <c r="I223" s="134" t="n">
        <v>6.29370629370629</v>
      </c>
      <c r="J223" s="281" t="n">
        <v>6.01185436071126</v>
      </c>
      <c r="K223" s="134" t="n">
        <v>4.51467268623025</v>
      </c>
      <c r="L223" s="134" t="n">
        <v>4.32291666666669</v>
      </c>
      <c r="M223" s="134" t="n">
        <v>-6.45569620253166</v>
      </c>
      <c r="N223" s="134" t="n">
        <v>16.7883211678832</v>
      </c>
      <c r="O223" s="134" t="n">
        <v>9.48905109489051</v>
      </c>
      <c r="P223" s="134" t="n">
        <v>4.49852507374631</v>
      </c>
      <c r="Q223" s="134" t="n">
        <v>3.94736842105263</v>
      </c>
      <c r="R223" s="134" t="n">
        <v>9.24276169265033</v>
      </c>
      <c r="S223" s="134" t="n">
        <v>11.2078977932637</v>
      </c>
      <c r="T223" s="134" t="n">
        <v>6.79167619483194</v>
      </c>
      <c r="U223" s="134" t="n">
        <v>4.52562704471102</v>
      </c>
      <c r="V223" s="134" t="n">
        <v>0.532197977647697</v>
      </c>
      <c r="W223" s="134" t="n">
        <v>7.4613421408197</v>
      </c>
    </row>
    <row r="224" customFormat="false" ht="11.1" hidden="false" customHeight="true" outlineLevel="0" collapsed="false">
      <c r="A224" s="176"/>
      <c r="B224" s="177" t="s">
        <v>357</v>
      </c>
      <c r="C224" s="134" t="n">
        <v>7.35620834361888</v>
      </c>
      <c r="D224" s="134" t="n">
        <v>7.54378087112708</v>
      </c>
      <c r="E224" s="134" t="n">
        <v>8.30815709969788</v>
      </c>
      <c r="F224" s="134" t="n">
        <v>7.61589403973511</v>
      </c>
      <c r="G224" s="134" t="n">
        <v>2.99202127659575</v>
      </c>
      <c r="H224" s="134" t="n">
        <v>6.48064806480648</v>
      </c>
      <c r="I224" s="134" t="n">
        <v>10.939907550077</v>
      </c>
      <c r="J224" s="281" t="n">
        <v>6.64857530529173</v>
      </c>
      <c r="K224" s="134" t="n">
        <v>-3.42857142857143</v>
      </c>
      <c r="L224" s="134" t="n">
        <v>11.3146551724138</v>
      </c>
      <c r="M224" s="134" t="n">
        <v>4.24657534246575</v>
      </c>
      <c r="N224" s="134" t="n">
        <v>20</v>
      </c>
      <c r="O224" s="134" t="n">
        <v>10.2389078498294</v>
      </c>
      <c r="P224" s="134" t="n">
        <v>5.55906506632975</v>
      </c>
      <c r="Q224" s="134" t="n">
        <v>7.31707317073171</v>
      </c>
      <c r="R224" s="134" t="n">
        <v>10.1083032490975</v>
      </c>
      <c r="S224" s="134" t="n">
        <v>11.4503816793893</v>
      </c>
      <c r="T224" s="134" t="n">
        <v>9.0022353180248</v>
      </c>
      <c r="U224" s="134" t="n">
        <v>4.99370541334454</v>
      </c>
      <c r="V224" s="134" t="n">
        <v>5.3546265852513</v>
      </c>
      <c r="W224" s="134" t="n">
        <v>7.62073548958797</v>
      </c>
    </row>
    <row r="225" customFormat="false" ht="15" hidden="false" customHeight="true" outlineLevel="0" collapsed="false">
      <c r="A225" s="176" t="n">
        <v>1990</v>
      </c>
      <c r="B225" s="177" t="s">
        <v>354</v>
      </c>
      <c r="C225" s="134" t="n">
        <v>8.37848552927185</v>
      </c>
      <c r="D225" s="134" t="n">
        <v>8.13008130081301</v>
      </c>
      <c r="E225" s="134" t="n">
        <v>7.79816513761467</v>
      </c>
      <c r="F225" s="134" t="n">
        <v>6.66666666666667</v>
      </c>
      <c r="G225" s="134" t="n">
        <v>7.37207285342585</v>
      </c>
      <c r="H225" s="134" t="n">
        <v>6.25183445846786</v>
      </c>
      <c r="I225" s="134" t="n">
        <v>9.4650205761317</v>
      </c>
      <c r="J225" s="281" t="n">
        <v>9.04564315352696</v>
      </c>
      <c r="K225" s="134" t="n">
        <v>5.33049040511726</v>
      </c>
      <c r="L225" s="134" t="n">
        <v>8.26109127995922</v>
      </c>
      <c r="M225" s="134" t="n">
        <v>5.61926605504588</v>
      </c>
      <c r="N225" s="134" t="n">
        <v>6.11764705882352</v>
      </c>
      <c r="O225" s="134" t="n">
        <v>5.82191780821917</v>
      </c>
      <c r="P225" s="134" t="n">
        <v>10.1966496722506</v>
      </c>
      <c r="Q225" s="134" t="n">
        <v>5.26315789473684</v>
      </c>
      <c r="R225" s="134" t="n">
        <v>8.57142857142856</v>
      </c>
      <c r="S225" s="134" t="n">
        <v>13.1564088085827</v>
      </c>
      <c r="T225" s="134" t="n">
        <v>8.15404475043031</v>
      </c>
      <c r="U225" s="134" t="n">
        <v>8.14140332083557</v>
      </c>
      <c r="V225" s="134" t="n">
        <v>8.10810810810811</v>
      </c>
      <c r="W225" s="134" t="n">
        <v>8.68448874792327</v>
      </c>
    </row>
    <row r="226" customFormat="false" ht="11.1" hidden="false" customHeight="true" outlineLevel="0" collapsed="false">
      <c r="A226" s="176"/>
      <c r="B226" s="177" t="s">
        <v>355</v>
      </c>
      <c r="C226" s="134" t="n">
        <v>7.7718899823366</v>
      </c>
      <c r="D226" s="134" t="n">
        <v>8.24406148113648</v>
      </c>
      <c r="E226" s="134" t="n">
        <v>7.15350223546944</v>
      </c>
      <c r="F226" s="134" t="n">
        <v>4.99999999999998</v>
      </c>
      <c r="G226" s="134" t="n">
        <v>10.3829787234043</v>
      </c>
      <c r="H226" s="134" t="n">
        <v>5.92206198220313</v>
      </c>
      <c r="I226" s="134" t="n">
        <v>6.75422138836774</v>
      </c>
      <c r="J226" s="281" t="n">
        <v>9.01116427432218</v>
      </c>
      <c r="K226" s="134" t="n">
        <v>10.7758620689655</v>
      </c>
      <c r="L226" s="134" t="n">
        <v>2.67471958584988</v>
      </c>
      <c r="M226" s="134" t="n">
        <v>-1.37659783677483</v>
      </c>
      <c r="N226" s="134" t="n">
        <v>-6.04288499025341</v>
      </c>
      <c r="O226" s="134" t="n">
        <v>6.48464163822526</v>
      </c>
      <c r="P226" s="134" t="n">
        <v>10.4466858789625</v>
      </c>
      <c r="Q226" s="134" t="n">
        <v>7.89473684210527</v>
      </c>
      <c r="R226" s="134" t="n">
        <v>10.0320170757738</v>
      </c>
      <c r="S226" s="134" t="n">
        <v>10.855614973262</v>
      </c>
      <c r="T226" s="134" t="n">
        <v>6.23294858342078</v>
      </c>
      <c r="U226" s="134" t="n">
        <v>10.3430353430354</v>
      </c>
      <c r="V226" s="134" t="n">
        <v>5.16129032258066</v>
      </c>
      <c r="W226" s="134" t="n">
        <v>8.92320892320893</v>
      </c>
    </row>
    <row r="227" customFormat="false" ht="11.1" hidden="false" customHeight="true" outlineLevel="0" collapsed="false">
      <c r="A227" s="176"/>
      <c r="B227" s="177" t="s">
        <v>356</v>
      </c>
      <c r="C227" s="134" t="n">
        <v>12.1529998720737</v>
      </c>
      <c r="D227" s="134" t="n">
        <v>10.6215213358071</v>
      </c>
      <c r="E227" s="134" t="n">
        <v>12.7753303964758</v>
      </c>
      <c r="F227" s="134" t="n">
        <v>13.2930513595166</v>
      </c>
      <c r="G227" s="134" t="n">
        <v>16.8096054888508</v>
      </c>
      <c r="H227" s="134" t="n">
        <v>6.2092517851599</v>
      </c>
      <c r="I227" s="134" t="n">
        <v>5.04385964912282</v>
      </c>
      <c r="J227" s="281" t="n">
        <v>12.6198083067093</v>
      </c>
      <c r="K227" s="134" t="n">
        <v>9.71922246220303</v>
      </c>
      <c r="L227" s="134" t="n">
        <v>23.6145781328008</v>
      </c>
      <c r="M227" s="134" t="n">
        <v>30.5818673883627</v>
      </c>
      <c r="N227" s="134" t="n">
        <v>17.0833333333333</v>
      </c>
      <c r="O227" s="134" t="n">
        <v>4.66666666666666</v>
      </c>
      <c r="P227" s="134" t="n">
        <v>14.1848976711362</v>
      </c>
      <c r="Q227" s="134" t="n">
        <v>5.06329113924049</v>
      </c>
      <c r="R227" s="134" t="n">
        <v>9.88786952089704</v>
      </c>
      <c r="S227" s="134" t="n">
        <v>10.2349869451697</v>
      </c>
      <c r="T227" s="134" t="n">
        <v>11.1777301927195</v>
      </c>
      <c r="U227" s="134" t="n">
        <v>16.1711006781429</v>
      </c>
      <c r="V227" s="134" t="n">
        <v>21.3869772366331</v>
      </c>
      <c r="W227" s="134" t="n">
        <v>9.27633417155631</v>
      </c>
    </row>
    <row r="228" customFormat="false" ht="11.1" hidden="false" customHeight="true" outlineLevel="0" collapsed="false">
      <c r="A228" s="176"/>
      <c r="B228" s="177" t="s">
        <v>357</v>
      </c>
      <c r="C228" s="134" t="n">
        <v>10.9450448378938</v>
      </c>
      <c r="D228" s="134" t="n">
        <v>8.1419624217119</v>
      </c>
      <c r="E228" s="134" t="n">
        <v>6.55509065550906</v>
      </c>
      <c r="F228" s="134" t="n">
        <v>3.38461538461539</v>
      </c>
      <c r="G228" s="134" t="n">
        <v>14.3318269851517</v>
      </c>
      <c r="H228" s="134" t="n">
        <v>6.48069878839108</v>
      </c>
      <c r="I228" s="134" t="n">
        <v>6.25</v>
      </c>
      <c r="J228" s="281" t="n">
        <v>11.4503816793893</v>
      </c>
      <c r="K228" s="134" t="n">
        <v>11.0453648915187</v>
      </c>
      <c r="L228" s="134" t="n">
        <v>19.8451113262343</v>
      </c>
      <c r="M228" s="134" t="n">
        <v>22.9960578186597</v>
      </c>
      <c r="N228" s="134" t="n">
        <v>18.9583333333333</v>
      </c>
      <c r="O228" s="134" t="n">
        <v>4.33436532507741</v>
      </c>
      <c r="P228" s="134" t="n">
        <v>13.8839018551765</v>
      </c>
      <c r="Q228" s="134" t="n">
        <v>7.95454545454546</v>
      </c>
      <c r="R228" s="134" t="n">
        <v>10.6010928961749</v>
      </c>
      <c r="S228" s="134" t="n">
        <v>10.4696673189824</v>
      </c>
      <c r="T228" s="134" t="n">
        <v>9.24683072334078</v>
      </c>
      <c r="U228" s="134" t="n">
        <v>14.1486810551559</v>
      </c>
      <c r="V228" s="134" t="n">
        <v>16.8970129291128</v>
      </c>
      <c r="W228" s="134" t="n">
        <v>9.2630712227254</v>
      </c>
    </row>
    <row r="229" customFormat="false" ht="15" hidden="false" customHeight="true" outlineLevel="0" collapsed="false">
      <c r="A229" s="176" t="n">
        <v>1991</v>
      </c>
      <c r="B229" s="177" t="s">
        <v>354</v>
      </c>
      <c r="C229" s="134" t="n">
        <v>11.1510791366906</v>
      </c>
      <c r="D229" s="134" t="n">
        <v>10.8082706766917</v>
      </c>
      <c r="E229" s="134" t="n">
        <v>5.81560283687943</v>
      </c>
      <c r="F229" s="134" t="n">
        <v>-0.852272727272718</v>
      </c>
      <c r="G229" s="134" t="n">
        <v>15.2665589660743</v>
      </c>
      <c r="H229" s="134" t="n">
        <v>10.6629834254144</v>
      </c>
      <c r="I229" s="134" t="n">
        <v>32.4561403508772</v>
      </c>
      <c r="J229" s="281" t="n">
        <v>10.958904109589</v>
      </c>
      <c r="K229" s="134" t="n">
        <v>8.2995951417004</v>
      </c>
      <c r="L229" s="134" t="n">
        <v>25.2472915685351</v>
      </c>
      <c r="M229" s="134" t="n">
        <v>37.4592833876221</v>
      </c>
      <c r="N229" s="134" t="n">
        <v>6.20842572062086</v>
      </c>
      <c r="O229" s="134" t="n">
        <v>8.7378640776699</v>
      </c>
      <c r="P229" s="134" t="n">
        <v>10.6411103767349</v>
      </c>
      <c r="Q229" s="134" t="n">
        <v>2.49999999999999</v>
      </c>
      <c r="R229" s="134" t="n">
        <v>6.97940503432493</v>
      </c>
      <c r="S229" s="134" t="n">
        <v>0.548902195608769</v>
      </c>
      <c r="T229" s="134" t="n">
        <v>12.6317883429481</v>
      </c>
      <c r="U229" s="134" t="n">
        <v>14.6607231302625</v>
      </c>
      <c r="V229" s="134" t="n">
        <v>22.6851851851852</v>
      </c>
      <c r="W229" s="134" t="n">
        <v>5.66981656475822</v>
      </c>
    </row>
    <row r="230" customFormat="false" ht="11.1" hidden="false" customHeight="true" outlineLevel="0" collapsed="false">
      <c r="A230" s="176"/>
      <c r="B230" s="177" t="s">
        <v>355</v>
      </c>
      <c r="C230" s="134" t="n">
        <v>12.4678061343948</v>
      </c>
      <c r="D230" s="134" t="n">
        <v>7.18588640275388</v>
      </c>
      <c r="E230" s="134" t="n">
        <v>9.31849791376913</v>
      </c>
      <c r="F230" s="134" t="n">
        <v>7.73809523809526</v>
      </c>
      <c r="G230" s="134" t="n">
        <v>13.9552814186584</v>
      </c>
      <c r="H230" s="134" t="n">
        <v>7.4739281575898</v>
      </c>
      <c r="I230" s="134" t="n">
        <v>22.8471001757469</v>
      </c>
      <c r="J230" s="281" t="n">
        <v>14.7037307973665</v>
      </c>
      <c r="K230" s="134" t="n">
        <v>8.36575875486383</v>
      </c>
      <c r="L230" s="134" t="n">
        <v>34.4117647058823</v>
      </c>
      <c r="M230" s="134" t="n">
        <v>52.0438683948156</v>
      </c>
      <c r="N230" s="134" t="n">
        <v>17.4273858921162</v>
      </c>
      <c r="O230" s="134" t="n">
        <v>9.29487179487181</v>
      </c>
      <c r="P230" s="134" t="n">
        <v>15.1989562948467</v>
      </c>
      <c r="Q230" s="134" t="n">
        <v>2.4390243902439</v>
      </c>
      <c r="R230" s="134" t="n">
        <v>8.34141610087293</v>
      </c>
      <c r="S230" s="134" t="n">
        <v>2.12252773757839</v>
      </c>
      <c r="T230" s="134" t="n">
        <v>11.2603713947057</v>
      </c>
      <c r="U230" s="134" t="n">
        <v>14.7903909561941</v>
      </c>
      <c r="V230" s="134" t="n">
        <v>32.2524101665206</v>
      </c>
      <c r="W230" s="134" t="n">
        <v>6.69554942890902</v>
      </c>
    </row>
    <row r="231" customFormat="false" ht="11.1" hidden="false" customHeight="true" outlineLevel="0" collapsed="false">
      <c r="A231" s="176"/>
      <c r="B231" s="177" t="s">
        <v>356</v>
      </c>
      <c r="C231" s="134" t="n">
        <v>6.86095585719175</v>
      </c>
      <c r="D231" s="134" t="n">
        <v>3.94129979035638</v>
      </c>
      <c r="E231" s="134" t="n">
        <v>2.60416666666667</v>
      </c>
      <c r="F231" s="134" t="n">
        <v>-3.73333333333333</v>
      </c>
      <c r="G231" s="134" t="n">
        <v>7.856093979442</v>
      </c>
      <c r="H231" s="134" t="n">
        <v>0.847705349313066</v>
      </c>
      <c r="I231" s="134" t="n">
        <v>-18.580375782881</v>
      </c>
      <c r="J231" s="281" t="n">
        <v>11.2765957446809</v>
      </c>
      <c r="K231" s="134" t="n">
        <v>12.007874015748</v>
      </c>
      <c r="L231" s="134" t="n">
        <v>13.1260096930533</v>
      </c>
      <c r="M231" s="134" t="n">
        <v>13.2642487046632</v>
      </c>
      <c r="N231" s="134" t="n">
        <v>11.3879003558719</v>
      </c>
      <c r="O231" s="134" t="n">
        <v>8.59872611464969</v>
      </c>
      <c r="P231" s="134" t="n">
        <v>7.97280593325092</v>
      </c>
      <c r="Q231" s="134" t="n">
        <v>7.2289156626506</v>
      </c>
      <c r="R231" s="134" t="n">
        <v>12.430426716141</v>
      </c>
      <c r="S231" s="134" t="n">
        <v>5.30554239696828</v>
      </c>
      <c r="T231" s="134" t="n">
        <v>3.04314329738058</v>
      </c>
      <c r="U231" s="134" t="n">
        <v>8.71127076784912</v>
      </c>
      <c r="V231" s="134" t="n">
        <v>11.5569123419102</v>
      </c>
      <c r="W231" s="134" t="n">
        <v>7.49169010483253</v>
      </c>
    </row>
    <row r="232" customFormat="false" ht="11.1" hidden="false" customHeight="true" outlineLevel="0" collapsed="false">
      <c r="A232" s="176"/>
      <c r="B232" s="177" t="s">
        <v>357</v>
      </c>
      <c r="C232" s="134" t="n">
        <v>6.83419689119171</v>
      </c>
      <c r="D232" s="134" t="n">
        <v>3.3976833976834</v>
      </c>
      <c r="E232" s="134" t="n">
        <v>5.62827225130891</v>
      </c>
      <c r="F232" s="134" t="n">
        <v>1.19047619047619</v>
      </c>
      <c r="G232" s="134" t="n">
        <v>7.56634669678147</v>
      </c>
      <c r="H232" s="134" t="n">
        <v>7.72691188145012</v>
      </c>
      <c r="I232" s="134" t="n">
        <v>20</v>
      </c>
      <c r="J232" s="281" t="n">
        <v>8.73287671232876</v>
      </c>
      <c r="K232" s="134" t="n">
        <v>14.5648312611012</v>
      </c>
      <c r="L232" s="134" t="n">
        <v>5.5735056542811</v>
      </c>
      <c r="M232" s="134" t="n">
        <v>-1.17521367521367</v>
      </c>
      <c r="N232" s="134" t="n">
        <v>11.2084063047285</v>
      </c>
      <c r="O232" s="134" t="n">
        <v>8.01186943620178</v>
      </c>
      <c r="P232" s="134" t="n">
        <v>5.46505517603784</v>
      </c>
      <c r="Q232" s="134" t="n">
        <v>-1.05263157894737</v>
      </c>
      <c r="R232" s="134" t="n">
        <v>7.50988142292492</v>
      </c>
      <c r="S232" s="134" t="n">
        <v>8.10451727192207</v>
      </c>
      <c r="T232" s="134" t="n">
        <v>7.30375426621162</v>
      </c>
      <c r="U232" s="134" t="n">
        <v>8.22829131652663</v>
      </c>
      <c r="V232" s="134" t="n">
        <v>4.50038138825324</v>
      </c>
      <c r="W232" s="134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27" t="s">
        <v>837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8"/>
      <c r="P1" s="328"/>
      <c r="Q1" s="328"/>
      <c r="R1" s="328"/>
      <c r="S1" s="328"/>
      <c r="T1" s="328"/>
      <c r="U1" s="328"/>
      <c r="V1" s="328"/>
      <c r="W1" s="328"/>
      <c r="X1" s="329"/>
    </row>
    <row r="2" customFormat="false" ht="21.95" hidden="false" customHeight="true" outlineLevel="0" collapsed="false">
      <c r="A2" s="327" t="s">
        <v>842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8"/>
      <c r="P2" s="328"/>
      <c r="Q2" s="328"/>
      <c r="R2" s="328"/>
      <c r="S2" s="328"/>
      <c r="T2" s="328"/>
      <c r="U2" s="328"/>
      <c r="V2" s="328"/>
      <c r="W2" s="328"/>
    </row>
    <row r="3" customFormat="false" ht="21.95" hidden="false" customHeight="true" outlineLevel="0" collapsed="false">
      <c r="A3" s="327"/>
      <c r="B3" s="327"/>
      <c r="C3" s="327"/>
      <c r="D3" s="327"/>
      <c r="E3" s="327"/>
      <c r="F3" s="327"/>
      <c r="G3" s="327"/>
      <c r="H3" s="327"/>
      <c r="I3" s="327"/>
      <c r="J3" s="327"/>
      <c r="K3" s="327"/>
      <c r="L3" s="327"/>
      <c r="M3" s="328"/>
      <c r="N3" s="328"/>
      <c r="O3" s="328"/>
      <c r="P3" s="328"/>
      <c r="Q3" s="328"/>
      <c r="R3" s="328"/>
      <c r="S3" s="328"/>
      <c r="T3" s="328"/>
      <c r="U3" s="328"/>
      <c r="V3" s="328"/>
      <c r="W3" s="328"/>
    </row>
    <row r="4" customFormat="false" ht="11.1" hidden="false" customHeight="true" outlineLevel="0" collapsed="false">
      <c r="A4" s="202"/>
      <c r="B4" s="153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  <c r="S4" s="153"/>
      <c r="T4" s="136"/>
      <c r="U4" s="136"/>
      <c r="V4" s="136"/>
      <c r="W4" s="136"/>
    </row>
    <row r="5" customFormat="false" ht="11.1" hidden="false" customHeight="true" outlineLevel="0" collapsed="false">
      <c r="A5" s="92" t="s">
        <v>347</v>
      </c>
      <c r="B5" s="92"/>
      <c r="C5" s="277" t="s">
        <v>785</v>
      </c>
      <c r="D5" s="93" t="s">
        <v>786</v>
      </c>
      <c r="E5" s="93"/>
      <c r="F5" s="93"/>
      <c r="G5" s="93"/>
      <c r="H5" s="93"/>
      <c r="I5" s="93"/>
      <c r="J5" s="93"/>
      <c r="K5" s="93"/>
      <c r="L5" s="93"/>
      <c r="M5" s="93"/>
      <c r="N5" s="93"/>
      <c r="O5" s="140" t="s">
        <v>786</v>
      </c>
      <c r="P5" s="140"/>
      <c r="Q5" s="140"/>
      <c r="R5" s="140"/>
      <c r="S5" s="140"/>
      <c r="T5" s="140" t="s">
        <v>787</v>
      </c>
      <c r="U5" s="140"/>
      <c r="V5" s="140"/>
      <c r="W5" s="140"/>
    </row>
    <row r="6" customFormat="false" ht="11.1" hidden="false" customHeight="true" outlineLevel="0" collapsed="false">
      <c r="A6" s="92"/>
      <c r="B6" s="92"/>
      <c r="C6" s="277"/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2"/>
      <c r="B7" s="92"/>
      <c r="C7" s="277"/>
      <c r="D7" s="277" t="s">
        <v>788</v>
      </c>
      <c r="E7" s="195" t="s">
        <v>789</v>
      </c>
      <c r="F7" s="195"/>
      <c r="G7" s="277" t="s">
        <v>790</v>
      </c>
      <c r="H7" s="195" t="s">
        <v>791</v>
      </c>
      <c r="I7" s="195"/>
      <c r="J7" s="277" t="s">
        <v>792</v>
      </c>
      <c r="K7" s="277" t="s">
        <v>793</v>
      </c>
      <c r="L7" s="195" t="s">
        <v>617</v>
      </c>
      <c r="M7" s="195"/>
      <c r="N7" s="195"/>
      <c r="O7" s="277" t="s">
        <v>794</v>
      </c>
      <c r="P7" s="277" t="s">
        <v>795</v>
      </c>
      <c r="Q7" s="277" t="s">
        <v>796</v>
      </c>
      <c r="R7" s="277" t="s">
        <v>797</v>
      </c>
      <c r="S7" s="277" t="s">
        <v>798</v>
      </c>
      <c r="T7" s="278" t="s">
        <v>799</v>
      </c>
      <c r="U7" s="278" t="s">
        <v>800</v>
      </c>
      <c r="V7" s="278" t="s">
        <v>801</v>
      </c>
      <c r="W7" s="169" t="s">
        <v>802</v>
      </c>
    </row>
    <row r="8" customFormat="false" ht="48" hidden="false" customHeight="true" outlineLevel="0" collapsed="false">
      <c r="A8" s="92"/>
      <c r="B8" s="92"/>
      <c r="C8" s="277"/>
      <c r="D8" s="277"/>
      <c r="E8" s="277" t="s">
        <v>803</v>
      </c>
      <c r="F8" s="277" t="s">
        <v>804</v>
      </c>
      <c r="G8" s="277"/>
      <c r="H8" s="277" t="s">
        <v>803</v>
      </c>
      <c r="I8" s="277" t="s">
        <v>805</v>
      </c>
      <c r="J8" s="277"/>
      <c r="K8" s="277"/>
      <c r="L8" s="277" t="s">
        <v>803</v>
      </c>
      <c r="M8" s="277" t="s">
        <v>806</v>
      </c>
      <c r="N8" s="277" t="s">
        <v>807</v>
      </c>
      <c r="O8" s="277"/>
      <c r="P8" s="277"/>
      <c r="Q8" s="277"/>
      <c r="R8" s="277"/>
      <c r="S8" s="277"/>
      <c r="T8" s="277"/>
      <c r="U8" s="277"/>
      <c r="V8" s="277"/>
      <c r="W8" s="169"/>
    </row>
    <row r="9" customFormat="false" ht="11.1" hidden="false" customHeight="true" outlineLevel="0" collapsed="false">
      <c r="A9" s="92"/>
      <c r="B9" s="92"/>
      <c r="C9" s="93" t="n">
        <v>1</v>
      </c>
      <c r="D9" s="93" t="n">
        <v>2</v>
      </c>
      <c r="E9" s="93" t="n">
        <v>3</v>
      </c>
      <c r="F9" s="93" t="n">
        <v>4</v>
      </c>
      <c r="G9" s="93" t="n">
        <v>5</v>
      </c>
      <c r="H9" s="93" t="n">
        <v>6</v>
      </c>
      <c r="I9" s="93" t="n">
        <v>7</v>
      </c>
      <c r="J9" s="93" t="n">
        <v>8</v>
      </c>
      <c r="K9" s="93" t="n">
        <v>9</v>
      </c>
      <c r="L9" s="93" t="n">
        <v>10</v>
      </c>
      <c r="M9" s="93" t="n">
        <v>11</v>
      </c>
      <c r="N9" s="93" t="n">
        <v>12</v>
      </c>
      <c r="O9" s="93" t="n">
        <v>13</v>
      </c>
      <c r="P9" s="93" t="n">
        <v>14</v>
      </c>
      <c r="Q9" s="93" t="n">
        <v>15</v>
      </c>
      <c r="R9" s="93" t="n">
        <v>16</v>
      </c>
      <c r="S9" s="93" t="n">
        <v>17</v>
      </c>
      <c r="T9" s="93" t="n">
        <v>18</v>
      </c>
      <c r="U9" s="93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9"/>
      <c r="B10" s="279"/>
      <c r="C10" s="163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3"/>
      <c r="P10" s="163"/>
      <c r="Q10" s="163"/>
      <c r="R10" s="163"/>
      <c r="S10" s="163"/>
      <c r="T10" s="163"/>
      <c r="U10" s="163"/>
      <c r="V10" s="163"/>
      <c r="W10" s="163"/>
    </row>
    <row r="11" s="101" customFormat="true" ht="30" hidden="false" customHeight="true" outlineLevel="0" collapsed="false">
      <c r="A11" s="163" t="s">
        <v>809</v>
      </c>
      <c r="B11" s="163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3" t="s">
        <v>809</v>
      </c>
      <c r="P11" s="163"/>
      <c r="Q11" s="163"/>
      <c r="R11" s="163"/>
      <c r="S11" s="163"/>
      <c r="T11" s="163"/>
      <c r="U11" s="163"/>
      <c r="V11" s="163"/>
      <c r="W11" s="163"/>
    </row>
    <row r="12" customFormat="false" ht="12" hidden="false" customHeight="true" outlineLevel="0" collapsed="false">
      <c r="A12" s="109" t="n">
        <v>1970</v>
      </c>
      <c r="B12" s="109"/>
      <c r="C12" s="174" t="n">
        <v>53.9</v>
      </c>
      <c r="D12" s="174" t="n">
        <v>67.21</v>
      </c>
      <c r="E12" s="174" t="n">
        <v>68.11</v>
      </c>
      <c r="F12" s="174" t="n">
        <v>79.04</v>
      </c>
      <c r="G12" s="174" t="n">
        <v>64.86</v>
      </c>
      <c r="H12" s="174" t="n">
        <v>53.41</v>
      </c>
      <c r="I12" s="174" t="n">
        <v>67.97</v>
      </c>
      <c r="J12" s="280" t="n">
        <v>54.04</v>
      </c>
      <c r="K12" s="174" t="n">
        <v>46.26</v>
      </c>
      <c r="L12" s="174" t="n">
        <v>50.35</v>
      </c>
      <c r="M12" s="174" t="n">
        <v>37.07</v>
      </c>
      <c r="N12" s="174" t="n">
        <v>46.62</v>
      </c>
      <c r="O12" s="174" t="n">
        <v>24.82</v>
      </c>
      <c r="P12" s="174" t="n">
        <v>45.91</v>
      </c>
      <c r="Q12" s="174" t="n">
        <v>53.84</v>
      </c>
      <c r="R12" s="174" t="n">
        <v>52.77</v>
      </c>
      <c r="S12" s="174" t="n">
        <v>45.19</v>
      </c>
      <c r="T12" s="174" t="n">
        <v>63.87</v>
      </c>
      <c r="U12" s="174" t="n">
        <v>60.72</v>
      </c>
      <c r="V12" s="174" t="n">
        <v>40.19</v>
      </c>
      <c r="W12" s="174" t="n">
        <v>48.7</v>
      </c>
    </row>
    <row r="13" customFormat="false" ht="12" hidden="false" customHeight="true" outlineLevel="0" collapsed="false">
      <c r="A13" s="109" t="n">
        <v>1971</v>
      </c>
      <c r="B13" s="109"/>
      <c r="C13" s="174" t="n">
        <v>56.62</v>
      </c>
      <c r="D13" s="174" t="n">
        <v>69.19</v>
      </c>
      <c r="E13" s="174" t="n">
        <v>72.41</v>
      </c>
      <c r="F13" s="174" t="n">
        <v>84.75</v>
      </c>
      <c r="G13" s="174" t="n">
        <v>68.67</v>
      </c>
      <c r="H13" s="174" t="n">
        <v>55.14</v>
      </c>
      <c r="I13" s="174" t="n">
        <v>67.68</v>
      </c>
      <c r="J13" s="280" t="n">
        <v>58.6</v>
      </c>
      <c r="K13" s="174" t="n">
        <v>50.01</v>
      </c>
      <c r="L13" s="174" t="n">
        <v>52.73</v>
      </c>
      <c r="M13" s="174" t="n">
        <v>41.54</v>
      </c>
      <c r="N13" s="174" t="n">
        <v>50.66</v>
      </c>
      <c r="O13" s="174" t="n">
        <v>28</v>
      </c>
      <c r="P13" s="174" t="n">
        <v>48.9</v>
      </c>
      <c r="Q13" s="174" t="n">
        <v>57.05</v>
      </c>
      <c r="R13" s="174" t="n">
        <v>54.81</v>
      </c>
      <c r="S13" s="174" t="n">
        <v>47.69</v>
      </c>
      <c r="T13" s="174" t="n">
        <v>66.33</v>
      </c>
      <c r="U13" s="174" t="n">
        <v>64.59</v>
      </c>
      <c r="V13" s="174" t="n">
        <v>44.39</v>
      </c>
      <c r="W13" s="174" t="n">
        <v>50.6</v>
      </c>
    </row>
    <row r="14" customFormat="false" ht="12" hidden="false" customHeight="true" outlineLevel="0" collapsed="false">
      <c r="A14" s="109" t="n">
        <v>1972</v>
      </c>
      <c r="B14" s="109"/>
      <c r="C14" s="174" t="n">
        <v>59.5</v>
      </c>
      <c r="D14" s="174" t="n">
        <v>71.56</v>
      </c>
      <c r="E14" s="174" t="n">
        <v>75.28</v>
      </c>
      <c r="F14" s="174" t="n">
        <v>89.82</v>
      </c>
      <c r="G14" s="174" t="n">
        <v>72.4</v>
      </c>
      <c r="H14" s="174" t="n">
        <v>57.85</v>
      </c>
      <c r="I14" s="174" t="n">
        <v>72.01</v>
      </c>
      <c r="J14" s="280" t="n">
        <v>63.19</v>
      </c>
      <c r="K14" s="174" t="n">
        <v>52.18</v>
      </c>
      <c r="L14" s="174" t="n">
        <v>54.17</v>
      </c>
      <c r="M14" s="174" t="n">
        <v>42.13</v>
      </c>
      <c r="N14" s="174" t="n">
        <v>54.61</v>
      </c>
      <c r="O14" s="174" t="n">
        <v>29.23</v>
      </c>
      <c r="P14" s="174" t="n">
        <v>52.48</v>
      </c>
      <c r="Q14" s="174" t="n">
        <v>58.39</v>
      </c>
      <c r="R14" s="174" t="n">
        <v>56.84</v>
      </c>
      <c r="S14" s="174" t="n">
        <v>51.45</v>
      </c>
      <c r="T14" s="174" t="n">
        <v>69.2</v>
      </c>
      <c r="U14" s="174" t="n">
        <v>68.71</v>
      </c>
      <c r="V14" s="174" t="n">
        <v>47.33</v>
      </c>
      <c r="W14" s="174" t="n">
        <v>53.01</v>
      </c>
    </row>
    <row r="15" customFormat="false" ht="12" hidden="false" customHeight="true" outlineLevel="0" collapsed="false">
      <c r="A15" s="109" t="n">
        <v>1973</v>
      </c>
      <c r="B15" s="109"/>
      <c r="C15" s="174" t="n">
        <v>60.76</v>
      </c>
      <c r="D15" s="174" t="n">
        <v>72.33</v>
      </c>
      <c r="E15" s="174" t="n">
        <v>75.51</v>
      </c>
      <c r="F15" s="174" t="n">
        <v>88.9</v>
      </c>
      <c r="G15" s="174" t="n">
        <v>71.4</v>
      </c>
      <c r="H15" s="174" t="n">
        <v>61.04</v>
      </c>
      <c r="I15" s="174" t="n">
        <v>76.23</v>
      </c>
      <c r="J15" s="280" t="n">
        <v>65.72</v>
      </c>
      <c r="K15" s="174" t="n">
        <v>52.86</v>
      </c>
      <c r="L15" s="174" t="n">
        <v>52.67</v>
      </c>
      <c r="M15" s="174" t="n">
        <v>39.77</v>
      </c>
      <c r="N15" s="174" t="n">
        <v>56.41</v>
      </c>
      <c r="O15" s="174" t="n">
        <v>30.36</v>
      </c>
      <c r="P15" s="174" t="n">
        <v>54.76</v>
      </c>
      <c r="Q15" s="174" t="n">
        <v>60.93</v>
      </c>
      <c r="R15" s="174" t="n">
        <v>57.89</v>
      </c>
      <c r="S15" s="174" t="n">
        <v>53.71</v>
      </c>
      <c r="T15" s="174" t="n">
        <v>70.4</v>
      </c>
      <c r="U15" s="174" t="n">
        <v>68.86</v>
      </c>
      <c r="V15" s="174" t="n">
        <v>48.08</v>
      </c>
      <c r="W15" s="174" t="n">
        <v>54.91</v>
      </c>
    </row>
    <row r="16" customFormat="false" ht="12" hidden="false" customHeight="true" outlineLevel="0" collapsed="false">
      <c r="A16" s="109" t="n">
        <v>1974</v>
      </c>
      <c r="B16" s="109"/>
      <c r="C16" s="174" t="n">
        <v>60.71</v>
      </c>
      <c r="D16" s="174" t="n">
        <v>71.19</v>
      </c>
      <c r="E16" s="174" t="n">
        <v>76.1</v>
      </c>
      <c r="F16" s="174" t="n">
        <v>91.07</v>
      </c>
      <c r="G16" s="174" t="n">
        <v>70.94</v>
      </c>
      <c r="H16" s="174" t="n">
        <v>63</v>
      </c>
      <c r="I16" s="174" t="n">
        <v>74.2</v>
      </c>
      <c r="J16" s="280" t="n">
        <v>65.72</v>
      </c>
      <c r="K16" s="174" t="n">
        <v>54.75</v>
      </c>
      <c r="L16" s="174" t="n">
        <v>47.91</v>
      </c>
      <c r="M16" s="174" t="n">
        <v>32.06</v>
      </c>
      <c r="N16" s="174" t="n">
        <v>55.56</v>
      </c>
      <c r="O16" s="174" t="n">
        <v>32.28</v>
      </c>
      <c r="P16" s="174" t="n">
        <v>56.13</v>
      </c>
      <c r="Q16" s="174" t="n">
        <v>59.16</v>
      </c>
      <c r="R16" s="174" t="n">
        <v>59.58</v>
      </c>
      <c r="S16" s="174" t="n">
        <v>54.13</v>
      </c>
      <c r="T16" s="174" t="n">
        <v>69.83</v>
      </c>
      <c r="U16" s="174" t="n">
        <v>68.76</v>
      </c>
      <c r="V16" s="174" t="n">
        <v>45.66</v>
      </c>
      <c r="W16" s="174" t="n">
        <v>56.19</v>
      </c>
    </row>
    <row r="17" customFormat="false" ht="12" hidden="false" customHeight="true" outlineLevel="0" collapsed="false">
      <c r="A17" s="109" t="n">
        <v>1975</v>
      </c>
      <c r="B17" s="109"/>
      <c r="C17" s="174" t="n">
        <v>63</v>
      </c>
      <c r="D17" s="174" t="n">
        <v>72.19</v>
      </c>
      <c r="E17" s="174" t="n">
        <v>76.63</v>
      </c>
      <c r="F17" s="174" t="n">
        <v>91.07</v>
      </c>
      <c r="G17" s="174" t="n">
        <v>73.49</v>
      </c>
      <c r="H17" s="174" t="n">
        <v>65.36</v>
      </c>
      <c r="I17" s="174" t="n">
        <v>74.39</v>
      </c>
      <c r="J17" s="280" t="n">
        <v>67.14</v>
      </c>
      <c r="K17" s="174" t="n">
        <v>57.15</v>
      </c>
      <c r="L17" s="174" t="n">
        <v>53.76</v>
      </c>
      <c r="M17" s="174" t="n">
        <v>40.89</v>
      </c>
      <c r="N17" s="174" t="n">
        <v>61.17</v>
      </c>
      <c r="O17" s="174" t="n">
        <v>34.31</v>
      </c>
      <c r="P17" s="174" t="n">
        <v>57.52</v>
      </c>
      <c r="Q17" s="174" t="n">
        <v>59.16</v>
      </c>
      <c r="R17" s="174" t="n">
        <v>61.57</v>
      </c>
      <c r="S17" s="174" t="n">
        <v>56.13</v>
      </c>
      <c r="T17" s="174" t="n">
        <v>71.05</v>
      </c>
      <c r="U17" s="174" t="n">
        <v>71.34</v>
      </c>
      <c r="V17" s="174" t="n">
        <v>50.05</v>
      </c>
      <c r="W17" s="174" t="n">
        <v>58.43</v>
      </c>
    </row>
    <row r="18" customFormat="false" ht="12" hidden="false" customHeight="true" outlineLevel="0" collapsed="false">
      <c r="A18" s="109" t="n">
        <v>1976</v>
      </c>
      <c r="B18" s="109"/>
      <c r="C18" s="174" t="n">
        <v>65.71</v>
      </c>
      <c r="D18" s="174" t="n">
        <v>74.11</v>
      </c>
      <c r="E18" s="174" t="n">
        <v>78.83</v>
      </c>
      <c r="F18" s="174" t="n">
        <v>93.17</v>
      </c>
      <c r="G18" s="174" t="n">
        <v>75.03</v>
      </c>
      <c r="H18" s="174" t="n">
        <v>68.39</v>
      </c>
      <c r="I18" s="174" t="n">
        <v>80.02</v>
      </c>
      <c r="J18" s="280" t="n">
        <v>70.43</v>
      </c>
      <c r="K18" s="174" t="n">
        <v>60.08</v>
      </c>
      <c r="L18" s="174" t="n">
        <v>58</v>
      </c>
      <c r="M18" s="174" t="n">
        <v>48.31</v>
      </c>
      <c r="N18" s="174" t="n">
        <v>64.64</v>
      </c>
      <c r="O18" s="174" t="n">
        <v>37.81</v>
      </c>
      <c r="P18" s="174" t="n">
        <v>59.16</v>
      </c>
      <c r="Q18" s="174" t="n">
        <v>59.66</v>
      </c>
      <c r="R18" s="174" t="n">
        <v>64.44</v>
      </c>
      <c r="S18" s="174" t="n">
        <v>58.91</v>
      </c>
      <c r="T18" s="174" t="n">
        <v>73.51</v>
      </c>
      <c r="U18" s="174" t="n">
        <v>73.19</v>
      </c>
      <c r="V18" s="174" t="n">
        <v>54.7</v>
      </c>
      <c r="W18" s="174" t="n">
        <v>60.9</v>
      </c>
    </row>
    <row r="19" customFormat="false" ht="12" hidden="false" customHeight="true" outlineLevel="0" collapsed="false">
      <c r="A19" s="109" t="n">
        <v>1977</v>
      </c>
      <c r="B19" s="109"/>
      <c r="C19" s="174" t="n">
        <v>68.36</v>
      </c>
      <c r="D19" s="174" t="n">
        <v>74.84</v>
      </c>
      <c r="E19" s="174" t="n">
        <v>77.02</v>
      </c>
      <c r="F19" s="174" t="n">
        <v>86.54</v>
      </c>
      <c r="G19" s="174" t="n">
        <v>77.48</v>
      </c>
      <c r="H19" s="174" t="n">
        <v>70.23</v>
      </c>
      <c r="I19" s="174" t="n">
        <v>80.34</v>
      </c>
      <c r="J19" s="280" t="n">
        <v>74.78</v>
      </c>
      <c r="K19" s="174" t="n">
        <v>62.65</v>
      </c>
      <c r="L19" s="174" t="n">
        <v>63.08</v>
      </c>
      <c r="M19" s="174" t="n">
        <v>57.04</v>
      </c>
      <c r="N19" s="174" t="n">
        <v>68.07</v>
      </c>
      <c r="O19" s="174" t="n">
        <v>41.52</v>
      </c>
      <c r="P19" s="174" t="n">
        <v>62.21</v>
      </c>
      <c r="Q19" s="174" t="n">
        <v>62.92</v>
      </c>
      <c r="R19" s="174" t="n">
        <v>67.27</v>
      </c>
      <c r="S19" s="174" t="n">
        <v>62.25</v>
      </c>
      <c r="T19" s="174" t="n">
        <v>74.42</v>
      </c>
      <c r="U19" s="174" t="n">
        <v>76.17</v>
      </c>
      <c r="V19" s="174" t="n">
        <v>60.67</v>
      </c>
      <c r="W19" s="174" t="n">
        <v>63.58</v>
      </c>
    </row>
    <row r="20" customFormat="false" ht="12" hidden="false" customHeight="true" outlineLevel="0" collapsed="false">
      <c r="A20" s="109" t="n">
        <v>1978</v>
      </c>
      <c r="B20" s="109"/>
      <c r="C20" s="174" t="n">
        <v>70.77</v>
      </c>
      <c r="D20" s="174" t="n">
        <v>77.65</v>
      </c>
      <c r="E20" s="174" t="n">
        <v>79.83</v>
      </c>
      <c r="F20" s="174" t="n">
        <v>89.64</v>
      </c>
      <c r="G20" s="174" t="n">
        <v>77.22</v>
      </c>
      <c r="H20" s="174" t="n">
        <v>73.09</v>
      </c>
      <c r="I20" s="174" t="n">
        <v>86.2</v>
      </c>
      <c r="J20" s="280" t="n">
        <v>77.55</v>
      </c>
      <c r="K20" s="174" t="n">
        <v>63.79</v>
      </c>
      <c r="L20" s="174" t="n">
        <v>65.38</v>
      </c>
      <c r="M20" s="174" t="n">
        <v>58.97</v>
      </c>
      <c r="N20" s="174" t="n">
        <v>72.9</v>
      </c>
      <c r="O20" s="174" t="n">
        <v>47.47</v>
      </c>
      <c r="P20" s="174" t="n">
        <v>64.94</v>
      </c>
      <c r="Q20" s="174" t="n">
        <v>66.59</v>
      </c>
      <c r="R20" s="174" t="n">
        <v>67.42</v>
      </c>
      <c r="S20" s="174" t="n">
        <v>65.28</v>
      </c>
      <c r="T20" s="174" t="n">
        <v>77.66</v>
      </c>
      <c r="U20" s="174" t="n">
        <v>77.13</v>
      </c>
      <c r="V20" s="174" t="n">
        <v>63.08</v>
      </c>
      <c r="W20" s="174" t="n">
        <v>65.82</v>
      </c>
    </row>
    <row r="21" customFormat="false" ht="12" hidden="false" customHeight="true" outlineLevel="0" collapsed="false">
      <c r="A21" s="109" t="n">
        <v>1979</v>
      </c>
      <c r="B21" s="109"/>
      <c r="C21" s="174" t="n">
        <v>72.92</v>
      </c>
      <c r="D21" s="174" t="n">
        <v>79.91</v>
      </c>
      <c r="E21" s="174" t="n">
        <v>82.8</v>
      </c>
      <c r="F21" s="174" t="n">
        <v>92.42</v>
      </c>
      <c r="G21" s="174" t="n">
        <v>77.94</v>
      </c>
      <c r="H21" s="174" t="n">
        <v>75.9</v>
      </c>
      <c r="I21" s="174" t="n">
        <v>89.68</v>
      </c>
      <c r="J21" s="280" t="n">
        <v>79.17</v>
      </c>
      <c r="K21" s="174" t="n">
        <v>66.94</v>
      </c>
      <c r="L21" s="174" t="n">
        <v>66.18</v>
      </c>
      <c r="M21" s="174" t="n">
        <v>57.92</v>
      </c>
      <c r="N21" s="174" t="n">
        <v>75.02</v>
      </c>
      <c r="O21" s="174" t="n">
        <v>51.76</v>
      </c>
      <c r="P21" s="174" t="n">
        <v>67.3</v>
      </c>
      <c r="Q21" s="174" t="n">
        <v>70.26</v>
      </c>
      <c r="R21" s="174" t="n">
        <v>68.75</v>
      </c>
      <c r="S21" s="174" t="n">
        <v>68.59</v>
      </c>
      <c r="T21" s="174" t="n">
        <v>80.21</v>
      </c>
      <c r="U21" s="174" t="n">
        <v>78.67</v>
      </c>
      <c r="V21" s="174" t="n">
        <v>63.73</v>
      </c>
      <c r="W21" s="174" t="n">
        <v>68.43</v>
      </c>
    </row>
    <row r="22" customFormat="false" ht="12" hidden="false" customHeight="true" outlineLevel="0" collapsed="false">
      <c r="A22" s="109" t="n">
        <v>1980</v>
      </c>
      <c r="B22" s="109"/>
      <c r="C22" s="174" t="n">
        <v>74.01</v>
      </c>
      <c r="D22" s="174" t="n">
        <v>83.14</v>
      </c>
      <c r="E22" s="174" t="n">
        <v>86.87</v>
      </c>
      <c r="F22" s="174" t="n">
        <v>94.58</v>
      </c>
      <c r="G22" s="174" t="n">
        <v>79.94</v>
      </c>
      <c r="H22" s="174" t="n">
        <v>77.4</v>
      </c>
      <c r="I22" s="174" t="n">
        <v>86.01</v>
      </c>
      <c r="J22" s="280" t="n">
        <v>79.66</v>
      </c>
      <c r="K22" s="174" t="n">
        <v>68.98</v>
      </c>
      <c r="L22" s="174" t="n">
        <v>62.95</v>
      </c>
      <c r="M22" s="174" t="n">
        <v>51.54</v>
      </c>
      <c r="N22" s="174" t="n">
        <v>76.52</v>
      </c>
      <c r="O22" s="174" t="n">
        <v>58.32</v>
      </c>
      <c r="P22" s="174" t="n">
        <v>67.83</v>
      </c>
      <c r="Q22" s="174" t="n">
        <v>75.83</v>
      </c>
      <c r="R22" s="174" t="n">
        <v>66.56</v>
      </c>
      <c r="S22" s="174" t="n">
        <v>70.72</v>
      </c>
      <c r="T22" s="174" t="n">
        <v>81.69</v>
      </c>
      <c r="U22" s="174" t="n">
        <v>79.48</v>
      </c>
      <c r="V22" s="174" t="n">
        <v>61.41</v>
      </c>
      <c r="W22" s="174" t="n">
        <v>70.55</v>
      </c>
    </row>
    <row r="23" customFormat="false" ht="12" hidden="false" customHeight="true" outlineLevel="0" collapsed="false">
      <c r="A23" s="109" t="n">
        <v>1981</v>
      </c>
      <c r="B23" s="109"/>
      <c r="C23" s="174" t="n">
        <v>73.97</v>
      </c>
      <c r="D23" s="174" t="n">
        <v>83.83</v>
      </c>
      <c r="E23" s="174" t="n">
        <v>87.57</v>
      </c>
      <c r="F23" s="174" t="n">
        <v>96.69</v>
      </c>
      <c r="G23" s="174" t="n">
        <v>78.31</v>
      </c>
      <c r="H23" s="174" t="n">
        <v>78.78</v>
      </c>
      <c r="I23" s="174" t="n">
        <v>83.25</v>
      </c>
      <c r="J23" s="280" t="n">
        <v>76.71</v>
      </c>
      <c r="K23" s="174" t="n">
        <v>72.08</v>
      </c>
      <c r="L23" s="174" t="n">
        <v>60.42</v>
      </c>
      <c r="M23" s="174" t="n">
        <v>49.38</v>
      </c>
      <c r="N23" s="174" t="n">
        <v>72.04</v>
      </c>
      <c r="O23" s="174" t="n">
        <v>61.61</v>
      </c>
      <c r="P23" s="174" t="n">
        <v>68.54</v>
      </c>
      <c r="Q23" s="174" t="n">
        <v>75.42</v>
      </c>
      <c r="R23" s="174" t="n">
        <v>68.06</v>
      </c>
      <c r="S23" s="174" t="n">
        <v>70.79</v>
      </c>
      <c r="T23" s="174" t="n">
        <v>81.33</v>
      </c>
      <c r="U23" s="174" t="n">
        <v>77.46</v>
      </c>
      <c r="V23" s="174" t="n">
        <v>59.4</v>
      </c>
      <c r="W23" s="174" t="n">
        <v>72.16</v>
      </c>
    </row>
    <row r="24" customFormat="false" ht="12" hidden="false" customHeight="true" outlineLevel="0" collapsed="false">
      <c r="A24" s="109" t="n">
        <v>1982</v>
      </c>
      <c r="B24" s="109"/>
      <c r="C24" s="174" t="n">
        <v>73.29</v>
      </c>
      <c r="D24" s="174" t="n">
        <v>82.89</v>
      </c>
      <c r="E24" s="174" t="n">
        <v>84.17</v>
      </c>
      <c r="F24" s="174" t="n">
        <v>89.63</v>
      </c>
      <c r="G24" s="174" t="n">
        <v>74.75</v>
      </c>
      <c r="H24" s="174" t="n">
        <v>80.37</v>
      </c>
      <c r="I24" s="174" t="n">
        <v>81.79</v>
      </c>
      <c r="J24" s="280" t="n">
        <v>72.55</v>
      </c>
      <c r="K24" s="174" t="n">
        <v>71.96</v>
      </c>
      <c r="L24" s="174" t="n">
        <v>59.98</v>
      </c>
      <c r="M24" s="174" t="n">
        <v>48.19</v>
      </c>
      <c r="N24" s="174" t="n">
        <v>73.95</v>
      </c>
      <c r="O24" s="174" t="n">
        <v>65.02</v>
      </c>
      <c r="P24" s="174" t="n">
        <v>68.02</v>
      </c>
      <c r="Q24" s="174" t="n">
        <v>73.44</v>
      </c>
      <c r="R24" s="174" t="n">
        <v>66.93</v>
      </c>
      <c r="S24" s="174" t="n">
        <v>71.13</v>
      </c>
      <c r="T24" s="174" t="n">
        <v>80.18</v>
      </c>
      <c r="U24" s="174" t="n">
        <v>74.02</v>
      </c>
      <c r="V24" s="174" t="n">
        <v>57.13</v>
      </c>
      <c r="W24" s="174" t="n">
        <v>73.37</v>
      </c>
    </row>
    <row r="25" customFormat="false" ht="12" hidden="false" customHeight="true" outlineLevel="0" collapsed="false">
      <c r="A25" s="109" t="n">
        <v>1983</v>
      </c>
      <c r="B25" s="109"/>
      <c r="C25" s="174" t="n">
        <v>74.5</v>
      </c>
      <c r="D25" s="174" t="n">
        <v>82.62</v>
      </c>
      <c r="E25" s="174" t="n">
        <v>83.42</v>
      </c>
      <c r="F25" s="174" t="n">
        <v>90.8</v>
      </c>
      <c r="G25" s="174" t="n">
        <v>75.18</v>
      </c>
      <c r="H25" s="174" t="n">
        <v>82.45</v>
      </c>
      <c r="I25" s="174" t="n">
        <v>82.98</v>
      </c>
      <c r="J25" s="280" t="n">
        <v>73.38</v>
      </c>
      <c r="K25" s="174" t="n">
        <v>76.06</v>
      </c>
      <c r="L25" s="174" t="n">
        <v>62.83</v>
      </c>
      <c r="M25" s="174" t="n">
        <v>54.78</v>
      </c>
      <c r="N25" s="174" t="n">
        <v>76.03</v>
      </c>
      <c r="O25" s="174" t="n">
        <v>68.03</v>
      </c>
      <c r="P25" s="174" t="n">
        <v>68.58</v>
      </c>
      <c r="Q25" s="174" t="n">
        <v>73.44</v>
      </c>
      <c r="R25" s="174" t="n">
        <v>67.25</v>
      </c>
      <c r="S25" s="174" t="n">
        <v>72.2</v>
      </c>
      <c r="T25" s="174" t="n">
        <v>80.52</v>
      </c>
      <c r="U25" s="174" t="n">
        <v>73.96</v>
      </c>
      <c r="V25" s="174" t="n">
        <v>60.45</v>
      </c>
      <c r="W25" s="174" t="n">
        <v>74.98</v>
      </c>
    </row>
    <row r="26" customFormat="false" ht="12" hidden="false" customHeight="true" outlineLevel="0" collapsed="false">
      <c r="A26" s="109" t="n">
        <v>1984</v>
      </c>
      <c r="B26" s="109"/>
      <c r="C26" s="174" t="n">
        <v>76.22</v>
      </c>
      <c r="D26" s="174" t="n">
        <v>83.06</v>
      </c>
      <c r="E26" s="174" t="n">
        <v>84.48</v>
      </c>
      <c r="F26" s="174" t="n">
        <v>91.45</v>
      </c>
      <c r="G26" s="174" t="n">
        <v>76.11</v>
      </c>
      <c r="H26" s="174" t="n">
        <v>85.57</v>
      </c>
      <c r="I26" s="174" t="n">
        <v>87.94</v>
      </c>
      <c r="J26" s="280" t="n">
        <v>73.93</v>
      </c>
      <c r="K26" s="174" t="n">
        <v>80.14</v>
      </c>
      <c r="L26" s="174" t="n">
        <v>64.14</v>
      </c>
      <c r="M26" s="174" t="n">
        <v>54.02</v>
      </c>
      <c r="N26" s="174" t="n">
        <v>78.29</v>
      </c>
      <c r="O26" s="174" t="n">
        <v>71.44</v>
      </c>
      <c r="P26" s="174" t="n">
        <v>69.89</v>
      </c>
      <c r="Q26" s="174" t="n">
        <v>76.15</v>
      </c>
      <c r="R26" s="174" t="n">
        <v>70.76</v>
      </c>
      <c r="S26" s="174" t="n">
        <v>73.83</v>
      </c>
      <c r="T26" s="174" t="n">
        <v>82.18</v>
      </c>
      <c r="U26" s="174" t="n">
        <v>74.58</v>
      </c>
      <c r="V26" s="174" t="n">
        <v>60.88</v>
      </c>
      <c r="W26" s="174" t="n">
        <v>77.56</v>
      </c>
    </row>
    <row r="27" customFormat="false" ht="12" hidden="false" customHeight="true" outlineLevel="0" collapsed="false">
      <c r="A27" s="109" t="n">
        <v>1985</v>
      </c>
      <c r="B27" s="109"/>
      <c r="C27" s="174" t="n">
        <v>77.68</v>
      </c>
      <c r="D27" s="174" t="n">
        <v>83.3</v>
      </c>
      <c r="E27" s="174" t="n">
        <v>85.19</v>
      </c>
      <c r="F27" s="174" t="n">
        <v>93.52</v>
      </c>
      <c r="G27" s="174" t="n">
        <v>77.41</v>
      </c>
      <c r="H27" s="174" t="n">
        <v>88.32</v>
      </c>
      <c r="I27" s="174" t="n">
        <v>92.53</v>
      </c>
      <c r="J27" s="280" t="n">
        <v>72.91</v>
      </c>
      <c r="K27" s="174" t="n">
        <v>82.45</v>
      </c>
      <c r="L27" s="174" t="n">
        <v>65.1</v>
      </c>
      <c r="M27" s="174" t="n">
        <v>55.05</v>
      </c>
      <c r="N27" s="174" t="n">
        <v>77.25</v>
      </c>
      <c r="O27" s="174" t="n">
        <v>74.54</v>
      </c>
      <c r="P27" s="174" t="n">
        <v>71.75</v>
      </c>
      <c r="Q27" s="174" t="n">
        <v>81.14</v>
      </c>
      <c r="R27" s="174" t="n">
        <v>73.51</v>
      </c>
      <c r="S27" s="174" t="n">
        <v>75.83</v>
      </c>
      <c r="T27" s="174" t="n">
        <v>83.04</v>
      </c>
      <c r="U27" s="174" t="n">
        <v>75.2</v>
      </c>
      <c r="V27" s="174" t="n">
        <v>61.34</v>
      </c>
      <c r="W27" s="174" t="n">
        <v>80.13</v>
      </c>
    </row>
    <row r="28" customFormat="false" ht="12" hidden="false" customHeight="true" outlineLevel="0" collapsed="false">
      <c r="A28" s="109" t="n">
        <v>1986</v>
      </c>
      <c r="B28" s="109"/>
      <c r="C28" s="174" t="n">
        <v>80.3</v>
      </c>
      <c r="D28" s="174" t="n">
        <v>83.93</v>
      </c>
      <c r="E28" s="174" t="n">
        <v>85.58</v>
      </c>
      <c r="F28" s="174" t="n">
        <v>93.68</v>
      </c>
      <c r="G28" s="174" t="n">
        <v>79.31</v>
      </c>
      <c r="H28" s="174" t="n">
        <v>90.86</v>
      </c>
      <c r="I28" s="174" t="n">
        <v>94.19</v>
      </c>
      <c r="J28" s="280" t="n">
        <v>74.29</v>
      </c>
      <c r="K28" s="174" t="n">
        <v>82.5</v>
      </c>
      <c r="L28" s="174" t="n">
        <v>71.57</v>
      </c>
      <c r="M28" s="174" t="n">
        <v>70.87</v>
      </c>
      <c r="N28" s="174" t="n">
        <v>82.64</v>
      </c>
      <c r="O28" s="174" t="n">
        <v>77.86</v>
      </c>
      <c r="P28" s="174" t="n">
        <v>74.21</v>
      </c>
      <c r="Q28" s="174" t="n">
        <v>88.1</v>
      </c>
      <c r="R28" s="174" t="n">
        <v>76</v>
      </c>
      <c r="S28" s="174" t="n">
        <v>78.93</v>
      </c>
      <c r="T28" s="174" t="n">
        <v>84.29</v>
      </c>
      <c r="U28" s="174" t="n">
        <v>76.42</v>
      </c>
      <c r="V28" s="174" t="n">
        <v>68.96</v>
      </c>
      <c r="W28" s="174" t="n">
        <v>82.55</v>
      </c>
    </row>
    <row r="29" customFormat="false" ht="12" hidden="false" customHeight="true" outlineLevel="0" collapsed="false">
      <c r="A29" s="109" t="n">
        <v>1987</v>
      </c>
      <c r="B29" s="109"/>
      <c r="C29" s="174" t="n">
        <v>83.04</v>
      </c>
      <c r="D29" s="174" t="n">
        <v>86.1</v>
      </c>
      <c r="E29" s="174" t="n">
        <v>87.32</v>
      </c>
      <c r="F29" s="174" t="n">
        <v>95.58</v>
      </c>
      <c r="G29" s="174" t="n">
        <v>81.45</v>
      </c>
      <c r="H29" s="174" t="n">
        <v>92.85</v>
      </c>
      <c r="I29" s="174" t="n">
        <v>93.46</v>
      </c>
      <c r="J29" s="280" t="n">
        <v>77.66</v>
      </c>
      <c r="K29" s="174" t="n">
        <v>84.23</v>
      </c>
      <c r="L29" s="174" t="n">
        <v>75.39</v>
      </c>
      <c r="M29" s="174" t="n">
        <v>75.9</v>
      </c>
      <c r="N29" s="174" t="n">
        <v>87.26</v>
      </c>
      <c r="O29" s="174" t="n">
        <v>82.13</v>
      </c>
      <c r="P29" s="174" t="n">
        <v>77.23</v>
      </c>
      <c r="Q29" s="174" t="n">
        <v>92.03</v>
      </c>
      <c r="R29" s="174" t="n">
        <v>79.68</v>
      </c>
      <c r="S29" s="174" t="n">
        <v>81.92</v>
      </c>
      <c r="T29" s="174" t="n">
        <v>86.37</v>
      </c>
      <c r="U29" s="174" t="n">
        <v>78.61</v>
      </c>
      <c r="V29" s="174" t="n">
        <v>73.58</v>
      </c>
      <c r="W29" s="174" t="n">
        <v>85.29</v>
      </c>
    </row>
    <row r="30" customFormat="false" ht="12" hidden="false" customHeight="true" outlineLevel="0" collapsed="false">
      <c r="A30" s="109" t="n">
        <v>1988</v>
      </c>
      <c r="B30" s="109"/>
      <c r="C30" s="174" t="n">
        <v>85.31</v>
      </c>
      <c r="D30" s="174" t="n">
        <v>88.1</v>
      </c>
      <c r="E30" s="174" t="n">
        <v>88.33</v>
      </c>
      <c r="F30" s="174" t="n">
        <v>97.09</v>
      </c>
      <c r="G30" s="174" t="n">
        <v>81.55</v>
      </c>
      <c r="H30" s="174" t="n">
        <v>93.7</v>
      </c>
      <c r="I30" s="174" t="n">
        <v>88.29</v>
      </c>
      <c r="J30" s="280" t="n">
        <v>81.14</v>
      </c>
      <c r="K30" s="174" t="n">
        <v>87.96</v>
      </c>
      <c r="L30" s="174" t="n">
        <v>77.64</v>
      </c>
      <c r="M30" s="174" t="n">
        <v>74.56</v>
      </c>
      <c r="N30" s="174" t="n">
        <v>93.17</v>
      </c>
      <c r="O30" s="174" t="n">
        <v>85.94</v>
      </c>
      <c r="P30" s="174" t="n">
        <v>81.25</v>
      </c>
      <c r="Q30" s="174" t="n">
        <v>95.93</v>
      </c>
      <c r="R30" s="174" t="n">
        <v>83.6</v>
      </c>
      <c r="S30" s="174" t="n">
        <v>85.24</v>
      </c>
      <c r="T30" s="174" t="n">
        <v>87.8</v>
      </c>
      <c r="U30" s="174" t="n">
        <v>79.93</v>
      </c>
      <c r="V30" s="174" t="n">
        <v>76.42</v>
      </c>
      <c r="W30" s="174" t="n">
        <v>88.3</v>
      </c>
    </row>
    <row r="31" customFormat="false" ht="12" hidden="false" customHeight="true" outlineLevel="0" collapsed="false">
      <c r="A31" s="109" t="n">
        <v>1989</v>
      </c>
      <c r="B31" s="109"/>
      <c r="C31" s="174" t="n">
        <v>88.18</v>
      </c>
      <c r="D31" s="174" t="n">
        <v>91.58</v>
      </c>
      <c r="E31" s="174" t="n">
        <v>91.05</v>
      </c>
      <c r="F31" s="174" t="n">
        <v>97.4</v>
      </c>
      <c r="G31" s="174" t="n">
        <v>83.32</v>
      </c>
      <c r="H31" s="174" t="n">
        <v>95</v>
      </c>
      <c r="I31" s="174" t="n">
        <v>85.54</v>
      </c>
      <c r="J31" s="280" t="n">
        <v>85.27</v>
      </c>
      <c r="K31" s="174" t="n">
        <v>86.67</v>
      </c>
      <c r="L31" s="174" t="n">
        <v>80.61</v>
      </c>
      <c r="M31" s="174" t="n">
        <v>75.36</v>
      </c>
      <c r="N31" s="174" t="n">
        <v>94.89</v>
      </c>
      <c r="O31" s="174" t="n">
        <v>92.85</v>
      </c>
      <c r="P31" s="174" t="n">
        <v>84.65</v>
      </c>
      <c r="Q31" s="174" t="n">
        <v>97.51</v>
      </c>
      <c r="R31" s="174" t="n">
        <v>89.46</v>
      </c>
      <c r="S31" s="174" t="n">
        <v>88.43</v>
      </c>
      <c r="T31" s="174" t="n">
        <v>90.22</v>
      </c>
      <c r="U31" s="174" t="n">
        <v>82.98</v>
      </c>
      <c r="V31" s="174" t="n">
        <v>79.22</v>
      </c>
      <c r="W31" s="174" t="n">
        <v>91.45</v>
      </c>
    </row>
    <row r="32" customFormat="false" ht="12" hidden="false" customHeight="true" outlineLevel="0" collapsed="false">
      <c r="A32" s="109" t="n">
        <v>1990</v>
      </c>
      <c r="B32" s="109"/>
      <c r="C32" s="174" t="n">
        <v>94.16</v>
      </c>
      <c r="D32" s="174" t="n">
        <v>96.93</v>
      </c>
      <c r="E32" s="174" t="n">
        <v>96.1</v>
      </c>
      <c r="F32" s="174" t="n">
        <v>99.71</v>
      </c>
      <c r="G32" s="174" t="n">
        <v>92.34</v>
      </c>
      <c r="H32" s="174" t="n">
        <v>97.67</v>
      </c>
      <c r="I32" s="174" t="n">
        <v>88.84</v>
      </c>
      <c r="J32" s="280" t="n">
        <v>92.42</v>
      </c>
      <c r="K32" s="174" t="n">
        <v>93.27</v>
      </c>
      <c r="L32" s="174" t="n">
        <v>88.41</v>
      </c>
      <c r="M32" s="174" t="n">
        <v>82.81</v>
      </c>
      <c r="N32" s="174" t="n">
        <v>99.04</v>
      </c>
      <c r="O32" s="174" t="n">
        <v>97.85</v>
      </c>
      <c r="P32" s="174" t="n">
        <v>92.87</v>
      </c>
      <c r="Q32" s="174" t="n">
        <v>102.1</v>
      </c>
      <c r="R32" s="174" t="n">
        <v>95.39</v>
      </c>
      <c r="S32" s="174" t="n">
        <v>93.94</v>
      </c>
      <c r="T32" s="174" t="n">
        <v>95.43</v>
      </c>
      <c r="U32" s="174" t="n">
        <v>91.92</v>
      </c>
      <c r="V32" s="174" t="n">
        <v>87.7</v>
      </c>
      <c r="W32" s="174" t="n">
        <v>96.15</v>
      </c>
    </row>
    <row r="33" customFormat="false" ht="12" hidden="false" customHeight="true" outlineLevel="0" collapsed="false">
      <c r="A33" s="109" t="n">
        <v>1991</v>
      </c>
      <c r="B33" s="109"/>
      <c r="C33" s="174" t="n">
        <v>100</v>
      </c>
      <c r="D33" s="174" t="n">
        <v>100</v>
      </c>
      <c r="E33" s="174" t="n">
        <v>100</v>
      </c>
      <c r="F33" s="174" t="n">
        <v>100</v>
      </c>
      <c r="G33" s="174" t="n">
        <v>100</v>
      </c>
      <c r="H33" s="174" t="n">
        <v>100</v>
      </c>
      <c r="I33" s="174" t="n">
        <v>100</v>
      </c>
      <c r="J33" s="280" t="n">
        <v>100</v>
      </c>
      <c r="K33" s="174" t="n">
        <v>100</v>
      </c>
      <c r="L33" s="174" t="n">
        <v>100</v>
      </c>
      <c r="M33" s="174" t="n">
        <v>100</v>
      </c>
      <c r="N33" s="174" t="n">
        <v>100</v>
      </c>
      <c r="O33" s="174" t="n">
        <v>100</v>
      </c>
      <c r="P33" s="174" t="n">
        <v>100</v>
      </c>
      <c r="Q33" s="174" t="n">
        <v>100</v>
      </c>
      <c r="R33" s="174" t="n">
        <v>100</v>
      </c>
      <c r="S33" s="174" t="n">
        <v>100</v>
      </c>
      <c r="T33" s="174" t="n">
        <v>100</v>
      </c>
      <c r="U33" s="174" t="n">
        <v>100</v>
      </c>
      <c r="V33" s="174" t="n">
        <v>100</v>
      </c>
      <c r="W33" s="174" t="n">
        <v>100</v>
      </c>
    </row>
    <row r="34" customFormat="false" ht="15" hidden="false" customHeight="true" outlineLevel="0" collapsed="false">
      <c r="A34" s="176" t="n">
        <v>1970</v>
      </c>
      <c r="B34" s="177" t="s">
        <v>354</v>
      </c>
      <c r="C34" s="174" t="n">
        <v>48.68</v>
      </c>
      <c r="D34" s="174" t="n">
        <v>61.37</v>
      </c>
      <c r="E34" s="174" t="n">
        <v>63.62</v>
      </c>
      <c r="F34" s="174" t="n">
        <v>77.45</v>
      </c>
      <c r="G34" s="174" t="n">
        <v>53.06</v>
      </c>
      <c r="H34" s="174" t="n">
        <v>53.19</v>
      </c>
      <c r="I34" s="174" t="n">
        <v>72.65</v>
      </c>
      <c r="J34" s="280" t="n">
        <v>44.05</v>
      </c>
      <c r="K34" s="174" t="n">
        <v>44.05</v>
      </c>
      <c r="L34" s="174" t="n">
        <v>44.19</v>
      </c>
      <c r="M34" s="174" t="n">
        <v>34.28</v>
      </c>
      <c r="N34" s="174" t="n">
        <v>40.2</v>
      </c>
      <c r="O34" s="174" t="n">
        <v>22.59</v>
      </c>
      <c r="P34" s="174" t="n">
        <v>39.57</v>
      </c>
      <c r="Q34" s="174" t="n">
        <v>51.28</v>
      </c>
      <c r="R34" s="174" t="n">
        <v>46.42</v>
      </c>
      <c r="S34" s="174" t="n">
        <v>42.31</v>
      </c>
      <c r="T34" s="174" t="n">
        <v>58.8</v>
      </c>
      <c r="U34" s="174" t="n">
        <v>49.48</v>
      </c>
      <c r="V34" s="174" t="n">
        <v>33.72</v>
      </c>
      <c r="W34" s="174" t="n">
        <v>46.07</v>
      </c>
    </row>
    <row r="35" customFormat="false" ht="11.1" hidden="false" customHeight="true" outlineLevel="0" collapsed="false">
      <c r="A35" s="176"/>
      <c r="B35" s="177" t="s">
        <v>355</v>
      </c>
      <c r="C35" s="174" t="n">
        <v>53.38</v>
      </c>
      <c r="D35" s="174" t="n">
        <v>65.34</v>
      </c>
      <c r="E35" s="174" t="n">
        <v>68.86</v>
      </c>
      <c r="F35" s="174" t="n">
        <v>81.9</v>
      </c>
      <c r="G35" s="174" t="n">
        <v>61.86</v>
      </c>
      <c r="H35" s="174" t="n">
        <v>52.68</v>
      </c>
      <c r="I35" s="174" t="n">
        <v>65.77</v>
      </c>
      <c r="J35" s="280" t="n">
        <v>50.81</v>
      </c>
      <c r="K35" s="174" t="n">
        <v>45.82</v>
      </c>
      <c r="L35" s="174" t="n">
        <v>56</v>
      </c>
      <c r="M35" s="174" t="n">
        <v>46.06</v>
      </c>
      <c r="N35" s="174" t="n">
        <v>47.66</v>
      </c>
      <c r="O35" s="174" t="n">
        <v>24.47</v>
      </c>
      <c r="P35" s="174" t="n">
        <v>43.22</v>
      </c>
      <c r="Q35" s="174" t="n">
        <v>51.28</v>
      </c>
      <c r="R35" s="174" t="n">
        <v>56.39</v>
      </c>
      <c r="S35" s="174" t="n">
        <v>43.93</v>
      </c>
      <c r="T35" s="174" t="n">
        <v>62.57</v>
      </c>
      <c r="U35" s="174" t="n">
        <v>57.38</v>
      </c>
      <c r="V35" s="174" t="n">
        <v>41.27</v>
      </c>
      <c r="W35" s="174" t="n">
        <v>49.18</v>
      </c>
    </row>
    <row r="36" customFormat="false" ht="11.1" hidden="false" customHeight="true" outlineLevel="0" collapsed="false">
      <c r="A36" s="176"/>
      <c r="B36" s="177" t="s">
        <v>356</v>
      </c>
      <c r="C36" s="174" t="n">
        <v>53.53</v>
      </c>
      <c r="D36" s="174" t="n">
        <v>67.88</v>
      </c>
      <c r="E36" s="174" t="n">
        <v>69.86</v>
      </c>
      <c r="F36" s="174" t="n">
        <v>84.44</v>
      </c>
      <c r="G36" s="174" t="n">
        <v>58.64</v>
      </c>
      <c r="H36" s="174" t="n">
        <v>52.99</v>
      </c>
      <c r="I36" s="174" t="n">
        <v>64.63</v>
      </c>
      <c r="J36" s="280" t="n">
        <v>51.78</v>
      </c>
      <c r="K36" s="174" t="n">
        <v>44.5</v>
      </c>
      <c r="L36" s="174" t="n">
        <v>50.28</v>
      </c>
      <c r="M36" s="174" t="n">
        <v>33.02</v>
      </c>
      <c r="N36" s="174" t="n">
        <v>50.55</v>
      </c>
      <c r="O36" s="174" t="n">
        <v>24</v>
      </c>
      <c r="P36" s="174" t="n">
        <v>45.45</v>
      </c>
      <c r="Q36" s="174" t="n">
        <v>53.84</v>
      </c>
      <c r="R36" s="174" t="n">
        <v>61.61</v>
      </c>
      <c r="S36" s="174" t="n">
        <v>44.43</v>
      </c>
      <c r="T36" s="174" t="n">
        <v>64.36</v>
      </c>
      <c r="U36" s="174" t="n">
        <v>56.09</v>
      </c>
      <c r="V36" s="174" t="n">
        <v>37.6</v>
      </c>
      <c r="W36" s="174" t="n">
        <v>50.08</v>
      </c>
    </row>
    <row r="37" customFormat="false" ht="11.1" hidden="false" customHeight="true" outlineLevel="0" collapsed="false">
      <c r="A37" s="176"/>
      <c r="B37" s="177" t="s">
        <v>357</v>
      </c>
      <c r="C37" s="174" t="n">
        <v>60.01</v>
      </c>
      <c r="D37" s="174" t="n">
        <v>74.31</v>
      </c>
      <c r="E37" s="174" t="n">
        <v>69.86</v>
      </c>
      <c r="F37" s="174" t="n">
        <v>73.65</v>
      </c>
      <c r="G37" s="174" t="n">
        <v>85.74</v>
      </c>
      <c r="H37" s="174" t="n">
        <v>54.97</v>
      </c>
      <c r="I37" s="174" t="n">
        <v>70.36</v>
      </c>
      <c r="J37" s="280" t="n">
        <v>68.79</v>
      </c>
      <c r="K37" s="174" t="n">
        <v>51.55</v>
      </c>
      <c r="L37" s="174" t="n">
        <v>51.21</v>
      </c>
      <c r="M37" s="174" t="n">
        <v>35.55</v>
      </c>
      <c r="N37" s="174" t="n">
        <v>48.49</v>
      </c>
      <c r="O37" s="174" t="n">
        <v>28.24</v>
      </c>
      <c r="P37" s="174" t="n">
        <v>55.19</v>
      </c>
      <c r="Q37" s="174" t="n">
        <v>58.97</v>
      </c>
      <c r="R37" s="174" t="n">
        <v>47.56</v>
      </c>
      <c r="S37" s="174" t="n">
        <v>49.8</v>
      </c>
      <c r="T37" s="174" t="n">
        <v>69.84</v>
      </c>
      <c r="U37" s="174" t="n">
        <v>79.45</v>
      </c>
      <c r="V37" s="174" t="n">
        <v>48.46</v>
      </c>
      <c r="W37" s="174" t="n">
        <v>49.47</v>
      </c>
    </row>
    <row r="38" customFormat="false" ht="15" hidden="false" customHeight="true" outlineLevel="0" collapsed="false">
      <c r="A38" s="176" t="n">
        <v>1971</v>
      </c>
      <c r="B38" s="177" t="s">
        <v>354</v>
      </c>
      <c r="C38" s="174" t="n">
        <v>52.07</v>
      </c>
      <c r="D38" s="174" t="n">
        <v>62.72</v>
      </c>
      <c r="E38" s="174" t="n">
        <v>68.86</v>
      </c>
      <c r="F38" s="174" t="n">
        <v>85.07</v>
      </c>
      <c r="G38" s="174" t="n">
        <v>56.41</v>
      </c>
      <c r="H38" s="174" t="n">
        <v>56.68</v>
      </c>
      <c r="I38" s="174" t="n">
        <v>83.36</v>
      </c>
      <c r="J38" s="280" t="n">
        <v>49.12</v>
      </c>
      <c r="K38" s="174" t="n">
        <v>48.9</v>
      </c>
      <c r="L38" s="174" t="n">
        <v>49.63</v>
      </c>
      <c r="M38" s="174" t="n">
        <v>43.75</v>
      </c>
      <c r="N38" s="174" t="n">
        <v>43.93</v>
      </c>
      <c r="O38" s="174" t="n">
        <v>26.82</v>
      </c>
      <c r="P38" s="174" t="n">
        <v>43.02</v>
      </c>
      <c r="Q38" s="174" t="n">
        <v>53.84</v>
      </c>
      <c r="R38" s="174" t="n">
        <v>48.01</v>
      </c>
      <c r="S38" s="174" t="n">
        <v>44.33</v>
      </c>
      <c r="T38" s="174" t="n">
        <v>62.17</v>
      </c>
      <c r="U38" s="174" t="n">
        <v>53.43</v>
      </c>
      <c r="V38" s="174" t="n">
        <v>39.93</v>
      </c>
      <c r="W38" s="174" t="n">
        <v>48.1</v>
      </c>
    </row>
    <row r="39" customFormat="false" ht="11.1" hidden="false" customHeight="true" outlineLevel="0" collapsed="false">
      <c r="A39" s="176"/>
      <c r="B39" s="177" t="s">
        <v>355</v>
      </c>
      <c r="C39" s="174" t="n">
        <v>56.12</v>
      </c>
      <c r="D39" s="174" t="n">
        <v>67.81</v>
      </c>
      <c r="E39" s="174" t="n">
        <v>71.35</v>
      </c>
      <c r="F39" s="174" t="n">
        <v>81.9</v>
      </c>
      <c r="G39" s="174" t="n">
        <v>66.33</v>
      </c>
      <c r="H39" s="174" t="n">
        <v>54.33</v>
      </c>
      <c r="I39" s="174" t="n">
        <v>64.62</v>
      </c>
      <c r="J39" s="280" t="n">
        <v>55.28</v>
      </c>
      <c r="K39" s="174" t="n">
        <v>48.9</v>
      </c>
      <c r="L39" s="174" t="n">
        <v>59.32</v>
      </c>
      <c r="M39" s="174" t="n">
        <v>52.58</v>
      </c>
      <c r="N39" s="174" t="n">
        <v>51.39</v>
      </c>
      <c r="O39" s="174" t="n">
        <v>26.82</v>
      </c>
      <c r="P39" s="174" t="n">
        <v>45.86</v>
      </c>
      <c r="Q39" s="174" t="n">
        <v>53.84</v>
      </c>
      <c r="R39" s="174" t="n">
        <v>57.07</v>
      </c>
      <c r="S39" s="174" t="n">
        <v>46.66</v>
      </c>
      <c r="T39" s="174" t="n">
        <v>64.93</v>
      </c>
      <c r="U39" s="174" t="n">
        <v>61.73</v>
      </c>
      <c r="V39" s="174" t="n">
        <v>45.85</v>
      </c>
      <c r="W39" s="174" t="n">
        <v>50.87</v>
      </c>
    </row>
    <row r="40" customFormat="false" ht="11.1" hidden="false" customHeight="true" outlineLevel="0" collapsed="false">
      <c r="A40" s="176"/>
      <c r="B40" s="177" t="s">
        <v>356</v>
      </c>
      <c r="C40" s="174" t="n">
        <v>55.57</v>
      </c>
      <c r="D40" s="174" t="n">
        <v>69.3</v>
      </c>
      <c r="E40" s="174" t="n">
        <v>74.1</v>
      </c>
      <c r="F40" s="174" t="n">
        <v>90.15</v>
      </c>
      <c r="G40" s="174" t="n">
        <v>62.97</v>
      </c>
      <c r="H40" s="174" t="n">
        <v>52.55</v>
      </c>
      <c r="I40" s="174" t="n">
        <v>50.86</v>
      </c>
      <c r="J40" s="280" t="n">
        <v>56</v>
      </c>
      <c r="K40" s="174" t="n">
        <v>46.7</v>
      </c>
      <c r="L40" s="174" t="n">
        <v>52.59</v>
      </c>
      <c r="M40" s="174" t="n">
        <v>38.07</v>
      </c>
      <c r="N40" s="174" t="n">
        <v>53.87</v>
      </c>
      <c r="O40" s="174" t="n">
        <v>26.35</v>
      </c>
      <c r="P40" s="174" t="n">
        <v>48.09</v>
      </c>
      <c r="Q40" s="174" t="n">
        <v>58.97</v>
      </c>
      <c r="R40" s="174" t="n">
        <v>60.7</v>
      </c>
      <c r="S40" s="174" t="n">
        <v>47.16</v>
      </c>
      <c r="T40" s="174" t="n">
        <v>65.18</v>
      </c>
      <c r="U40" s="174" t="n">
        <v>60.2</v>
      </c>
      <c r="V40" s="174" t="n">
        <v>41.62</v>
      </c>
      <c r="W40" s="174" t="n">
        <v>51.53</v>
      </c>
    </row>
    <row r="41" customFormat="false" ht="11.1" hidden="false" customHeight="true" outlineLevel="0" collapsed="false">
      <c r="A41" s="176"/>
      <c r="B41" s="177" t="s">
        <v>357</v>
      </c>
      <c r="C41" s="174" t="n">
        <v>62.73</v>
      </c>
      <c r="D41" s="174" t="n">
        <v>76.93</v>
      </c>
      <c r="E41" s="174" t="n">
        <v>75.35</v>
      </c>
      <c r="F41" s="174" t="n">
        <v>81.9</v>
      </c>
      <c r="G41" s="174" t="n">
        <v>88.95</v>
      </c>
      <c r="H41" s="174" t="n">
        <v>57</v>
      </c>
      <c r="I41" s="174" t="n">
        <v>71.89</v>
      </c>
      <c r="J41" s="280" t="n">
        <v>73.98</v>
      </c>
      <c r="K41" s="174" t="n">
        <v>55.51</v>
      </c>
      <c r="L41" s="174" t="n">
        <v>49.36</v>
      </c>
      <c r="M41" s="174" t="n">
        <v>31.76</v>
      </c>
      <c r="N41" s="174" t="n">
        <v>53.46</v>
      </c>
      <c r="O41" s="174" t="n">
        <v>32</v>
      </c>
      <c r="P41" s="174" t="n">
        <v>58.64</v>
      </c>
      <c r="Q41" s="174" t="n">
        <v>61.53</v>
      </c>
      <c r="R41" s="174" t="n">
        <v>53.45</v>
      </c>
      <c r="S41" s="174" t="n">
        <v>52.63</v>
      </c>
      <c r="T41" s="174" t="n">
        <v>73.06</v>
      </c>
      <c r="U41" s="174" t="n">
        <v>83</v>
      </c>
      <c r="V41" s="174" t="n">
        <v>50.15</v>
      </c>
      <c r="W41" s="174" t="n">
        <v>51.88</v>
      </c>
    </row>
    <row r="42" customFormat="false" ht="15" hidden="false" customHeight="true" outlineLevel="0" collapsed="false">
      <c r="A42" s="176" t="n">
        <v>1972</v>
      </c>
      <c r="B42" s="177" t="s">
        <v>354</v>
      </c>
      <c r="C42" s="174" t="n">
        <v>55.85</v>
      </c>
      <c r="D42" s="174" t="n">
        <v>66.16</v>
      </c>
      <c r="E42" s="174" t="n">
        <v>73.2</v>
      </c>
      <c r="F42" s="174" t="n">
        <v>92.51</v>
      </c>
      <c r="G42" s="174" t="n">
        <v>64.68</v>
      </c>
      <c r="H42" s="174" t="n">
        <v>59.11</v>
      </c>
      <c r="I42" s="174" t="n">
        <v>86.27</v>
      </c>
      <c r="J42" s="280" t="n">
        <v>54.79</v>
      </c>
      <c r="K42" s="174" t="n">
        <v>51.25</v>
      </c>
      <c r="L42" s="174" t="n">
        <v>51.36</v>
      </c>
      <c r="M42" s="174" t="n">
        <v>44.76</v>
      </c>
      <c r="N42" s="174" t="n">
        <v>49.77</v>
      </c>
      <c r="O42" s="174" t="n">
        <v>29.45</v>
      </c>
      <c r="P42" s="174" t="n">
        <v>47.12</v>
      </c>
      <c r="Q42" s="174" t="n">
        <v>56.38</v>
      </c>
      <c r="R42" s="174" t="n">
        <v>51.45</v>
      </c>
      <c r="S42" s="174" t="n">
        <v>48.45</v>
      </c>
      <c r="T42" s="174" t="n">
        <v>66.05</v>
      </c>
      <c r="U42" s="174" t="n">
        <v>60.49</v>
      </c>
      <c r="V42" s="174" t="n">
        <v>43.61</v>
      </c>
      <c r="W42" s="174" t="n">
        <v>50.65</v>
      </c>
    </row>
    <row r="43" customFormat="false" ht="11.1" hidden="false" customHeight="true" outlineLevel="0" collapsed="false">
      <c r="A43" s="176"/>
      <c r="B43" s="177" t="s">
        <v>355</v>
      </c>
      <c r="C43" s="174" t="n">
        <v>58.6</v>
      </c>
      <c r="D43" s="174" t="n">
        <v>69.75</v>
      </c>
      <c r="E43" s="174" t="n">
        <v>75.64</v>
      </c>
      <c r="F43" s="174" t="n">
        <v>92.51</v>
      </c>
      <c r="G43" s="174" t="n">
        <v>67.32</v>
      </c>
      <c r="H43" s="174" t="n">
        <v>56.47</v>
      </c>
      <c r="I43" s="174" t="n">
        <v>66.78</v>
      </c>
      <c r="J43" s="280" t="n">
        <v>58.95</v>
      </c>
      <c r="K43" s="174" t="n">
        <v>51.66</v>
      </c>
      <c r="L43" s="174" t="n">
        <v>59.86</v>
      </c>
      <c r="M43" s="174" t="n">
        <v>52.09</v>
      </c>
      <c r="N43" s="174" t="n">
        <v>56.09</v>
      </c>
      <c r="O43" s="174" t="n">
        <v>29.9</v>
      </c>
      <c r="P43" s="174" t="n">
        <v>49.65</v>
      </c>
      <c r="Q43" s="174" t="n">
        <v>56.38</v>
      </c>
      <c r="R43" s="174" t="n">
        <v>58.92</v>
      </c>
      <c r="S43" s="174" t="n">
        <v>50.57</v>
      </c>
      <c r="T43" s="174" t="n">
        <v>67.49</v>
      </c>
      <c r="U43" s="174" t="n">
        <v>64.07</v>
      </c>
      <c r="V43" s="174" t="n">
        <v>48.07</v>
      </c>
      <c r="W43" s="174" t="n">
        <v>53.4</v>
      </c>
    </row>
    <row r="44" customFormat="false" ht="11.1" hidden="false" customHeight="true" outlineLevel="0" collapsed="false">
      <c r="A44" s="176"/>
      <c r="B44" s="177" t="s">
        <v>356</v>
      </c>
      <c r="C44" s="174" t="n">
        <v>58.33</v>
      </c>
      <c r="D44" s="174" t="n">
        <v>71.97</v>
      </c>
      <c r="E44" s="174" t="n">
        <v>76.38</v>
      </c>
      <c r="F44" s="174" t="n">
        <v>93.78</v>
      </c>
      <c r="G44" s="174" t="n">
        <v>67.45</v>
      </c>
      <c r="H44" s="174" t="n">
        <v>55.39</v>
      </c>
      <c r="I44" s="174" t="n">
        <v>55.59</v>
      </c>
      <c r="J44" s="280" t="n">
        <v>60.91</v>
      </c>
      <c r="K44" s="174" t="n">
        <v>49.18</v>
      </c>
      <c r="L44" s="174" t="n">
        <v>52.73</v>
      </c>
      <c r="M44" s="174" t="n">
        <v>35.85</v>
      </c>
      <c r="N44" s="174" t="n">
        <v>56.49</v>
      </c>
      <c r="O44" s="174" t="n">
        <v>25.88</v>
      </c>
      <c r="P44" s="174" t="n">
        <v>51.5</v>
      </c>
      <c r="Q44" s="174" t="n">
        <v>56.38</v>
      </c>
      <c r="R44" s="174" t="n">
        <v>61.91</v>
      </c>
      <c r="S44" s="174" t="n">
        <v>51.13</v>
      </c>
      <c r="T44" s="174" t="n">
        <v>68.01</v>
      </c>
      <c r="U44" s="174" t="n">
        <v>64.99</v>
      </c>
      <c r="V44" s="174" t="n">
        <v>43.82</v>
      </c>
      <c r="W44" s="174" t="n">
        <v>53.7</v>
      </c>
    </row>
    <row r="45" customFormat="false" ht="11.1" hidden="false" customHeight="true" outlineLevel="0" collapsed="false">
      <c r="A45" s="176"/>
      <c r="B45" s="177" t="s">
        <v>357</v>
      </c>
      <c r="C45" s="174" t="n">
        <v>65.23</v>
      </c>
      <c r="D45" s="174" t="n">
        <v>78.35</v>
      </c>
      <c r="E45" s="174" t="n">
        <v>75.89</v>
      </c>
      <c r="F45" s="174" t="n">
        <v>80.47</v>
      </c>
      <c r="G45" s="174" t="n">
        <v>90.15</v>
      </c>
      <c r="H45" s="174" t="n">
        <v>60.42</v>
      </c>
      <c r="I45" s="174" t="n">
        <v>79.41</v>
      </c>
      <c r="J45" s="280" t="n">
        <v>78.09</v>
      </c>
      <c r="K45" s="174" t="n">
        <v>56.62</v>
      </c>
      <c r="L45" s="174" t="n">
        <v>52.73</v>
      </c>
      <c r="M45" s="174" t="n">
        <v>35.85</v>
      </c>
      <c r="N45" s="174" t="n">
        <v>56.09</v>
      </c>
      <c r="O45" s="174" t="n">
        <v>31.68</v>
      </c>
      <c r="P45" s="174" t="n">
        <v>61.63</v>
      </c>
      <c r="Q45" s="174" t="n">
        <v>64.43</v>
      </c>
      <c r="R45" s="174" t="n">
        <v>55.08</v>
      </c>
      <c r="S45" s="174" t="n">
        <v>55.65</v>
      </c>
      <c r="T45" s="174" t="n">
        <v>75.26</v>
      </c>
      <c r="U45" s="174" t="n">
        <v>85.31</v>
      </c>
      <c r="V45" s="174" t="n">
        <v>53.81</v>
      </c>
      <c r="W45" s="174" t="n">
        <v>54.29</v>
      </c>
    </row>
    <row r="46" customFormat="false" ht="15" hidden="false" customHeight="true" outlineLevel="0" collapsed="false">
      <c r="A46" s="176" t="n">
        <v>1973</v>
      </c>
      <c r="B46" s="177" t="s">
        <v>354</v>
      </c>
      <c r="C46" s="174" t="n">
        <v>57.83</v>
      </c>
      <c r="D46" s="174" t="n">
        <v>67.52</v>
      </c>
      <c r="E46" s="174" t="n">
        <v>73.14</v>
      </c>
      <c r="F46" s="174" t="n">
        <v>89.82</v>
      </c>
      <c r="G46" s="174" t="n">
        <v>63.18</v>
      </c>
      <c r="H46" s="174" t="n">
        <v>62.28</v>
      </c>
      <c r="I46" s="174" t="n">
        <v>92.14</v>
      </c>
      <c r="J46" s="280" t="n">
        <v>58.59</v>
      </c>
      <c r="K46" s="174" t="n">
        <v>51.31</v>
      </c>
      <c r="L46" s="174" t="n">
        <v>53.82</v>
      </c>
      <c r="M46" s="174" t="n">
        <v>49.01</v>
      </c>
      <c r="N46" s="174" t="n">
        <v>52.53</v>
      </c>
      <c r="O46" s="174" t="n">
        <v>30.08</v>
      </c>
      <c r="P46" s="174" t="n">
        <v>49.96</v>
      </c>
      <c r="Q46" s="174" t="n">
        <v>60.93</v>
      </c>
      <c r="R46" s="174" t="n">
        <v>52.17</v>
      </c>
      <c r="S46" s="174" t="n">
        <v>51.05</v>
      </c>
      <c r="T46" s="174" t="n">
        <v>67.74</v>
      </c>
      <c r="U46" s="174" t="n">
        <v>60.95</v>
      </c>
      <c r="V46" s="174" t="n">
        <v>47.31</v>
      </c>
      <c r="W46" s="174" t="n">
        <v>52.69</v>
      </c>
    </row>
    <row r="47" customFormat="false" ht="11.1" hidden="false" customHeight="true" outlineLevel="0" collapsed="false">
      <c r="A47" s="176"/>
      <c r="B47" s="177" t="s">
        <v>355</v>
      </c>
      <c r="C47" s="174" t="n">
        <v>60.8</v>
      </c>
      <c r="D47" s="174" t="n">
        <v>70.66</v>
      </c>
      <c r="E47" s="174" t="n">
        <v>75.69</v>
      </c>
      <c r="F47" s="174" t="n">
        <v>89.21</v>
      </c>
      <c r="G47" s="174" t="n">
        <v>70.66</v>
      </c>
      <c r="H47" s="174" t="n">
        <v>59.66</v>
      </c>
      <c r="I47" s="174" t="n">
        <v>69.99</v>
      </c>
      <c r="J47" s="280" t="n">
        <v>63.94</v>
      </c>
      <c r="K47" s="174" t="n">
        <v>52.08</v>
      </c>
      <c r="L47" s="174" t="n">
        <v>59.99</v>
      </c>
      <c r="M47" s="174" t="n">
        <v>51.08</v>
      </c>
      <c r="N47" s="174" t="n">
        <v>59.71</v>
      </c>
      <c r="O47" s="174" t="n">
        <v>29.32</v>
      </c>
      <c r="P47" s="174" t="n">
        <v>52.32</v>
      </c>
      <c r="Q47" s="174" t="n">
        <v>58.39</v>
      </c>
      <c r="R47" s="174" t="n">
        <v>61.2</v>
      </c>
      <c r="S47" s="174" t="n">
        <v>53.59</v>
      </c>
      <c r="T47" s="174" t="n">
        <v>69.02</v>
      </c>
      <c r="U47" s="174" t="n">
        <v>67.58</v>
      </c>
      <c r="V47" s="174" t="n">
        <v>50.7</v>
      </c>
      <c r="W47" s="174" t="n">
        <v>55.51</v>
      </c>
    </row>
    <row r="48" customFormat="false" ht="11.1" hidden="false" customHeight="true" outlineLevel="0" collapsed="false">
      <c r="A48" s="176"/>
      <c r="B48" s="177" t="s">
        <v>356</v>
      </c>
      <c r="C48" s="174" t="n">
        <v>58.61</v>
      </c>
      <c r="D48" s="174" t="n">
        <v>72.16</v>
      </c>
      <c r="E48" s="174" t="n">
        <v>75.45</v>
      </c>
      <c r="F48" s="174" t="n">
        <v>91.04</v>
      </c>
      <c r="G48" s="174" t="n">
        <v>62.93</v>
      </c>
      <c r="H48" s="174" t="n">
        <v>58.29</v>
      </c>
      <c r="I48" s="174" t="n">
        <v>57.68</v>
      </c>
      <c r="J48" s="280" t="n">
        <v>61.38</v>
      </c>
      <c r="K48" s="174" t="n">
        <v>50.54</v>
      </c>
      <c r="L48" s="174" t="n">
        <v>49.52</v>
      </c>
      <c r="M48" s="174" t="n">
        <v>32.61</v>
      </c>
      <c r="N48" s="174" t="n">
        <v>57.44</v>
      </c>
      <c r="O48" s="174" t="n">
        <v>29.32</v>
      </c>
      <c r="P48" s="174" t="n">
        <v>52.97</v>
      </c>
      <c r="Q48" s="174" t="n">
        <v>60.93</v>
      </c>
      <c r="R48" s="174" t="n">
        <v>62.81</v>
      </c>
      <c r="S48" s="174" t="n">
        <v>52.65</v>
      </c>
      <c r="T48" s="174" t="n">
        <v>68.3</v>
      </c>
      <c r="U48" s="174" t="n">
        <v>61.97</v>
      </c>
      <c r="V48" s="174" t="n">
        <v>43.15</v>
      </c>
      <c r="W48" s="174" t="n">
        <v>55.51</v>
      </c>
    </row>
    <row r="49" customFormat="false" ht="11.1" hidden="false" customHeight="true" outlineLevel="0" collapsed="false">
      <c r="A49" s="176"/>
      <c r="B49" s="177" t="s">
        <v>357</v>
      </c>
      <c r="C49" s="174" t="n">
        <v>65.81</v>
      </c>
      <c r="D49" s="174" t="n">
        <v>78.98</v>
      </c>
      <c r="E49" s="174" t="n">
        <v>77.77</v>
      </c>
      <c r="F49" s="174" t="n">
        <v>85.54</v>
      </c>
      <c r="G49" s="174" t="n">
        <v>88.85</v>
      </c>
      <c r="H49" s="174" t="n">
        <v>63.93</v>
      </c>
      <c r="I49" s="174" t="n">
        <v>85.11</v>
      </c>
      <c r="J49" s="280" t="n">
        <v>78.98</v>
      </c>
      <c r="K49" s="174" t="n">
        <v>57.48</v>
      </c>
      <c r="L49" s="174" t="n">
        <v>47.33</v>
      </c>
      <c r="M49" s="174" t="n">
        <v>26.39</v>
      </c>
      <c r="N49" s="174" t="n">
        <v>55.93</v>
      </c>
      <c r="O49" s="174" t="n">
        <v>32.71</v>
      </c>
      <c r="P49" s="174" t="n">
        <v>63.79</v>
      </c>
      <c r="Q49" s="174" t="n">
        <v>63.47</v>
      </c>
      <c r="R49" s="174" t="n">
        <v>55.39</v>
      </c>
      <c r="S49" s="174" t="n">
        <v>57.54</v>
      </c>
      <c r="T49" s="174" t="n">
        <v>76.54</v>
      </c>
      <c r="U49" s="174" t="n">
        <v>84.91</v>
      </c>
      <c r="V49" s="174" t="n">
        <v>51.15</v>
      </c>
      <c r="W49" s="174" t="n">
        <v>55.95</v>
      </c>
    </row>
    <row r="50" customFormat="false" ht="15" hidden="false" customHeight="true" outlineLevel="0" collapsed="false">
      <c r="A50" s="176" t="n">
        <v>1974</v>
      </c>
      <c r="B50" s="177" t="s">
        <v>354</v>
      </c>
      <c r="C50" s="174" t="n">
        <v>57.01</v>
      </c>
      <c r="D50" s="174" t="n">
        <v>65.75</v>
      </c>
      <c r="E50" s="174" t="n">
        <v>72.72</v>
      </c>
      <c r="F50" s="174" t="n">
        <v>90.66</v>
      </c>
      <c r="G50" s="174" t="n">
        <v>62.83</v>
      </c>
      <c r="H50" s="174" t="n">
        <v>63.92</v>
      </c>
      <c r="I50" s="174" t="n">
        <v>85.67</v>
      </c>
      <c r="J50" s="280" t="n">
        <v>59.16</v>
      </c>
      <c r="K50" s="174" t="n">
        <v>53.22</v>
      </c>
      <c r="L50" s="174" t="n">
        <v>44.02</v>
      </c>
      <c r="M50" s="174" t="n">
        <v>31.56</v>
      </c>
      <c r="N50" s="174" t="n">
        <v>47.7</v>
      </c>
      <c r="O50" s="174" t="n">
        <v>31.03</v>
      </c>
      <c r="P50" s="174" t="n">
        <v>51.02</v>
      </c>
      <c r="Q50" s="174" t="n">
        <v>54.42</v>
      </c>
      <c r="R50" s="174" t="n">
        <v>54.17</v>
      </c>
      <c r="S50" s="174" t="n">
        <v>51.8</v>
      </c>
      <c r="T50" s="174" t="n">
        <v>66.12</v>
      </c>
      <c r="U50" s="174" t="n">
        <v>60.67</v>
      </c>
      <c r="V50" s="174" t="n">
        <v>41.92</v>
      </c>
      <c r="W50" s="174" t="n">
        <v>54.06</v>
      </c>
    </row>
    <row r="51" customFormat="false" ht="11.1" hidden="false" customHeight="true" outlineLevel="0" collapsed="false">
      <c r="A51" s="176"/>
      <c r="B51" s="177" t="s">
        <v>355</v>
      </c>
      <c r="C51" s="174" t="n">
        <v>60.26</v>
      </c>
      <c r="D51" s="174" t="n">
        <v>70.14</v>
      </c>
      <c r="E51" s="174" t="n">
        <v>75.72</v>
      </c>
      <c r="F51" s="174" t="n">
        <v>89.58</v>
      </c>
      <c r="G51" s="174" t="n">
        <v>67.91</v>
      </c>
      <c r="H51" s="174" t="n">
        <v>61.88</v>
      </c>
      <c r="I51" s="174" t="n">
        <v>70.28</v>
      </c>
      <c r="J51" s="280" t="n">
        <v>63.35</v>
      </c>
      <c r="K51" s="174" t="n">
        <v>53.94</v>
      </c>
      <c r="L51" s="174" t="n">
        <v>52.71</v>
      </c>
      <c r="M51" s="174" t="n">
        <v>40.45</v>
      </c>
      <c r="N51" s="174" t="n">
        <v>58.52</v>
      </c>
      <c r="O51" s="174" t="n">
        <v>30.69</v>
      </c>
      <c r="P51" s="174" t="n">
        <v>53.81</v>
      </c>
      <c r="Q51" s="174" t="n">
        <v>59.16</v>
      </c>
      <c r="R51" s="174" t="n">
        <v>62.64</v>
      </c>
      <c r="S51" s="174" t="n">
        <v>53.56</v>
      </c>
      <c r="T51" s="174" t="n">
        <v>68.78</v>
      </c>
      <c r="U51" s="174" t="n">
        <v>65.95</v>
      </c>
      <c r="V51" s="174" t="n">
        <v>46.93</v>
      </c>
      <c r="W51" s="174" t="n">
        <v>56.37</v>
      </c>
    </row>
    <row r="52" customFormat="false" ht="11.1" hidden="false" customHeight="true" outlineLevel="0" collapsed="false">
      <c r="A52" s="176"/>
      <c r="B52" s="177" t="s">
        <v>356</v>
      </c>
      <c r="C52" s="174" t="n">
        <v>59.51</v>
      </c>
      <c r="D52" s="174" t="n">
        <v>71.03</v>
      </c>
      <c r="E52" s="174" t="n">
        <v>77.23</v>
      </c>
      <c r="F52" s="174" t="n">
        <v>95.55</v>
      </c>
      <c r="G52" s="174" t="n">
        <v>64.9</v>
      </c>
      <c r="H52" s="174" t="n">
        <v>60.83</v>
      </c>
      <c r="I52" s="174" t="n">
        <v>60.69</v>
      </c>
      <c r="J52" s="280" t="n">
        <v>61.85</v>
      </c>
      <c r="K52" s="174" t="n">
        <v>53.94</v>
      </c>
      <c r="L52" s="174" t="n">
        <v>48.4</v>
      </c>
      <c r="M52" s="174" t="n">
        <v>29.75</v>
      </c>
      <c r="N52" s="174" t="n">
        <v>58.86</v>
      </c>
      <c r="O52" s="174" t="n">
        <v>31.03</v>
      </c>
      <c r="P52" s="174" t="n">
        <v>54.81</v>
      </c>
      <c r="Q52" s="174" t="n">
        <v>56.79</v>
      </c>
      <c r="R52" s="174" t="n">
        <v>64.14</v>
      </c>
      <c r="S52" s="174" t="n">
        <v>53.4</v>
      </c>
      <c r="T52" s="174" t="n">
        <v>68.57</v>
      </c>
      <c r="U52" s="174" t="n">
        <v>63.96</v>
      </c>
      <c r="V52" s="174" t="n">
        <v>42.35</v>
      </c>
      <c r="W52" s="174" t="n">
        <v>57.08</v>
      </c>
    </row>
    <row r="53" customFormat="false" ht="11.1" hidden="false" customHeight="true" outlineLevel="0" collapsed="false">
      <c r="A53" s="176"/>
      <c r="B53" s="177" t="s">
        <v>357</v>
      </c>
      <c r="C53" s="174" t="n">
        <v>66.07</v>
      </c>
      <c r="D53" s="174" t="n">
        <v>77.83</v>
      </c>
      <c r="E53" s="174" t="n">
        <v>78.73</v>
      </c>
      <c r="F53" s="174" t="n">
        <v>88.49</v>
      </c>
      <c r="G53" s="174" t="n">
        <v>88.12</v>
      </c>
      <c r="H53" s="174" t="n">
        <v>65.39</v>
      </c>
      <c r="I53" s="174" t="n">
        <v>80.15</v>
      </c>
      <c r="J53" s="280" t="n">
        <v>78.52</v>
      </c>
      <c r="K53" s="174" t="n">
        <v>57.89</v>
      </c>
      <c r="L53" s="174" t="n">
        <v>46.52</v>
      </c>
      <c r="M53" s="174" t="n">
        <v>26.48</v>
      </c>
      <c r="N53" s="174" t="n">
        <v>57.17</v>
      </c>
      <c r="O53" s="174" t="n">
        <v>36.37</v>
      </c>
      <c r="P53" s="174" t="n">
        <v>64.9</v>
      </c>
      <c r="Q53" s="174" t="n">
        <v>66.25</v>
      </c>
      <c r="R53" s="174" t="n">
        <v>57.37</v>
      </c>
      <c r="S53" s="174" t="n">
        <v>57.76</v>
      </c>
      <c r="T53" s="174" t="n">
        <v>75.83</v>
      </c>
      <c r="U53" s="174" t="n">
        <v>84.46</v>
      </c>
      <c r="V53" s="174" t="n">
        <v>51.45</v>
      </c>
      <c r="W53" s="174" t="n">
        <v>57.25</v>
      </c>
    </row>
    <row r="54" customFormat="false" ht="15" hidden="false" customHeight="true" outlineLevel="0" collapsed="false">
      <c r="A54" s="176" t="n">
        <v>1975</v>
      </c>
      <c r="B54" s="177" t="s">
        <v>354</v>
      </c>
      <c r="C54" s="174" t="n">
        <v>58.71</v>
      </c>
      <c r="D54" s="174" t="n">
        <v>66.96</v>
      </c>
      <c r="E54" s="174" t="n">
        <v>72.67</v>
      </c>
      <c r="F54" s="174" t="n">
        <v>89.3</v>
      </c>
      <c r="G54" s="174" t="n">
        <v>64.29</v>
      </c>
      <c r="H54" s="174" t="n">
        <v>67.02</v>
      </c>
      <c r="I54" s="174" t="n">
        <v>88.99</v>
      </c>
      <c r="J54" s="280" t="n">
        <v>58.96</v>
      </c>
      <c r="K54" s="174" t="n">
        <v>53.92</v>
      </c>
      <c r="L54" s="174" t="n">
        <v>47.81</v>
      </c>
      <c r="M54" s="174" t="n">
        <v>38.03</v>
      </c>
      <c r="N54" s="174" t="n">
        <v>54.16</v>
      </c>
      <c r="O54" s="174" t="n">
        <v>31.58</v>
      </c>
      <c r="P54" s="174" t="n">
        <v>51.63</v>
      </c>
      <c r="Q54" s="174" t="n">
        <v>51.89</v>
      </c>
      <c r="R54" s="174" t="n">
        <v>56.26</v>
      </c>
      <c r="S54" s="174" t="n">
        <v>53.3</v>
      </c>
      <c r="T54" s="174" t="n">
        <v>67.91</v>
      </c>
      <c r="U54" s="174" t="n">
        <v>62.08</v>
      </c>
      <c r="V54" s="174" t="n">
        <v>44.09</v>
      </c>
      <c r="W54" s="174" t="n">
        <v>55.6</v>
      </c>
    </row>
    <row r="55" customFormat="false" ht="11.1" hidden="false" customHeight="true" outlineLevel="0" collapsed="false">
      <c r="A55" s="176"/>
      <c r="B55" s="177" t="s">
        <v>355</v>
      </c>
      <c r="C55" s="174" t="n">
        <v>62.27</v>
      </c>
      <c r="D55" s="174" t="n">
        <v>70.91</v>
      </c>
      <c r="E55" s="174" t="n">
        <v>75.62</v>
      </c>
      <c r="F55" s="174" t="n">
        <v>89.84</v>
      </c>
      <c r="G55" s="174" t="n">
        <v>70.51</v>
      </c>
      <c r="H55" s="174" t="n">
        <v>63.81</v>
      </c>
      <c r="I55" s="174" t="n">
        <v>68.61</v>
      </c>
      <c r="J55" s="280" t="n">
        <v>64.15</v>
      </c>
      <c r="K55" s="174" t="n">
        <v>54.92</v>
      </c>
      <c r="L55" s="174" t="n">
        <v>58.76</v>
      </c>
      <c r="M55" s="174" t="n">
        <v>49.14</v>
      </c>
      <c r="N55" s="174" t="n">
        <v>63.7</v>
      </c>
      <c r="O55" s="174" t="n">
        <v>34.08</v>
      </c>
      <c r="P55" s="174" t="n">
        <v>54.84</v>
      </c>
      <c r="Q55" s="174" t="n">
        <v>60.2</v>
      </c>
      <c r="R55" s="174" t="n">
        <v>63.52</v>
      </c>
      <c r="S55" s="174" t="n">
        <v>55.11</v>
      </c>
      <c r="T55" s="174" t="n">
        <v>69.51</v>
      </c>
      <c r="U55" s="174" t="n">
        <v>68.31</v>
      </c>
      <c r="V55" s="174" t="n">
        <v>50.97</v>
      </c>
      <c r="W55" s="174" t="n">
        <v>58.52</v>
      </c>
    </row>
    <row r="56" customFormat="false" ht="11.1" hidden="false" customHeight="true" outlineLevel="0" collapsed="false">
      <c r="A56" s="176"/>
      <c r="B56" s="177" t="s">
        <v>356</v>
      </c>
      <c r="C56" s="174" t="n">
        <v>61.46</v>
      </c>
      <c r="D56" s="174" t="n">
        <v>72.04</v>
      </c>
      <c r="E56" s="174" t="n">
        <v>75.62</v>
      </c>
      <c r="F56" s="174" t="n">
        <v>88.76</v>
      </c>
      <c r="G56" s="174" t="n">
        <v>66.22</v>
      </c>
      <c r="H56" s="174" t="n">
        <v>62.89</v>
      </c>
      <c r="I56" s="174" t="n">
        <v>61.15</v>
      </c>
      <c r="J56" s="280" t="n">
        <v>62.65</v>
      </c>
      <c r="K56" s="174" t="n">
        <v>59.88</v>
      </c>
      <c r="L56" s="174" t="n">
        <v>53.35</v>
      </c>
      <c r="M56" s="174" t="n">
        <v>36.86</v>
      </c>
      <c r="N56" s="174" t="n">
        <v>62.86</v>
      </c>
      <c r="O56" s="174" t="n">
        <v>33.14</v>
      </c>
      <c r="P56" s="174" t="n">
        <v>55.94</v>
      </c>
      <c r="Q56" s="174" t="n">
        <v>58.12</v>
      </c>
      <c r="R56" s="174" t="n">
        <v>65.82</v>
      </c>
      <c r="S56" s="174" t="n">
        <v>55.56</v>
      </c>
      <c r="T56" s="174" t="n">
        <v>69.23</v>
      </c>
      <c r="U56" s="174" t="n">
        <v>65.58</v>
      </c>
      <c r="V56" s="174" t="n">
        <v>46.03</v>
      </c>
      <c r="W56" s="174" t="n">
        <v>59.51</v>
      </c>
    </row>
    <row r="57" customFormat="false" ht="11.1" hidden="false" customHeight="true" outlineLevel="0" collapsed="false">
      <c r="A57" s="176"/>
      <c r="B57" s="177" t="s">
        <v>357</v>
      </c>
      <c r="C57" s="174" t="n">
        <v>69.57</v>
      </c>
      <c r="D57" s="174" t="n">
        <v>78.86</v>
      </c>
      <c r="E57" s="174" t="n">
        <v>82.6</v>
      </c>
      <c r="F57" s="174" t="n">
        <v>96.38</v>
      </c>
      <c r="G57" s="174" t="n">
        <v>92.94</v>
      </c>
      <c r="H57" s="174" t="n">
        <v>67.71</v>
      </c>
      <c r="I57" s="174" t="n">
        <v>78.8</v>
      </c>
      <c r="J57" s="280" t="n">
        <v>82.8</v>
      </c>
      <c r="K57" s="174" t="n">
        <v>59.88</v>
      </c>
      <c r="L57" s="174" t="n">
        <v>55.11</v>
      </c>
      <c r="M57" s="174" t="n">
        <v>39.55</v>
      </c>
      <c r="N57" s="174" t="n">
        <v>63.98</v>
      </c>
      <c r="O57" s="174" t="n">
        <v>38.45</v>
      </c>
      <c r="P57" s="174" t="n">
        <v>67.69</v>
      </c>
      <c r="Q57" s="174" t="n">
        <v>66.43</v>
      </c>
      <c r="R57" s="174" t="n">
        <v>60.69</v>
      </c>
      <c r="S57" s="174" t="n">
        <v>60.55</v>
      </c>
      <c r="T57" s="174" t="n">
        <v>77.56</v>
      </c>
      <c r="U57" s="174" t="n">
        <v>89.39</v>
      </c>
      <c r="V57" s="174" t="n">
        <v>59.14</v>
      </c>
      <c r="W57" s="174" t="n">
        <v>60.09</v>
      </c>
    </row>
    <row r="58" customFormat="false" ht="15" hidden="false" customHeight="true" outlineLevel="0" collapsed="false">
      <c r="A58" s="176" t="n">
        <v>1976</v>
      </c>
      <c r="B58" s="177" t="s">
        <v>354</v>
      </c>
      <c r="C58" s="174" t="n">
        <v>62.17</v>
      </c>
      <c r="D58" s="174" t="n">
        <v>68.77</v>
      </c>
      <c r="E58" s="174" t="n">
        <v>72.28</v>
      </c>
      <c r="F58" s="174" t="n">
        <v>85.16</v>
      </c>
      <c r="G58" s="174" t="n">
        <v>65.86</v>
      </c>
      <c r="H58" s="174" t="n">
        <v>71.16</v>
      </c>
      <c r="I58" s="174" t="n">
        <v>99.19</v>
      </c>
      <c r="J58" s="280" t="n">
        <v>62.59</v>
      </c>
      <c r="K58" s="174" t="n">
        <v>59.54</v>
      </c>
      <c r="L58" s="174" t="n">
        <v>55.59</v>
      </c>
      <c r="M58" s="174" t="n">
        <v>52.19</v>
      </c>
      <c r="N58" s="174" t="n">
        <v>57.99</v>
      </c>
      <c r="O58" s="174" t="n">
        <v>35.55</v>
      </c>
      <c r="P58" s="174" t="n">
        <v>54.28</v>
      </c>
      <c r="Q58" s="174" t="n">
        <v>53.69</v>
      </c>
      <c r="R58" s="174" t="n">
        <v>58.99</v>
      </c>
      <c r="S58" s="174" t="n">
        <v>55.81</v>
      </c>
      <c r="T58" s="174" t="n">
        <v>70.66</v>
      </c>
      <c r="U58" s="174" t="n">
        <v>64.22</v>
      </c>
      <c r="V58" s="174" t="n">
        <v>52.08</v>
      </c>
      <c r="W58" s="174" t="n">
        <v>58.36</v>
      </c>
    </row>
    <row r="59" customFormat="false" ht="11.1" hidden="false" customHeight="true" outlineLevel="0" collapsed="false">
      <c r="A59" s="176"/>
      <c r="B59" s="177" t="s">
        <v>355</v>
      </c>
      <c r="C59" s="174" t="n">
        <v>64.81</v>
      </c>
      <c r="D59" s="174" t="n">
        <v>72.16</v>
      </c>
      <c r="E59" s="174" t="n">
        <v>77.6</v>
      </c>
      <c r="F59" s="174" t="n">
        <v>90.94</v>
      </c>
      <c r="G59" s="174" t="n">
        <v>72.62</v>
      </c>
      <c r="H59" s="174" t="n">
        <v>65.78</v>
      </c>
      <c r="I59" s="174" t="n">
        <v>68.7</v>
      </c>
      <c r="J59" s="280" t="n">
        <v>66.86</v>
      </c>
      <c r="K59" s="174" t="n">
        <v>61.08</v>
      </c>
      <c r="L59" s="174" t="n">
        <v>63.53</v>
      </c>
      <c r="M59" s="174" t="n">
        <v>58.09</v>
      </c>
      <c r="N59" s="174" t="n">
        <v>66.76</v>
      </c>
      <c r="O59" s="174" t="n">
        <v>36.13</v>
      </c>
      <c r="P59" s="174" t="n">
        <v>56.12</v>
      </c>
      <c r="Q59" s="174" t="n">
        <v>59.66</v>
      </c>
      <c r="R59" s="174" t="n">
        <v>66.49</v>
      </c>
      <c r="S59" s="174" t="n">
        <v>58.41</v>
      </c>
      <c r="T59" s="174" t="n">
        <v>70.87</v>
      </c>
      <c r="U59" s="174" t="n">
        <v>70.34</v>
      </c>
      <c r="V59" s="174" t="n">
        <v>55.87</v>
      </c>
      <c r="W59" s="174" t="n">
        <v>61.27</v>
      </c>
    </row>
    <row r="60" customFormat="false" ht="11.1" hidden="false" customHeight="true" outlineLevel="0" collapsed="false">
      <c r="A60" s="176"/>
      <c r="B60" s="177" t="s">
        <v>356</v>
      </c>
      <c r="C60" s="174" t="n">
        <v>63.6</v>
      </c>
      <c r="D60" s="174" t="n">
        <v>73.12</v>
      </c>
      <c r="E60" s="174" t="n">
        <v>82.72</v>
      </c>
      <c r="F60" s="174" t="n">
        <v>105.13</v>
      </c>
      <c r="G60" s="174" t="n">
        <v>67.91</v>
      </c>
      <c r="H60" s="174" t="n">
        <v>65.6</v>
      </c>
      <c r="I60" s="174" t="n">
        <v>65.52</v>
      </c>
      <c r="J60" s="280" t="n">
        <v>66</v>
      </c>
      <c r="K60" s="174" t="n">
        <v>56.46</v>
      </c>
      <c r="L60" s="174" t="n">
        <v>55.33</v>
      </c>
      <c r="M60" s="174" t="n">
        <v>39.76</v>
      </c>
      <c r="N60" s="174" t="n">
        <v>67.61</v>
      </c>
      <c r="O60" s="174" t="n">
        <v>36.42</v>
      </c>
      <c r="P60" s="174" t="n">
        <v>57.08</v>
      </c>
      <c r="Q60" s="174" t="n">
        <v>59.66</v>
      </c>
      <c r="R60" s="174" t="n">
        <v>67.49</v>
      </c>
      <c r="S60" s="174" t="n">
        <v>58.11</v>
      </c>
      <c r="T60" s="174" t="n">
        <v>71.72</v>
      </c>
      <c r="U60" s="174" t="n">
        <v>67.25</v>
      </c>
      <c r="V60" s="174" t="n">
        <v>48.95</v>
      </c>
      <c r="W60" s="174" t="n">
        <v>61.23</v>
      </c>
    </row>
    <row r="61" customFormat="false" ht="11.1" hidden="false" customHeight="true" outlineLevel="0" collapsed="false">
      <c r="A61" s="176"/>
      <c r="B61" s="177" t="s">
        <v>357</v>
      </c>
      <c r="C61" s="174" t="n">
        <v>72.28</v>
      </c>
      <c r="D61" s="174" t="n">
        <v>82.41</v>
      </c>
      <c r="E61" s="174" t="n">
        <v>82.72</v>
      </c>
      <c r="F61" s="174" t="n">
        <v>91.46</v>
      </c>
      <c r="G61" s="174" t="n">
        <v>93.72</v>
      </c>
      <c r="H61" s="174" t="n">
        <v>71.02</v>
      </c>
      <c r="I61" s="174" t="n">
        <v>86.67</v>
      </c>
      <c r="J61" s="280" t="n">
        <v>86.27</v>
      </c>
      <c r="K61" s="174" t="n">
        <v>63.24</v>
      </c>
      <c r="L61" s="174" t="n">
        <v>57.57</v>
      </c>
      <c r="M61" s="174" t="n">
        <v>43.18</v>
      </c>
      <c r="N61" s="174" t="n">
        <v>66.19</v>
      </c>
      <c r="O61" s="174" t="n">
        <v>43.12</v>
      </c>
      <c r="P61" s="174" t="n">
        <v>69.17</v>
      </c>
      <c r="Q61" s="174" t="n">
        <v>65.62</v>
      </c>
      <c r="R61" s="174" t="n">
        <v>64.82</v>
      </c>
      <c r="S61" s="174" t="n">
        <v>63.3</v>
      </c>
      <c r="T61" s="174" t="n">
        <v>80.8</v>
      </c>
      <c r="U61" s="174" t="n">
        <v>90.96</v>
      </c>
      <c r="V61" s="174" t="n">
        <v>61.91</v>
      </c>
      <c r="W61" s="174" t="n">
        <v>62.76</v>
      </c>
    </row>
    <row r="62" customFormat="false" ht="15" hidden="false" customHeight="true" outlineLevel="0" collapsed="false">
      <c r="A62" s="176" t="n">
        <v>1977</v>
      </c>
      <c r="B62" s="177" t="s">
        <v>354</v>
      </c>
      <c r="C62" s="174" t="n">
        <v>64.4</v>
      </c>
      <c r="D62" s="174" t="n">
        <v>68.38</v>
      </c>
      <c r="E62" s="174" t="n">
        <v>72.6</v>
      </c>
      <c r="F62" s="174" t="n">
        <v>85.65</v>
      </c>
      <c r="G62" s="174" t="n">
        <v>68.51</v>
      </c>
      <c r="H62" s="174" t="n">
        <v>72.25</v>
      </c>
      <c r="I62" s="174" t="n">
        <v>95.37</v>
      </c>
      <c r="J62" s="280" t="n">
        <v>65.45</v>
      </c>
      <c r="K62" s="174" t="n">
        <v>61.7</v>
      </c>
      <c r="L62" s="174" t="n">
        <v>61.25</v>
      </c>
      <c r="M62" s="174" t="n">
        <v>62.46</v>
      </c>
      <c r="N62" s="174" t="n">
        <v>61.21</v>
      </c>
      <c r="O62" s="174" t="n">
        <v>39.63</v>
      </c>
      <c r="P62" s="174" t="n">
        <v>56.03</v>
      </c>
      <c r="Q62" s="174" t="n">
        <v>57.8</v>
      </c>
      <c r="R62" s="174" t="n">
        <v>61.93</v>
      </c>
      <c r="S62" s="174" t="n">
        <v>58.69</v>
      </c>
      <c r="T62" s="174" t="n">
        <v>70.78</v>
      </c>
      <c r="U62" s="174" t="n">
        <v>66.77</v>
      </c>
      <c r="V62" s="174" t="n">
        <v>57.4</v>
      </c>
      <c r="W62" s="174" t="n">
        <v>60.99</v>
      </c>
    </row>
    <row r="63" customFormat="false" ht="11.1" hidden="false" customHeight="true" outlineLevel="0" collapsed="false">
      <c r="A63" s="176"/>
      <c r="B63" s="177" t="s">
        <v>355</v>
      </c>
      <c r="C63" s="174" t="n">
        <v>67.41</v>
      </c>
      <c r="D63" s="174" t="n">
        <v>73.62</v>
      </c>
      <c r="E63" s="174" t="n">
        <v>77.22</v>
      </c>
      <c r="F63" s="174" t="n">
        <v>86.67</v>
      </c>
      <c r="G63" s="174" t="n">
        <v>72.87</v>
      </c>
      <c r="H63" s="174" t="n">
        <v>68.44</v>
      </c>
      <c r="I63" s="174" t="n">
        <v>73.49</v>
      </c>
      <c r="J63" s="280" t="n">
        <v>70.08</v>
      </c>
      <c r="K63" s="174" t="n">
        <v>62.87</v>
      </c>
      <c r="L63" s="174" t="n">
        <v>68.39</v>
      </c>
      <c r="M63" s="174" t="n">
        <v>67.42</v>
      </c>
      <c r="N63" s="174" t="n">
        <v>69.13</v>
      </c>
      <c r="O63" s="174" t="n">
        <v>39.63</v>
      </c>
      <c r="P63" s="174" t="n">
        <v>59.1</v>
      </c>
      <c r="Q63" s="174" t="n">
        <v>61.52</v>
      </c>
      <c r="R63" s="174" t="n">
        <v>69.59</v>
      </c>
      <c r="S63" s="174" t="n">
        <v>61.41</v>
      </c>
      <c r="T63" s="174" t="n">
        <v>72.74</v>
      </c>
      <c r="U63" s="174" t="n">
        <v>71.59</v>
      </c>
      <c r="V63" s="174" t="n">
        <v>61.56</v>
      </c>
      <c r="W63" s="174" t="n">
        <v>63.8</v>
      </c>
    </row>
    <row r="64" customFormat="false" ht="11.1" hidden="false" customHeight="true" outlineLevel="0" collapsed="false">
      <c r="A64" s="176"/>
      <c r="B64" s="177" t="s">
        <v>356</v>
      </c>
      <c r="C64" s="174" t="n">
        <v>66.52</v>
      </c>
      <c r="D64" s="174" t="n">
        <v>74.06</v>
      </c>
      <c r="E64" s="174" t="n">
        <v>76.82</v>
      </c>
      <c r="F64" s="174" t="n">
        <v>87.18</v>
      </c>
      <c r="G64" s="174" t="n">
        <v>72.28</v>
      </c>
      <c r="H64" s="174" t="n">
        <v>67.23</v>
      </c>
      <c r="I64" s="174" t="n">
        <v>64.78</v>
      </c>
      <c r="J64" s="280" t="n">
        <v>71.66</v>
      </c>
      <c r="K64" s="174" t="n">
        <v>60.23</v>
      </c>
      <c r="L64" s="174" t="n">
        <v>60.7</v>
      </c>
      <c r="M64" s="174" t="n">
        <v>48.16</v>
      </c>
      <c r="N64" s="174" t="n">
        <v>72.03</v>
      </c>
      <c r="O64" s="174" t="n">
        <v>40.21</v>
      </c>
      <c r="P64" s="174" t="n">
        <v>60.64</v>
      </c>
      <c r="Q64" s="174" t="n">
        <v>61.52</v>
      </c>
      <c r="R64" s="174" t="n">
        <v>71.02</v>
      </c>
      <c r="S64" s="174" t="n">
        <v>61.7</v>
      </c>
      <c r="T64" s="174" t="n">
        <v>72.23</v>
      </c>
      <c r="U64" s="174" t="n">
        <v>71.82</v>
      </c>
      <c r="V64" s="174" t="n">
        <v>55.43</v>
      </c>
      <c r="W64" s="174" t="n">
        <v>64.14</v>
      </c>
    </row>
    <row r="65" customFormat="false" ht="11.1" hidden="false" customHeight="true" outlineLevel="0" collapsed="false">
      <c r="A65" s="176"/>
      <c r="B65" s="177" t="s">
        <v>357</v>
      </c>
      <c r="C65" s="174" t="n">
        <v>75.09</v>
      </c>
      <c r="D65" s="174" t="n">
        <v>83.3</v>
      </c>
      <c r="E65" s="174" t="n">
        <v>81.44</v>
      </c>
      <c r="F65" s="174" t="n">
        <v>86.67</v>
      </c>
      <c r="G65" s="174" t="n">
        <v>96.27</v>
      </c>
      <c r="H65" s="174" t="n">
        <v>72.99</v>
      </c>
      <c r="I65" s="174" t="n">
        <v>87.72</v>
      </c>
      <c r="J65" s="280" t="n">
        <v>91.93</v>
      </c>
      <c r="K65" s="174" t="n">
        <v>65.81</v>
      </c>
      <c r="L65" s="174" t="n">
        <v>61.98</v>
      </c>
      <c r="M65" s="174" t="n">
        <v>50.12</v>
      </c>
      <c r="N65" s="174" t="n">
        <v>69.92</v>
      </c>
      <c r="O65" s="174" t="n">
        <v>46.63</v>
      </c>
      <c r="P65" s="174" t="n">
        <v>73.07</v>
      </c>
      <c r="Q65" s="174" t="n">
        <v>70.85</v>
      </c>
      <c r="R65" s="174" t="n">
        <v>66.55</v>
      </c>
      <c r="S65" s="174" t="n">
        <v>67.21</v>
      </c>
      <c r="T65" s="174" t="n">
        <v>81.92</v>
      </c>
      <c r="U65" s="174" t="n">
        <v>94.49</v>
      </c>
      <c r="V65" s="174" t="n">
        <v>68.3</v>
      </c>
      <c r="W65" s="174" t="n">
        <v>65.39</v>
      </c>
    </row>
    <row r="66" customFormat="false" ht="15" hidden="false" customHeight="true" outlineLevel="0" collapsed="false">
      <c r="A66" s="176" t="n">
        <v>1978</v>
      </c>
      <c r="B66" s="177" t="s">
        <v>354</v>
      </c>
      <c r="C66" s="174" t="n">
        <v>66.93</v>
      </c>
      <c r="D66" s="174" t="n">
        <v>71.41</v>
      </c>
      <c r="E66" s="174" t="n">
        <v>75.45</v>
      </c>
      <c r="F66" s="174" t="n">
        <v>87.2</v>
      </c>
      <c r="G66" s="174" t="n">
        <v>67.79</v>
      </c>
      <c r="H66" s="174" t="n">
        <v>76.44</v>
      </c>
      <c r="I66" s="174" t="n">
        <v>108.67</v>
      </c>
      <c r="J66" s="280" t="n">
        <v>67.53</v>
      </c>
      <c r="K66" s="174" t="n">
        <v>62.15</v>
      </c>
      <c r="L66" s="174" t="n">
        <v>63.56</v>
      </c>
      <c r="M66" s="174" t="n">
        <v>63.73</v>
      </c>
      <c r="N66" s="174" t="n">
        <v>66.44</v>
      </c>
      <c r="O66" s="174" t="n">
        <v>44.71</v>
      </c>
      <c r="P66" s="174" t="n">
        <v>58.86</v>
      </c>
      <c r="Q66" s="174" t="n">
        <v>60.62</v>
      </c>
      <c r="R66" s="174" t="n">
        <v>62.46</v>
      </c>
      <c r="S66" s="174" t="n">
        <v>61.38</v>
      </c>
      <c r="T66" s="174" t="n">
        <v>75</v>
      </c>
      <c r="U66" s="174" t="n">
        <v>67.3</v>
      </c>
      <c r="V66" s="174" t="n">
        <v>59.38</v>
      </c>
      <c r="W66" s="174" t="n">
        <v>63.09</v>
      </c>
    </row>
    <row r="67" customFormat="false" ht="11.1" hidden="false" customHeight="true" outlineLevel="0" collapsed="false">
      <c r="A67" s="176"/>
      <c r="B67" s="177" t="s">
        <v>355</v>
      </c>
      <c r="C67" s="174" t="n">
        <v>69.55</v>
      </c>
      <c r="D67" s="174" t="n">
        <v>75.55</v>
      </c>
      <c r="E67" s="174" t="n">
        <v>80.62</v>
      </c>
      <c r="F67" s="174" t="n">
        <v>92.52</v>
      </c>
      <c r="G67" s="174" t="n">
        <v>71</v>
      </c>
      <c r="H67" s="174" t="n">
        <v>71.04</v>
      </c>
      <c r="I67" s="174" t="n">
        <v>77.65</v>
      </c>
      <c r="J67" s="280" t="n">
        <v>73.38</v>
      </c>
      <c r="K67" s="174" t="n">
        <v>62.44</v>
      </c>
      <c r="L67" s="174" t="n">
        <v>71.61</v>
      </c>
      <c r="M67" s="174" t="n">
        <v>69.99</v>
      </c>
      <c r="N67" s="174" t="n">
        <v>74.33</v>
      </c>
      <c r="O67" s="174" t="n">
        <v>45.88</v>
      </c>
      <c r="P67" s="174" t="n">
        <v>61.34</v>
      </c>
      <c r="Q67" s="174" t="n">
        <v>66.13</v>
      </c>
      <c r="R67" s="174" t="n">
        <v>69.28</v>
      </c>
      <c r="S67" s="174" t="n">
        <v>64</v>
      </c>
      <c r="T67" s="174" t="n">
        <v>75.34</v>
      </c>
      <c r="U67" s="174" t="n">
        <v>71.71</v>
      </c>
      <c r="V67" s="174" t="n">
        <v>64.31</v>
      </c>
      <c r="W67" s="174" t="n">
        <v>66.07</v>
      </c>
    </row>
    <row r="68" customFormat="false" ht="11.1" hidden="false" customHeight="true" outlineLevel="0" collapsed="false">
      <c r="A68" s="176"/>
      <c r="B68" s="177" t="s">
        <v>356</v>
      </c>
      <c r="C68" s="174" t="n">
        <v>68.71</v>
      </c>
      <c r="D68" s="174" t="n">
        <v>76.9</v>
      </c>
      <c r="E68" s="174" t="n">
        <v>78.96</v>
      </c>
      <c r="F68" s="174" t="n">
        <v>89.86</v>
      </c>
      <c r="G68" s="174" t="n">
        <v>72.04</v>
      </c>
      <c r="H68" s="174" t="n">
        <v>69.23</v>
      </c>
      <c r="I68" s="174" t="n">
        <v>66.04</v>
      </c>
      <c r="J68" s="280" t="n">
        <v>73.38</v>
      </c>
      <c r="K68" s="174" t="n">
        <v>62.15</v>
      </c>
      <c r="L68" s="174" t="n">
        <v>63.02</v>
      </c>
      <c r="M68" s="174" t="n">
        <v>51.22</v>
      </c>
      <c r="N68" s="174" t="n">
        <v>75.69</v>
      </c>
      <c r="O68" s="174" t="n">
        <v>50.23</v>
      </c>
      <c r="P68" s="174" t="n">
        <v>62.62</v>
      </c>
      <c r="Q68" s="174" t="n">
        <v>66.13</v>
      </c>
      <c r="R68" s="174" t="n">
        <v>71.7</v>
      </c>
      <c r="S68" s="174" t="n">
        <v>64.31</v>
      </c>
      <c r="T68" s="174" t="n">
        <v>74.68</v>
      </c>
      <c r="U68" s="174" t="n">
        <v>72.27</v>
      </c>
      <c r="V68" s="174" t="n">
        <v>57.35</v>
      </c>
      <c r="W68" s="174" t="n">
        <v>66.84</v>
      </c>
    </row>
    <row r="69" customFormat="false" ht="11.1" hidden="false" customHeight="true" outlineLevel="0" collapsed="false">
      <c r="A69" s="176"/>
      <c r="B69" s="177" t="s">
        <v>357</v>
      </c>
      <c r="C69" s="174" t="n">
        <v>77.88</v>
      </c>
      <c r="D69" s="174" t="n">
        <v>86.75</v>
      </c>
      <c r="E69" s="174" t="n">
        <v>84.31</v>
      </c>
      <c r="F69" s="174" t="n">
        <v>88.97</v>
      </c>
      <c r="G69" s="174" t="n">
        <v>98.04</v>
      </c>
      <c r="H69" s="174" t="n">
        <v>75.64</v>
      </c>
      <c r="I69" s="174" t="n">
        <v>92.42</v>
      </c>
      <c r="J69" s="280" t="n">
        <v>95.89</v>
      </c>
      <c r="K69" s="174" t="n">
        <v>68.4</v>
      </c>
      <c r="L69" s="174" t="n">
        <v>63.32</v>
      </c>
      <c r="M69" s="174" t="n">
        <v>50.93</v>
      </c>
      <c r="N69" s="174" t="n">
        <v>75.15</v>
      </c>
      <c r="O69" s="174" t="n">
        <v>49.07</v>
      </c>
      <c r="P69" s="174" t="n">
        <v>76.93</v>
      </c>
      <c r="Q69" s="174" t="n">
        <v>73.48</v>
      </c>
      <c r="R69" s="174" t="n">
        <v>66.25</v>
      </c>
      <c r="S69" s="174" t="n">
        <v>71.41</v>
      </c>
      <c r="T69" s="174" t="n">
        <v>85.62</v>
      </c>
      <c r="U69" s="174" t="n">
        <v>97.25</v>
      </c>
      <c r="V69" s="174" t="n">
        <v>71.28</v>
      </c>
      <c r="W69" s="174" t="n">
        <v>67.28</v>
      </c>
    </row>
    <row r="70" customFormat="false" ht="15" hidden="false" customHeight="true" outlineLevel="0" collapsed="false">
      <c r="A70" s="176" t="n">
        <v>1979</v>
      </c>
      <c r="B70" s="177" t="s">
        <v>354</v>
      </c>
      <c r="C70" s="174" t="n">
        <v>69.41</v>
      </c>
      <c r="D70" s="174" t="n">
        <v>73.48</v>
      </c>
      <c r="E70" s="174" t="n">
        <v>80.24</v>
      </c>
      <c r="F70" s="174" t="n">
        <v>95.97</v>
      </c>
      <c r="G70" s="174" t="n">
        <v>67.26</v>
      </c>
      <c r="H70" s="174" t="n">
        <v>79.95</v>
      </c>
      <c r="I70" s="174" t="n">
        <v>117.01</v>
      </c>
      <c r="J70" s="280" t="n">
        <v>68.5</v>
      </c>
      <c r="K70" s="174" t="n">
        <v>65.02</v>
      </c>
      <c r="L70" s="174" t="n">
        <v>67.75</v>
      </c>
      <c r="M70" s="174" t="n">
        <v>70.12</v>
      </c>
      <c r="N70" s="174" t="n">
        <v>66.92</v>
      </c>
      <c r="O70" s="174" t="n">
        <v>51.54</v>
      </c>
      <c r="P70" s="174" t="n">
        <v>60.65</v>
      </c>
      <c r="Q70" s="174" t="n">
        <v>64.29</v>
      </c>
      <c r="R70" s="174" t="n">
        <v>62.04</v>
      </c>
      <c r="S70" s="174" t="n">
        <v>64.14</v>
      </c>
      <c r="T70" s="174" t="n">
        <v>77.97</v>
      </c>
      <c r="U70" s="174" t="n">
        <v>67.68</v>
      </c>
      <c r="V70" s="174" t="n">
        <v>62.53</v>
      </c>
      <c r="W70" s="174" t="n">
        <v>65.71</v>
      </c>
    </row>
    <row r="71" customFormat="false" ht="11.1" hidden="false" customHeight="true" outlineLevel="0" collapsed="false">
      <c r="A71" s="176"/>
      <c r="B71" s="177" t="s">
        <v>355</v>
      </c>
      <c r="C71" s="174" t="n">
        <v>73.04</v>
      </c>
      <c r="D71" s="174" t="n">
        <v>78.88</v>
      </c>
      <c r="E71" s="174" t="n">
        <v>82.25</v>
      </c>
      <c r="F71" s="174" t="n">
        <v>90.64</v>
      </c>
      <c r="G71" s="174" t="n">
        <v>74.65</v>
      </c>
      <c r="H71" s="174" t="n">
        <v>73.75</v>
      </c>
      <c r="I71" s="174" t="n">
        <v>79.87</v>
      </c>
      <c r="J71" s="280" t="n">
        <v>78.34</v>
      </c>
      <c r="K71" s="174" t="n">
        <v>67.77</v>
      </c>
      <c r="L71" s="174" t="n">
        <v>75.68</v>
      </c>
      <c r="M71" s="174" t="n">
        <v>74.17</v>
      </c>
      <c r="N71" s="174" t="n">
        <v>78.88</v>
      </c>
      <c r="O71" s="174" t="n">
        <v>49.73</v>
      </c>
      <c r="P71" s="174" t="n">
        <v>64.85</v>
      </c>
      <c r="Q71" s="174" t="n">
        <v>67.97</v>
      </c>
      <c r="R71" s="174" t="n">
        <v>71.08</v>
      </c>
      <c r="S71" s="174" t="n">
        <v>68.14</v>
      </c>
      <c r="T71" s="174" t="n">
        <v>78.67</v>
      </c>
      <c r="U71" s="174" t="n">
        <v>76.49</v>
      </c>
      <c r="V71" s="174" t="n">
        <v>68.79</v>
      </c>
      <c r="W71" s="174" t="n">
        <v>68.87</v>
      </c>
    </row>
    <row r="72" customFormat="false" ht="11.1" hidden="false" customHeight="true" outlineLevel="0" collapsed="false">
      <c r="A72" s="176"/>
      <c r="B72" s="177" t="s">
        <v>356</v>
      </c>
      <c r="C72" s="174" t="n">
        <v>69.49</v>
      </c>
      <c r="D72" s="174" t="n">
        <v>77.91</v>
      </c>
      <c r="E72" s="174" t="n">
        <v>80.42</v>
      </c>
      <c r="F72" s="174" t="n">
        <v>90.64</v>
      </c>
      <c r="G72" s="174" t="n">
        <v>70.14</v>
      </c>
      <c r="H72" s="174" t="n">
        <v>71.94</v>
      </c>
      <c r="I72" s="174" t="n">
        <v>69.29</v>
      </c>
      <c r="J72" s="280" t="n">
        <v>72.54</v>
      </c>
      <c r="K72" s="174" t="n">
        <v>63.93</v>
      </c>
      <c r="L72" s="174" t="n">
        <v>60.74</v>
      </c>
      <c r="M72" s="174" t="n">
        <v>45.45</v>
      </c>
      <c r="N72" s="174" t="n">
        <v>76.75</v>
      </c>
      <c r="O72" s="174" t="n">
        <v>53.05</v>
      </c>
      <c r="P72" s="174" t="n">
        <v>64.11</v>
      </c>
      <c r="Q72" s="174" t="n">
        <v>69.8</v>
      </c>
      <c r="R72" s="174" t="n">
        <v>73.24</v>
      </c>
      <c r="S72" s="174" t="n">
        <v>66.91</v>
      </c>
      <c r="T72" s="174" t="n">
        <v>76</v>
      </c>
      <c r="U72" s="174" t="n">
        <v>71.16</v>
      </c>
      <c r="V72" s="174" t="n">
        <v>54.98</v>
      </c>
      <c r="W72" s="174" t="n">
        <v>69.11</v>
      </c>
    </row>
    <row r="73" customFormat="false" ht="11.1" hidden="false" customHeight="true" outlineLevel="0" collapsed="false">
      <c r="A73" s="176"/>
      <c r="B73" s="177" t="s">
        <v>357</v>
      </c>
      <c r="C73" s="174" t="n">
        <v>79.74</v>
      </c>
      <c r="D73" s="174" t="n">
        <v>89.38</v>
      </c>
      <c r="E73" s="174" t="n">
        <v>88.28</v>
      </c>
      <c r="F73" s="174" t="n">
        <v>92.42</v>
      </c>
      <c r="G73" s="174" t="n">
        <v>99.71</v>
      </c>
      <c r="H73" s="174" t="n">
        <v>77.98</v>
      </c>
      <c r="I73" s="174" t="n">
        <v>92.53</v>
      </c>
      <c r="J73" s="280" t="n">
        <v>97.31</v>
      </c>
      <c r="K73" s="174" t="n">
        <v>71.06</v>
      </c>
      <c r="L73" s="174" t="n">
        <v>60.57</v>
      </c>
      <c r="M73" s="174" t="n">
        <v>41.96</v>
      </c>
      <c r="N73" s="174" t="n">
        <v>77.55</v>
      </c>
      <c r="O73" s="174" t="n">
        <v>52.74</v>
      </c>
      <c r="P73" s="174" t="n">
        <v>79.59</v>
      </c>
      <c r="Q73" s="174" t="n">
        <v>78.99</v>
      </c>
      <c r="R73" s="174" t="n">
        <v>68.64</v>
      </c>
      <c r="S73" s="174" t="n">
        <v>75.15</v>
      </c>
      <c r="T73" s="174" t="n">
        <v>88.18</v>
      </c>
      <c r="U73" s="174" t="n">
        <v>99.34</v>
      </c>
      <c r="V73" s="174" t="n">
        <v>68.63</v>
      </c>
      <c r="W73" s="174" t="n">
        <v>70.03</v>
      </c>
    </row>
    <row r="74" customFormat="false" ht="15" hidden="false" customHeight="true" outlineLevel="0" collapsed="false">
      <c r="A74" s="176" t="n">
        <v>1980</v>
      </c>
      <c r="B74" s="177" t="s">
        <v>354</v>
      </c>
      <c r="C74" s="174" t="n">
        <v>72.03</v>
      </c>
      <c r="D74" s="174" t="n">
        <v>77.24</v>
      </c>
      <c r="E74" s="174" t="n">
        <v>84.54</v>
      </c>
      <c r="F74" s="174" t="n">
        <v>96.97</v>
      </c>
      <c r="G74" s="174" t="n">
        <v>72.96</v>
      </c>
      <c r="H74" s="174" t="n">
        <v>81.66</v>
      </c>
      <c r="I74" s="174" t="n">
        <v>109.66</v>
      </c>
      <c r="J74" s="280" t="n">
        <v>73.86</v>
      </c>
      <c r="K74" s="174" t="n">
        <v>68.06</v>
      </c>
      <c r="L74" s="174" t="n">
        <v>64.85</v>
      </c>
      <c r="M74" s="174" t="n">
        <v>60.67</v>
      </c>
      <c r="N74" s="174" t="n">
        <v>72.26</v>
      </c>
      <c r="O74" s="174" t="n">
        <v>61.59</v>
      </c>
      <c r="P74" s="174" t="n">
        <v>63.7</v>
      </c>
      <c r="Q74" s="174" t="n">
        <v>68.55</v>
      </c>
      <c r="R74" s="174" t="n">
        <v>60.23</v>
      </c>
      <c r="S74" s="174" t="n">
        <v>67.93</v>
      </c>
      <c r="T74" s="174" t="n">
        <v>80.87</v>
      </c>
      <c r="U74" s="174" t="n">
        <v>72.57</v>
      </c>
      <c r="V74" s="174" t="n">
        <v>61.74</v>
      </c>
      <c r="W74" s="174" t="n">
        <v>68.52</v>
      </c>
    </row>
    <row r="75" customFormat="false" ht="11.1" hidden="false" customHeight="true" outlineLevel="0" collapsed="false">
      <c r="A75" s="176"/>
      <c r="B75" s="177" t="s">
        <v>355</v>
      </c>
      <c r="C75" s="174" t="n">
        <v>72.21</v>
      </c>
      <c r="D75" s="174" t="n">
        <v>80.6</v>
      </c>
      <c r="E75" s="174" t="n">
        <v>84.54</v>
      </c>
      <c r="F75" s="174" t="n">
        <v>91.77</v>
      </c>
      <c r="G75" s="174" t="n">
        <v>73.3</v>
      </c>
      <c r="H75" s="174" t="n">
        <v>75.45</v>
      </c>
      <c r="I75" s="174" t="n">
        <v>78.94</v>
      </c>
      <c r="J75" s="280" t="n">
        <v>74.71</v>
      </c>
      <c r="K75" s="174" t="n">
        <v>69.11</v>
      </c>
      <c r="L75" s="174" t="n">
        <v>66.91</v>
      </c>
      <c r="M75" s="174" t="n">
        <v>59.6</v>
      </c>
      <c r="N75" s="174" t="n">
        <v>78.26</v>
      </c>
      <c r="O75" s="174" t="n">
        <v>55.5</v>
      </c>
      <c r="P75" s="174" t="n">
        <v>63.63</v>
      </c>
      <c r="Q75" s="174" t="n">
        <v>75.4</v>
      </c>
      <c r="R75" s="174" t="n">
        <v>68.72</v>
      </c>
      <c r="S75" s="174" t="n">
        <v>69.45</v>
      </c>
      <c r="T75" s="174" t="n">
        <v>78.8</v>
      </c>
      <c r="U75" s="174" t="n">
        <v>73.3</v>
      </c>
      <c r="V75" s="174" t="n">
        <v>61.23</v>
      </c>
      <c r="W75" s="174" t="n">
        <v>70.55</v>
      </c>
    </row>
    <row r="76" customFormat="false" ht="11.1" hidden="false" customHeight="true" outlineLevel="0" collapsed="false">
      <c r="A76" s="176"/>
      <c r="B76" s="177" t="s">
        <v>356</v>
      </c>
      <c r="C76" s="174" t="n">
        <v>71.71</v>
      </c>
      <c r="D76" s="174" t="n">
        <v>82.07</v>
      </c>
      <c r="E76" s="174" t="n">
        <v>87.22</v>
      </c>
      <c r="F76" s="174" t="n">
        <v>97.4</v>
      </c>
      <c r="G76" s="174" t="n">
        <v>72.27</v>
      </c>
      <c r="H76" s="174" t="n">
        <v>74.2</v>
      </c>
      <c r="I76" s="174" t="n">
        <v>71.02</v>
      </c>
      <c r="J76" s="280" t="n">
        <v>74.71</v>
      </c>
      <c r="K76" s="174" t="n">
        <v>65.43</v>
      </c>
      <c r="L76" s="174" t="n">
        <v>60.62</v>
      </c>
      <c r="M76" s="174" t="n">
        <v>44.97</v>
      </c>
      <c r="N76" s="174" t="n">
        <v>78.98</v>
      </c>
      <c r="O76" s="174" t="n">
        <v>58.54</v>
      </c>
      <c r="P76" s="174" t="n">
        <v>65.55</v>
      </c>
      <c r="Q76" s="174" t="n">
        <v>75.4</v>
      </c>
      <c r="R76" s="174" t="n">
        <v>71.32</v>
      </c>
      <c r="S76" s="174" t="n">
        <v>69.87</v>
      </c>
      <c r="T76" s="174" t="n">
        <v>78.94</v>
      </c>
      <c r="U76" s="174" t="n">
        <v>73.04</v>
      </c>
      <c r="V76" s="174" t="n">
        <v>55.89</v>
      </c>
      <c r="W76" s="174" t="n">
        <v>71.2</v>
      </c>
    </row>
    <row r="77" customFormat="false" ht="11.1" hidden="false" customHeight="true" outlineLevel="0" collapsed="false">
      <c r="A77" s="176"/>
      <c r="B77" s="177" t="s">
        <v>357</v>
      </c>
      <c r="C77" s="174" t="n">
        <v>80.11</v>
      </c>
      <c r="D77" s="174" t="n">
        <v>92.65</v>
      </c>
      <c r="E77" s="174" t="n">
        <v>91.16</v>
      </c>
      <c r="F77" s="174" t="n">
        <v>92.2</v>
      </c>
      <c r="G77" s="174" t="n">
        <v>101.25</v>
      </c>
      <c r="H77" s="174" t="n">
        <v>78.29</v>
      </c>
      <c r="I77" s="174" t="n">
        <v>84.39</v>
      </c>
      <c r="J77" s="280" t="n">
        <v>95.34</v>
      </c>
      <c r="K77" s="174" t="n">
        <v>73.31</v>
      </c>
      <c r="L77" s="174" t="n">
        <v>59.42</v>
      </c>
      <c r="M77" s="174" t="n">
        <v>40.94</v>
      </c>
      <c r="N77" s="174" t="n">
        <v>76.58</v>
      </c>
      <c r="O77" s="174" t="n">
        <v>57.63</v>
      </c>
      <c r="P77" s="174" t="n">
        <v>78.45</v>
      </c>
      <c r="Q77" s="174" t="n">
        <v>83.97</v>
      </c>
      <c r="R77" s="174" t="n">
        <v>65.98</v>
      </c>
      <c r="S77" s="174" t="n">
        <v>75.61</v>
      </c>
      <c r="T77" s="174" t="n">
        <v>88.15</v>
      </c>
      <c r="U77" s="174" t="n">
        <v>99.02</v>
      </c>
      <c r="V77" s="174" t="n">
        <v>66.78</v>
      </c>
      <c r="W77" s="174" t="n">
        <v>71.93</v>
      </c>
    </row>
    <row r="78" customFormat="false" ht="15" hidden="false" customHeight="true" outlineLevel="0" collapsed="false">
      <c r="A78" s="176" t="n">
        <v>1981</v>
      </c>
      <c r="B78" s="177" t="s">
        <v>354</v>
      </c>
      <c r="C78" s="174" t="n">
        <v>71.7</v>
      </c>
      <c r="D78" s="174" t="n">
        <v>77.81</v>
      </c>
      <c r="E78" s="174" t="n">
        <v>84.91</v>
      </c>
      <c r="F78" s="174" t="n">
        <v>97.74</v>
      </c>
      <c r="G78" s="174" t="n">
        <v>70.68</v>
      </c>
      <c r="H78" s="174" t="n">
        <v>83.39</v>
      </c>
      <c r="I78" s="174" t="n">
        <v>107.23</v>
      </c>
      <c r="J78" s="280" t="n">
        <v>71</v>
      </c>
      <c r="K78" s="174" t="n">
        <v>71.33</v>
      </c>
      <c r="L78" s="174" t="n">
        <v>60.45</v>
      </c>
      <c r="M78" s="174" t="n">
        <v>57.02</v>
      </c>
      <c r="N78" s="174" t="n">
        <v>69.29</v>
      </c>
      <c r="O78" s="174" t="n">
        <v>60.54</v>
      </c>
      <c r="P78" s="174" t="n">
        <v>64.18</v>
      </c>
      <c r="Q78" s="174" t="n">
        <v>72.93</v>
      </c>
      <c r="R78" s="174" t="n">
        <v>61.68</v>
      </c>
      <c r="S78" s="174" t="n">
        <v>68.53</v>
      </c>
      <c r="T78" s="174" t="n">
        <v>80.7</v>
      </c>
      <c r="U78" s="174" t="n">
        <v>69.98</v>
      </c>
      <c r="V78" s="174" t="n">
        <v>59.12</v>
      </c>
      <c r="W78" s="174" t="n">
        <v>69.64</v>
      </c>
    </row>
    <row r="79" customFormat="false" ht="11.1" hidden="false" customHeight="true" outlineLevel="0" collapsed="false">
      <c r="A79" s="176"/>
      <c r="B79" s="177" t="s">
        <v>355</v>
      </c>
      <c r="C79" s="174" t="n">
        <v>72.51</v>
      </c>
      <c r="D79" s="174" t="n">
        <v>82.33</v>
      </c>
      <c r="E79" s="174" t="n">
        <v>85.61</v>
      </c>
      <c r="F79" s="174" t="n">
        <v>93.11</v>
      </c>
      <c r="G79" s="174" t="n">
        <v>73.37</v>
      </c>
      <c r="H79" s="174" t="n">
        <v>75.08</v>
      </c>
      <c r="I79" s="174" t="n">
        <v>69.4</v>
      </c>
      <c r="J79" s="280" t="n">
        <v>72.84</v>
      </c>
      <c r="K79" s="174" t="n">
        <v>71.09</v>
      </c>
      <c r="L79" s="174" t="n">
        <v>64.6</v>
      </c>
      <c r="M79" s="174" t="n">
        <v>58.7</v>
      </c>
      <c r="N79" s="174" t="n">
        <v>72.55</v>
      </c>
      <c r="O79" s="174" t="n">
        <v>58.57</v>
      </c>
      <c r="P79" s="174" t="n">
        <v>64.94</v>
      </c>
      <c r="Q79" s="174" t="n">
        <v>72.93</v>
      </c>
      <c r="R79" s="174" t="n">
        <v>71.96</v>
      </c>
      <c r="S79" s="174" t="n">
        <v>70.44</v>
      </c>
      <c r="T79" s="174" t="n">
        <v>78.07</v>
      </c>
      <c r="U79" s="174" t="n">
        <v>72.83</v>
      </c>
      <c r="V79" s="174" t="n">
        <v>60.03</v>
      </c>
      <c r="W79" s="174" t="n">
        <v>72.45</v>
      </c>
    </row>
    <row r="80" customFormat="false" ht="11.1" hidden="false" customHeight="true" outlineLevel="0" collapsed="false">
      <c r="A80" s="176"/>
      <c r="B80" s="177" t="s">
        <v>356</v>
      </c>
      <c r="C80" s="174" t="n">
        <v>71.54</v>
      </c>
      <c r="D80" s="174" t="n">
        <v>83.15</v>
      </c>
      <c r="E80" s="174" t="n">
        <v>87.7</v>
      </c>
      <c r="F80" s="174" t="n">
        <v>99.42</v>
      </c>
      <c r="G80" s="174" t="n">
        <v>71.17</v>
      </c>
      <c r="H80" s="174" t="n">
        <v>74.62</v>
      </c>
      <c r="I80" s="174" t="n">
        <v>64.79</v>
      </c>
      <c r="J80" s="280" t="n">
        <v>72.04</v>
      </c>
      <c r="K80" s="174" t="n">
        <v>68.61</v>
      </c>
      <c r="L80" s="174" t="n">
        <v>58.06</v>
      </c>
      <c r="M80" s="174" t="n">
        <v>42.57</v>
      </c>
      <c r="N80" s="174" t="n">
        <v>73.97</v>
      </c>
      <c r="O80" s="174" t="n">
        <v>61.53</v>
      </c>
      <c r="P80" s="174" t="n">
        <v>66.25</v>
      </c>
      <c r="Q80" s="174" t="n">
        <v>74.59</v>
      </c>
      <c r="R80" s="174" t="n">
        <v>72.48</v>
      </c>
      <c r="S80" s="174" t="n">
        <v>69.72</v>
      </c>
      <c r="T80" s="174" t="n">
        <v>78.13</v>
      </c>
      <c r="U80" s="174" t="n">
        <v>71.33</v>
      </c>
      <c r="V80" s="174" t="n">
        <v>53.74</v>
      </c>
      <c r="W80" s="174" t="n">
        <v>72.75</v>
      </c>
    </row>
    <row r="81" customFormat="false" ht="11.1" hidden="false" customHeight="true" outlineLevel="0" collapsed="false">
      <c r="A81" s="176"/>
      <c r="B81" s="177" t="s">
        <v>357</v>
      </c>
      <c r="C81" s="174" t="n">
        <v>80.15</v>
      </c>
      <c r="D81" s="174" t="n">
        <v>92.04</v>
      </c>
      <c r="E81" s="174" t="n">
        <v>92.06</v>
      </c>
      <c r="F81" s="174" t="n">
        <v>96.48</v>
      </c>
      <c r="G81" s="174" t="n">
        <v>98.02</v>
      </c>
      <c r="H81" s="174" t="n">
        <v>82.03</v>
      </c>
      <c r="I81" s="174" t="n">
        <v>91.6</v>
      </c>
      <c r="J81" s="280" t="n">
        <v>90.97</v>
      </c>
      <c r="K81" s="174" t="n">
        <v>77.28</v>
      </c>
      <c r="L81" s="174" t="n">
        <v>58.56</v>
      </c>
      <c r="M81" s="174" t="n">
        <v>39.22</v>
      </c>
      <c r="N81" s="174" t="n">
        <v>72.34</v>
      </c>
      <c r="O81" s="174" t="n">
        <v>65.81</v>
      </c>
      <c r="P81" s="174" t="n">
        <v>78.78</v>
      </c>
      <c r="Q81" s="174" t="n">
        <v>81.22</v>
      </c>
      <c r="R81" s="174" t="n">
        <v>66.1</v>
      </c>
      <c r="S81" s="174" t="n">
        <v>74.5</v>
      </c>
      <c r="T81" s="174" t="n">
        <v>88.43</v>
      </c>
      <c r="U81" s="174" t="n">
        <v>95.7</v>
      </c>
      <c r="V81" s="174" t="n">
        <v>64.7</v>
      </c>
      <c r="W81" s="174" t="n">
        <v>73.78</v>
      </c>
    </row>
    <row r="82" customFormat="false" ht="15" hidden="false" customHeight="true" outlineLevel="0" collapsed="false">
      <c r="A82" s="176" t="n">
        <v>1982</v>
      </c>
      <c r="B82" s="177" t="s">
        <v>354</v>
      </c>
      <c r="C82" s="174" t="n">
        <v>71.83</v>
      </c>
      <c r="D82" s="174" t="n">
        <v>77.85</v>
      </c>
      <c r="E82" s="174" t="n">
        <v>87.7</v>
      </c>
      <c r="F82" s="174" t="n">
        <v>104.91</v>
      </c>
      <c r="G82" s="174" t="n">
        <v>67.78</v>
      </c>
      <c r="H82" s="174" t="n">
        <v>86.22</v>
      </c>
      <c r="I82" s="174" t="n">
        <v>108.71</v>
      </c>
      <c r="J82" s="280" t="n">
        <v>67.08</v>
      </c>
      <c r="K82" s="174" t="n">
        <v>74.2</v>
      </c>
      <c r="L82" s="174" t="n">
        <v>59.44</v>
      </c>
      <c r="M82" s="174" t="n">
        <v>55.75</v>
      </c>
      <c r="N82" s="174" t="n">
        <v>67.67</v>
      </c>
      <c r="O82" s="174" t="n">
        <v>65.26</v>
      </c>
      <c r="P82" s="174" t="n">
        <v>64.09</v>
      </c>
      <c r="Q82" s="174" t="n">
        <v>69.86</v>
      </c>
      <c r="R82" s="174" t="n">
        <v>61.19</v>
      </c>
      <c r="S82" s="174" t="n">
        <v>68.77</v>
      </c>
      <c r="T82" s="174" t="n">
        <v>81.19</v>
      </c>
      <c r="U82" s="174" t="n">
        <v>67.2</v>
      </c>
      <c r="V82" s="174" t="n">
        <v>56.96</v>
      </c>
      <c r="W82" s="174" t="n">
        <v>71.28</v>
      </c>
    </row>
    <row r="83" customFormat="false" ht="11.1" hidden="false" customHeight="true" outlineLevel="0" collapsed="false">
      <c r="A83" s="176"/>
      <c r="B83" s="177" t="s">
        <v>355</v>
      </c>
      <c r="C83" s="174" t="n">
        <v>72.42</v>
      </c>
      <c r="D83" s="174" t="n">
        <v>81.94</v>
      </c>
      <c r="E83" s="174" t="n">
        <v>86.86</v>
      </c>
      <c r="F83" s="174" t="n">
        <v>96.06</v>
      </c>
      <c r="G83" s="174" t="n">
        <v>70.27</v>
      </c>
      <c r="H83" s="174" t="n">
        <v>77.12</v>
      </c>
      <c r="I83" s="174" t="n">
        <v>70.53</v>
      </c>
      <c r="J83" s="280" t="n">
        <v>68.97</v>
      </c>
      <c r="K83" s="174" t="n">
        <v>72.32</v>
      </c>
      <c r="L83" s="174" t="n">
        <v>64.95</v>
      </c>
      <c r="M83" s="174" t="n">
        <v>58.45</v>
      </c>
      <c r="N83" s="174" t="n">
        <v>76.32</v>
      </c>
      <c r="O83" s="174" t="n">
        <v>63.64</v>
      </c>
      <c r="P83" s="174" t="n">
        <v>64.35</v>
      </c>
      <c r="Q83" s="174" t="n">
        <v>69.86</v>
      </c>
      <c r="R83" s="174" t="n">
        <v>70.47</v>
      </c>
      <c r="S83" s="174" t="n">
        <v>70.82</v>
      </c>
      <c r="T83" s="174" t="n">
        <v>78.22</v>
      </c>
      <c r="U83" s="174" t="n">
        <v>69.91</v>
      </c>
      <c r="V83" s="174" t="n">
        <v>58.46</v>
      </c>
      <c r="W83" s="174" t="n">
        <v>73.72</v>
      </c>
    </row>
    <row r="84" customFormat="false" ht="11.1" hidden="false" customHeight="true" outlineLevel="0" collapsed="false">
      <c r="A84" s="176"/>
      <c r="B84" s="177" t="s">
        <v>356</v>
      </c>
      <c r="C84" s="174" t="n">
        <v>70.01</v>
      </c>
      <c r="D84" s="174" t="n">
        <v>80.82</v>
      </c>
      <c r="E84" s="174" t="n">
        <v>77.3</v>
      </c>
      <c r="F84" s="174" t="n">
        <v>76.26</v>
      </c>
      <c r="G84" s="174" t="n">
        <v>65.92</v>
      </c>
      <c r="H84" s="174" t="n">
        <v>75.69</v>
      </c>
      <c r="I84" s="174" t="n">
        <v>62.9</v>
      </c>
      <c r="J84" s="280" t="n">
        <v>67.15</v>
      </c>
      <c r="K84" s="174" t="n">
        <v>67.84</v>
      </c>
      <c r="L84" s="174" t="n">
        <v>57.63</v>
      </c>
      <c r="M84" s="174" t="n">
        <v>39.58</v>
      </c>
      <c r="N84" s="174" t="n">
        <v>76.83</v>
      </c>
      <c r="O84" s="174" t="n">
        <v>63.64</v>
      </c>
      <c r="P84" s="174" t="n">
        <v>65.55</v>
      </c>
      <c r="Q84" s="174" t="n">
        <v>73.04</v>
      </c>
      <c r="R84" s="174" t="n">
        <v>71.33</v>
      </c>
      <c r="S84" s="174" t="n">
        <v>70.02</v>
      </c>
      <c r="T84" s="174" t="n">
        <v>75.31</v>
      </c>
      <c r="U84" s="174" t="n">
        <v>66.54</v>
      </c>
      <c r="V84" s="174" t="n">
        <v>50.48</v>
      </c>
      <c r="W84" s="174" t="n">
        <v>74.04</v>
      </c>
    </row>
    <row r="85" customFormat="false" ht="11.1" hidden="false" customHeight="true" outlineLevel="0" collapsed="false">
      <c r="A85" s="176"/>
      <c r="B85" s="177" t="s">
        <v>357</v>
      </c>
      <c r="C85" s="174" t="n">
        <v>78.88</v>
      </c>
      <c r="D85" s="174" t="n">
        <v>90.94</v>
      </c>
      <c r="E85" s="174" t="n">
        <v>84.85</v>
      </c>
      <c r="F85" s="174" t="n">
        <v>81.31</v>
      </c>
      <c r="G85" s="174" t="n">
        <v>95.02</v>
      </c>
      <c r="H85" s="174" t="n">
        <v>82.45</v>
      </c>
      <c r="I85" s="174" t="n">
        <v>85.03</v>
      </c>
      <c r="J85" s="280" t="n">
        <v>86.99</v>
      </c>
      <c r="K85" s="174" t="n">
        <v>73.49</v>
      </c>
      <c r="L85" s="174" t="n">
        <v>57.9</v>
      </c>
      <c r="M85" s="174" t="n">
        <v>38.96</v>
      </c>
      <c r="N85" s="174" t="n">
        <v>74.97</v>
      </c>
      <c r="O85" s="174" t="n">
        <v>67.54</v>
      </c>
      <c r="P85" s="174" t="n">
        <v>78.11</v>
      </c>
      <c r="Q85" s="174" t="n">
        <v>80.98</v>
      </c>
      <c r="R85" s="174" t="n">
        <v>64.73</v>
      </c>
      <c r="S85" s="174" t="n">
        <v>74.91</v>
      </c>
      <c r="T85" s="174" t="n">
        <v>85.99</v>
      </c>
      <c r="U85" s="174" t="n">
        <v>92.44</v>
      </c>
      <c r="V85" s="174" t="n">
        <v>62.63</v>
      </c>
      <c r="W85" s="174" t="n">
        <v>74.44</v>
      </c>
    </row>
    <row r="86" customFormat="false" ht="15" hidden="false" customHeight="true" outlineLevel="0" collapsed="false">
      <c r="A86" s="176" t="n">
        <v>1983</v>
      </c>
      <c r="B86" s="177" t="s">
        <v>354</v>
      </c>
      <c r="C86" s="174" t="n">
        <v>72.13</v>
      </c>
      <c r="D86" s="174" t="n">
        <v>76.85</v>
      </c>
      <c r="E86" s="174" t="n">
        <v>80</v>
      </c>
      <c r="F86" s="174" t="n">
        <v>89.36</v>
      </c>
      <c r="G86" s="174" t="n">
        <v>67.99</v>
      </c>
      <c r="H86" s="174" t="n">
        <v>87.35</v>
      </c>
      <c r="I86" s="174" t="n">
        <v>105.09</v>
      </c>
      <c r="J86" s="280" t="n">
        <v>67.44</v>
      </c>
      <c r="K86" s="174" t="n">
        <v>74.23</v>
      </c>
      <c r="L86" s="174" t="n">
        <v>61.26</v>
      </c>
      <c r="M86" s="174" t="n">
        <v>60.22</v>
      </c>
      <c r="N86" s="174" t="n">
        <v>69.83</v>
      </c>
      <c r="O86" s="174" t="n">
        <v>67.39</v>
      </c>
      <c r="P86" s="174" t="n">
        <v>64.89</v>
      </c>
      <c r="Q86" s="174" t="n">
        <v>69.46</v>
      </c>
      <c r="R86" s="174" t="n">
        <v>60.21</v>
      </c>
      <c r="S86" s="174" t="n">
        <v>69.96</v>
      </c>
      <c r="T86" s="174" t="n">
        <v>79.73</v>
      </c>
      <c r="U86" s="174" t="n">
        <v>66.9</v>
      </c>
      <c r="V86" s="174" t="n">
        <v>59.39</v>
      </c>
      <c r="W86" s="174" t="n">
        <v>72.44</v>
      </c>
    </row>
    <row r="87" customFormat="false" ht="11.1" hidden="false" customHeight="true" outlineLevel="0" collapsed="false">
      <c r="A87" s="176"/>
      <c r="B87" s="177" t="s">
        <v>355</v>
      </c>
      <c r="C87" s="174" t="n">
        <v>73.77</v>
      </c>
      <c r="D87" s="174" t="n">
        <v>79.55</v>
      </c>
      <c r="E87" s="174" t="n">
        <v>83</v>
      </c>
      <c r="F87" s="174" t="n">
        <v>92.96</v>
      </c>
      <c r="G87" s="174" t="n">
        <v>70.3</v>
      </c>
      <c r="H87" s="174" t="n">
        <v>80.32</v>
      </c>
      <c r="I87" s="174" t="n">
        <v>75.81</v>
      </c>
      <c r="J87" s="280" t="n">
        <v>71.06</v>
      </c>
      <c r="K87" s="174" t="n">
        <v>74.67</v>
      </c>
      <c r="L87" s="174" t="n">
        <v>69.95</v>
      </c>
      <c r="M87" s="174" t="n">
        <v>69.67</v>
      </c>
      <c r="N87" s="174" t="n">
        <v>77.46</v>
      </c>
      <c r="O87" s="174" t="n">
        <v>66.76</v>
      </c>
      <c r="P87" s="174" t="n">
        <v>65.28</v>
      </c>
      <c r="Q87" s="174" t="n">
        <v>70.91</v>
      </c>
      <c r="R87" s="174" t="n">
        <v>69.59</v>
      </c>
      <c r="S87" s="174" t="n">
        <v>72.11</v>
      </c>
      <c r="T87" s="174" t="n">
        <v>77.66</v>
      </c>
      <c r="U87" s="174" t="n">
        <v>70.04</v>
      </c>
      <c r="V87" s="174" t="n">
        <v>64.18</v>
      </c>
      <c r="W87" s="174" t="n">
        <v>75.47</v>
      </c>
    </row>
    <row r="88" customFormat="false" ht="11.1" hidden="false" customHeight="true" outlineLevel="0" collapsed="false">
      <c r="A88" s="176"/>
      <c r="B88" s="177" t="s">
        <v>356</v>
      </c>
      <c r="C88" s="174" t="n">
        <v>71.62</v>
      </c>
      <c r="D88" s="174" t="n">
        <v>83</v>
      </c>
      <c r="E88" s="174" t="n">
        <v>83.91</v>
      </c>
      <c r="F88" s="174" t="n">
        <v>92.24</v>
      </c>
      <c r="G88" s="174" t="n">
        <v>67.54</v>
      </c>
      <c r="H88" s="174" t="n">
        <v>76.2</v>
      </c>
      <c r="I88" s="174" t="n">
        <v>58.91</v>
      </c>
      <c r="J88" s="280" t="n">
        <v>67.44</v>
      </c>
      <c r="K88" s="174" t="n">
        <v>73.79</v>
      </c>
      <c r="L88" s="174" t="n">
        <v>60.12</v>
      </c>
      <c r="M88" s="174" t="n">
        <v>46.06</v>
      </c>
      <c r="N88" s="174" t="n">
        <v>79.19</v>
      </c>
      <c r="O88" s="174" t="n">
        <v>66.44</v>
      </c>
      <c r="P88" s="174" t="n">
        <v>65.73</v>
      </c>
      <c r="Q88" s="174" t="n">
        <v>72.35</v>
      </c>
      <c r="R88" s="174" t="n">
        <v>72.84</v>
      </c>
      <c r="S88" s="174" t="n">
        <v>70.93</v>
      </c>
      <c r="T88" s="174" t="n">
        <v>76.79</v>
      </c>
      <c r="U88" s="174" t="n">
        <v>67.12</v>
      </c>
      <c r="V88" s="174" t="n">
        <v>53.34</v>
      </c>
      <c r="W88" s="174" t="n">
        <v>75.61</v>
      </c>
    </row>
    <row r="89" customFormat="false" ht="11.1" hidden="false" customHeight="true" outlineLevel="0" collapsed="false">
      <c r="A89" s="176"/>
      <c r="B89" s="177" t="s">
        <v>357</v>
      </c>
      <c r="C89" s="174" t="n">
        <v>80.49</v>
      </c>
      <c r="D89" s="174" t="n">
        <v>91.1</v>
      </c>
      <c r="E89" s="174" t="n">
        <v>86.76</v>
      </c>
      <c r="F89" s="174" t="n">
        <v>88.64</v>
      </c>
      <c r="G89" s="174" t="n">
        <v>94.89</v>
      </c>
      <c r="H89" s="174" t="n">
        <v>85.93</v>
      </c>
      <c r="I89" s="174" t="n">
        <v>92.11</v>
      </c>
      <c r="J89" s="280" t="n">
        <v>87.58</v>
      </c>
      <c r="K89" s="174" t="n">
        <v>81.54</v>
      </c>
      <c r="L89" s="174" t="n">
        <v>59.99</v>
      </c>
      <c r="M89" s="174" t="n">
        <v>43.18</v>
      </c>
      <c r="N89" s="174" t="n">
        <v>77.63</v>
      </c>
      <c r="O89" s="174" t="n">
        <v>71.51</v>
      </c>
      <c r="P89" s="174" t="n">
        <v>78.42</v>
      </c>
      <c r="Q89" s="174" t="n">
        <v>81.04</v>
      </c>
      <c r="R89" s="174" t="n">
        <v>66.35</v>
      </c>
      <c r="S89" s="174" t="n">
        <v>75.81</v>
      </c>
      <c r="T89" s="174" t="n">
        <v>87.88</v>
      </c>
      <c r="U89" s="174" t="n">
        <v>91.79</v>
      </c>
      <c r="V89" s="174" t="n">
        <v>64.88</v>
      </c>
      <c r="W89" s="174" t="n">
        <v>76.41</v>
      </c>
    </row>
    <row r="90" customFormat="false" ht="15" hidden="false" customHeight="true" outlineLevel="0" collapsed="false">
      <c r="A90" s="176" t="n">
        <v>1984</v>
      </c>
      <c r="B90" s="177" t="s">
        <v>354</v>
      </c>
      <c r="C90" s="174" t="n">
        <v>74.09</v>
      </c>
      <c r="D90" s="174" t="n">
        <v>77.64</v>
      </c>
      <c r="E90" s="174" t="n">
        <v>80.87</v>
      </c>
      <c r="F90" s="174" t="n">
        <v>89.09</v>
      </c>
      <c r="G90" s="174" t="n">
        <v>67.14</v>
      </c>
      <c r="H90" s="174" t="n">
        <v>91.04</v>
      </c>
      <c r="I90" s="174" t="n">
        <v>113.37</v>
      </c>
      <c r="J90" s="280" t="n">
        <v>68.54</v>
      </c>
      <c r="K90" s="174" t="n">
        <v>78.41</v>
      </c>
      <c r="L90" s="174" t="n">
        <v>64.3</v>
      </c>
      <c r="M90" s="174" t="n">
        <v>63.55</v>
      </c>
      <c r="N90" s="174" t="n">
        <v>72.46</v>
      </c>
      <c r="O90" s="174" t="n">
        <v>71.2</v>
      </c>
      <c r="P90" s="174" t="n">
        <v>66.06</v>
      </c>
      <c r="Q90" s="174" t="n">
        <v>73.1</v>
      </c>
      <c r="R90" s="174" t="n">
        <v>63.32</v>
      </c>
      <c r="S90" s="174" t="n">
        <v>71.27</v>
      </c>
      <c r="T90" s="174" t="n">
        <v>81.98</v>
      </c>
      <c r="U90" s="174" t="n">
        <v>66.49</v>
      </c>
      <c r="V90" s="174" t="n">
        <v>61.73</v>
      </c>
      <c r="W90" s="174" t="n">
        <v>74.86</v>
      </c>
    </row>
    <row r="91" customFormat="false" ht="11.1" hidden="false" customHeight="true" outlineLevel="0" collapsed="false">
      <c r="A91" s="176"/>
      <c r="B91" s="177" t="s">
        <v>355</v>
      </c>
      <c r="C91" s="174" t="n">
        <v>75.27</v>
      </c>
      <c r="D91" s="174" t="n">
        <v>81.52</v>
      </c>
      <c r="E91" s="174" t="n">
        <v>83.56</v>
      </c>
      <c r="F91" s="174" t="n">
        <v>89.74</v>
      </c>
      <c r="G91" s="174" t="n">
        <v>71.94</v>
      </c>
      <c r="H91" s="174" t="n">
        <v>83.25</v>
      </c>
      <c r="I91" s="174" t="n">
        <v>80.27</v>
      </c>
      <c r="J91" s="280" t="n">
        <v>70.86</v>
      </c>
      <c r="K91" s="174" t="n">
        <v>80.29</v>
      </c>
      <c r="L91" s="174" t="n">
        <v>68.97</v>
      </c>
      <c r="M91" s="174" t="n">
        <v>63.23</v>
      </c>
      <c r="N91" s="174" t="n">
        <v>80.3</v>
      </c>
      <c r="O91" s="174" t="n">
        <v>69.04</v>
      </c>
      <c r="P91" s="174" t="n">
        <v>66.24</v>
      </c>
      <c r="Q91" s="174" t="n">
        <v>73.1</v>
      </c>
      <c r="R91" s="174" t="n">
        <v>73.69</v>
      </c>
      <c r="S91" s="174" t="n">
        <v>73.13</v>
      </c>
      <c r="T91" s="174" t="n">
        <v>80.04</v>
      </c>
      <c r="U91" s="174" t="n">
        <v>70.66</v>
      </c>
      <c r="V91" s="174" t="n">
        <v>62.11</v>
      </c>
      <c r="W91" s="174" t="n">
        <v>77.8</v>
      </c>
    </row>
    <row r="92" customFormat="false" ht="11.1" hidden="false" customHeight="true" outlineLevel="0" collapsed="false">
      <c r="A92" s="176"/>
      <c r="B92" s="177" t="s">
        <v>356</v>
      </c>
      <c r="C92" s="174" t="n">
        <v>73.86</v>
      </c>
      <c r="D92" s="174" t="n">
        <v>82.57</v>
      </c>
      <c r="E92" s="174" t="n">
        <v>84.41</v>
      </c>
      <c r="F92" s="174" t="n">
        <v>93.98</v>
      </c>
      <c r="G92" s="174" t="n">
        <v>69.69</v>
      </c>
      <c r="H92" s="174" t="n">
        <v>80.99</v>
      </c>
      <c r="I92" s="174" t="n">
        <v>69.44</v>
      </c>
      <c r="J92" s="280" t="n">
        <v>69.17</v>
      </c>
      <c r="K92" s="174" t="n">
        <v>76.95</v>
      </c>
      <c r="L92" s="174" t="n">
        <v>61.72</v>
      </c>
      <c r="M92" s="174" t="n">
        <v>46.06</v>
      </c>
      <c r="N92" s="174" t="n">
        <v>80.47</v>
      </c>
      <c r="O92" s="174" t="n">
        <v>71.2</v>
      </c>
      <c r="P92" s="174" t="n">
        <v>67.68</v>
      </c>
      <c r="Q92" s="174" t="n">
        <v>74.46</v>
      </c>
      <c r="R92" s="174" t="n">
        <v>75.92</v>
      </c>
      <c r="S92" s="174" t="n">
        <v>73.08</v>
      </c>
      <c r="T92" s="174" t="n">
        <v>78.83</v>
      </c>
      <c r="U92" s="174" t="n">
        <v>68.97</v>
      </c>
      <c r="V92" s="174" t="n">
        <v>54.71</v>
      </c>
      <c r="W92" s="174" t="n">
        <v>78.4</v>
      </c>
    </row>
    <row r="93" customFormat="false" ht="11.1" hidden="false" customHeight="true" outlineLevel="0" collapsed="false">
      <c r="A93" s="176"/>
      <c r="B93" s="177" t="s">
        <v>357</v>
      </c>
      <c r="C93" s="174" t="n">
        <v>81.64</v>
      </c>
      <c r="D93" s="174" t="n">
        <v>90.49</v>
      </c>
      <c r="E93" s="174" t="n">
        <v>89.09</v>
      </c>
      <c r="F93" s="174" t="n">
        <v>93</v>
      </c>
      <c r="G93" s="174" t="n">
        <v>95.66</v>
      </c>
      <c r="H93" s="174" t="n">
        <v>86.98</v>
      </c>
      <c r="I93" s="174" t="n">
        <v>88.7</v>
      </c>
      <c r="J93" s="280" t="n">
        <v>87.13</v>
      </c>
      <c r="K93" s="174" t="n">
        <v>84.89</v>
      </c>
      <c r="L93" s="174" t="n">
        <v>61.55</v>
      </c>
      <c r="M93" s="174" t="n">
        <v>43.24</v>
      </c>
      <c r="N93" s="174" t="n">
        <v>79.95</v>
      </c>
      <c r="O93" s="174" t="n">
        <v>74.3</v>
      </c>
      <c r="P93" s="174" t="n">
        <v>79.58</v>
      </c>
      <c r="Q93" s="174" t="n">
        <v>83.93</v>
      </c>
      <c r="R93" s="174" t="n">
        <v>70.12</v>
      </c>
      <c r="S93" s="174" t="n">
        <v>77.85</v>
      </c>
      <c r="T93" s="174" t="n">
        <v>87.86</v>
      </c>
      <c r="U93" s="174" t="n">
        <v>92.2</v>
      </c>
      <c r="V93" s="174" t="n">
        <v>64.98</v>
      </c>
      <c r="W93" s="174" t="n">
        <v>79.19</v>
      </c>
    </row>
    <row r="94" customFormat="false" ht="15" hidden="false" customHeight="true" outlineLevel="0" collapsed="false">
      <c r="A94" s="176" t="n">
        <v>1985</v>
      </c>
      <c r="B94" s="177" t="s">
        <v>354</v>
      </c>
      <c r="C94" s="174" t="n">
        <v>74.37</v>
      </c>
      <c r="D94" s="174" t="n">
        <v>76.93</v>
      </c>
      <c r="E94" s="174" t="n">
        <v>81.16</v>
      </c>
      <c r="F94" s="174" t="n">
        <v>91.53</v>
      </c>
      <c r="G94" s="174" t="n">
        <v>68.51</v>
      </c>
      <c r="H94" s="174" t="n">
        <v>93.69</v>
      </c>
      <c r="I94" s="174" t="n">
        <v>117.83</v>
      </c>
      <c r="J94" s="280" t="n">
        <v>66.23</v>
      </c>
      <c r="K94" s="174" t="n">
        <v>81.68</v>
      </c>
      <c r="L94" s="174" t="n">
        <v>60.13</v>
      </c>
      <c r="M94" s="174" t="n">
        <v>51.9</v>
      </c>
      <c r="N94" s="174" t="n">
        <v>70.44</v>
      </c>
      <c r="O94" s="174" t="n">
        <v>75</v>
      </c>
      <c r="P94" s="174" t="n">
        <v>66.75</v>
      </c>
      <c r="Q94" s="174" t="n">
        <v>77.15</v>
      </c>
      <c r="R94" s="174" t="n">
        <v>64.92</v>
      </c>
      <c r="S94" s="174" t="n">
        <v>72.62</v>
      </c>
      <c r="T94" s="174" t="n">
        <v>82.18</v>
      </c>
      <c r="U94" s="174" t="n">
        <v>66.67</v>
      </c>
      <c r="V94" s="174" t="n">
        <v>56.42</v>
      </c>
      <c r="W94" s="174" t="n">
        <v>77.17</v>
      </c>
    </row>
    <row r="95" customFormat="false" ht="11.1" hidden="false" customHeight="true" outlineLevel="0" collapsed="false">
      <c r="A95" s="176"/>
      <c r="B95" s="177" t="s">
        <v>355</v>
      </c>
      <c r="C95" s="174" t="n">
        <v>76.44</v>
      </c>
      <c r="D95" s="174" t="n">
        <v>81.42</v>
      </c>
      <c r="E95" s="174" t="n">
        <v>84.87</v>
      </c>
      <c r="F95" s="174" t="n">
        <v>93.85</v>
      </c>
      <c r="G95" s="174" t="n">
        <v>72.78</v>
      </c>
      <c r="H95" s="174" t="n">
        <v>84.8</v>
      </c>
      <c r="I95" s="174" t="n">
        <v>80.15</v>
      </c>
      <c r="J95" s="280" t="n">
        <v>69.54</v>
      </c>
      <c r="K95" s="174" t="n">
        <v>81.07</v>
      </c>
      <c r="L95" s="174" t="n">
        <v>70.22</v>
      </c>
      <c r="M95" s="174" t="n">
        <v>64.82</v>
      </c>
      <c r="N95" s="174" t="n">
        <v>80.33</v>
      </c>
      <c r="O95" s="174" t="n">
        <v>70.98</v>
      </c>
      <c r="P95" s="174" t="n">
        <v>68.21</v>
      </c>
      <c r="Q95" s="174" t="n">
        <v>77.15</v>
      </c>
      <c r="R95" s="174" t="n">
        <v>77.09</v>
      </c>
      <c r="S95" s="174" t="n">
        <v>75.19</v>
      </c>
      <c r="T95" s="174" t="n">
        <v>80.19</v>
      </c>
      <c r="U95" s="174" t="n">
        <v>71.01</v>
      </c>
      <c r="V95" s="174" t="n">
        <v>62.85</v>
      </c>
      <c r="W95" s="174" t="n">
        <v>80.16</v>
      </c>
    </row>
    <row r="96" customFormat="false" ht="11.1" hidden="false" customHeight="true" outlineLevel="0" collapsed="false">
      <c r="A96" s="176"/>
      <c r="B96" s="177" t="s">
        <v>356</v>
      </c>
      <c r="C96" s="174" t="n">
        <v>76</v>
      </c>
      <c r="D96" s="174" t="n">
        <v>83.26</v>
      </c>
      <c r="E96" s="174" t="n">
        <v>84.73</v>
      </c>
      <c r="F96" s="174" t="n">
        <v>94.52</v>
      </c>
      <c r="G96" s="174" t="n">
        <v>71</v>
      </c>
      <c r="H96" s="174" t="n">
        <v>84.01</v>
      </c>
      <c r="I96" s="174" t="n">
        <v>74.68</v>
      </c>
      <c r="J96" s="280" t="n">
        <v>69.34</v>
      </c>
      <c r="K96" s="174" t="n">
        <v>79.01</v>
      </c>
      <c r="L96" s="174" t="n">
        <v>65.09</v>
      </c>
      <c r="M96" s="174" t="n">
        <v>52.42</v>
      </c>
      <c r="N96" s="174" t="n">
        <v>80.5</v>
      </c>
      <c r="O96" s="174" t="n">
        <v>75.93</v>
      </c>
      <c r="P96" s="174" t="n">
        <v>70.23</v>
      </c>
      <c r="Q96" s="174" t="n">
        <v>79.81</v>
      </c>
      <c r="R96" s="174" t="n">
        <v>79.59</v>
      </c>
      <c r="S96" s="174" t="n">
        <v>75.14</v>
      </c>
      <c r="T96" s="174" t="n">
        <v>80.12</v>
      </c>
      <c r="U96" s="174" t="n">
        <v>69.93</v>
      </c>
      <c r="V96" s="174" t="n">
        <v>57.78</v>
      </c>
      <c r="W96" s="174" t="n">
        <v>81.27</v>
      </c>
    </row>
    <row r="97" customFormat="false" ht="11.1" hidden="false" customHeight="true" outlineLevel="0" collapsed="false">
      <c r="A97" s="176"/>
      <c r="B97" s="177" t="s">
        <v>357</v>
      </c>
      <c r="C97" s="174" t="n">
        <v>83.92</v>
      </c>
      <c r="D97" s="174" t="n">
        <v>91.56</v>
      </c>
      <c r="E97" s="174" t="n">
        <v>90.02</v>
      </c>
      <c r="F97" s="174" t="n">
        <v>94.19</v>
      </c>
      <c r="G97" s="174" t="n">
        <v>97.35</v>
      </c>
      <c r="H97" s="174" t="n">
        <v>90.79</v>
      </c>
      <c r="I97" s="174" t="n">
        <v>97.48</v>
      </c>
      <c r="J97" s="280" t="n">
        <v>86.53</v>
      </c>
      <c r="K97" s="174" t="n">
        <v>88.06</v>
      </c>
      <c r="L97" s="174" t="n">
        <v>64.97</v>
      </c>
      <c r="M97" s="174" t="n">
        <v>51.07</v>
      </c>
      <c r="N97" s="174" t="n">
        <v>77.73</v>
      </c>
      <c r="O97" s="174" t="n">
        <v>76.24</v>
      </c>
      <c r="P97" s="174" t="n">
        <v>81.81</v>
      </c>
      <c r="Q97" s="174" t="n">
        <v>90.45</v>
      </c>
      <c r="R97" s="174" t="n">
        <v>72.42</v>
      </c>
      <c r="S97" s="174" t="n">
        <v>80.38</v>
      </c>
      <c r="T97" s="174" t="n">
        <v>89.69</v>
      </c>
      <c r="U97" s="174" t="n">
        <v>93.19</v>
      </c>
      <c r="V97" s="174" t="n">
        <v>68.32</v>
      </c>
      <c r="W97" s="174" t="n">
        <v>81.9</v>
      </c>
    </row>
    <row r="98" customFormat="false" ht="15" hidden="false" customHeight="true" outlineLevel="0" collapsed="false">
      <c r="A98" s="176" t="n">
        <v>1986</v>
      </c>
      <c r="B98" s="177" t="s">
        <v>354</v>
      </c>
      <c r="C98" s="174" t="n">
        <v>76.09</v>
      </c>
      <c r="D98" s="174" t="n">
        <v>76.52</v>
      </c>
      <c r="E98" s="174" t="n">
        <v>80.45</v>
      </c>
      <c r="F98" s="174" t="n">
        <v>90.42</v>
      </c>
      <c r="G98" s="174" t="n">
        <v>67.7</v>
      </c>
      <c r="H98" s="174" t="n">
        <v>97.51</v>
      </c>
      <c r="I98" s="174" t="n">
        <v>125.29</v>
      </c>
      <c r="J98" s="280" t="n">
        <v>65.16</v>
      </c>
      <c r="K98" s="174" t="n">
        <v>81.59</v>
      </c>
      <c r="L98" s="174" t="n">
        <v>64.73</v>
      </c>
      <c r="M98" s="174" t="n">
        <v>66.18</v>
      </c>
      <c r="N98" s="174" t="n">
        <v>73.5</v>
      </c>
      <c r="O98" s="174" t="n">
        <v>75.08</v>
      </c>
      <c r="P98" s="174" t="n">
        <v>68.07</v>
      </c>
      <c r="Q98" s="174" t="n">
        <v>80.81</v>
      </c>
      <c r="R98" s="174" t="n">
        <v>66.96</v>
      </c>
      <c r="S98" s="174" t="n">
        <v>75.01</v>
      </c>
      <c r="T98" s="174" t="n">
        <v>83.41</v>
      </c>
      <c r="U98" s="174" t="n">
        <v>65.39</v>
      </c>
      <c r="V98" s="174" t="n">
        <v>62.03</v>
      </c>
      <c r="W98" s="174" t="n">
        <v>78.93</v>
      </c>
    </row>
    <row r="99" customFormat="false" ht="11.1" hidden="false" customHeight="true" outlineLevel="0" collapsed="false">
      <c r="A99" s="176"/>
      <c r="B99" s="177" t="s">
        <v>355</v>
      </c>
      <c r="C99" s="174" t="n">
        <v>80.11</v>
      </c>
      <c r="D99" s="174" t="n">
        <v>82.47</v>
      </c>
      <c r="E99" s="174" t="n">
        <v>85.12</v>
      </c>
      <c r="F99" s="174" t="n">
        <v>93.03</v>
      </c>
      <c r="G99" s="174" t="n">
        <v>75.23</v>
      </c>
      <c r="H99" s="174" t="n">
        <v>90.73</v>
      </c>
      <c r="I99" s="174" t="n">
        <v>94.95</v>
      </c>
      <c r="J99" s="280" t="n">
        <v>71.41</v>
      </c>
      <c r="K99" s="174" t="n">
        <v>81.39</v>
      </c>
      <c r="L99" s="174" t="n">
        <v>77.6</v>
      </c>
      <c r="M99" s="174" t="n">
        <v>82.55</v>
      </c>
      <c r="N99" s="174" t="n">
        <v>85.13</v>
      </c>
      <c r="O99" s="174" t="n">
        <v>76.93</v>
      </c>
      <c r="P99" s="174" t="n">
        <v>71.19</v>
      </c>
      <c r="Q99" s="174" t="n">
        <v>86.11</v>
      </c>
      <c r="R99" s="174" t="n">
        <v>79.05</v>
      </c>
      <c r="S99" s="174" t="n">
        <v>78.39</v>
      </c>
      <c r="T99" s="174" t="n">
        <v>83.64</v>
      </c>
      <c r="U99" s="174" t="n">
        <v>72.94</v>
      </c>
      <c r="V99" s="174" t="n">
        <v>71.71</v>
      </c>
      <c r="W99" s="174" t="n">
        <v>82.77</v>
      </c>
    </row>
    <row r="100" customFormat="false" ht="11.1" hidden="false" customHeight="true" outlineLevel="0" collapsed="false">
      <c r="A100" s="176"/>
      <c r="B100" s="177" t="s">
        <v>356</v>
      </c>
      <c r="C100" s="174" t="n">
        <v>78.6</v>
      </c>
      <c r="D100" s="174" t="n">
        <v>84.34</v>
      </c>
      <c r="E100" s="174" t="n">
        <v>87.1</v>
      </c>
      <c r="F100" s="174" t="n">
        <v>98.58</v>
      </c>
      <c r="G100" s="174" t="n">
        <v>74.67</v>
      </c>
      <c r="H100" s="174" t="n">
        <v>84.93</v>
      </c>
      <c r="I100" s="174" t="n">
        <v>69.92</v>
      </c>
      <c r="J100" s="280" t="n">
        <v>71.01</v>
      </c>
      <c r="K100" s="174" t="n">
        <v>80.78</v>
      </c>
      <c r="L100" s="174" t="n">
        <v>70.85</v>
      </c>
      <c r="M100" s="174" t="n">
        <v>65.58</v>
      </c>
      <c r="N100" s="174" t="n">
        <v>86.99</v>
      </c>
      <c r="O100" s="174" t="n">
        <v>77.55</v>
      </c>
      <c r="P100" s="174" t="n">
        <v>72.76</v>
      </c>
      <c r="Q100" s="174" t="n">
        <v>87.43</v>
      </c>
      <c r="R100" s="174" t="n">
        <v>82.58</v>
      </c>
      <c r="S100" s="174" t="n">
        <v>78.7</v>
      </c>
      <c r="T100" s="174" t="n">
        <v>80.9</v>
      </c>
      <c r="U100" s="174" t="n">
        <v>72.34</v>
      </c>
      <c r="V100" s="174" t="n">
        <v>64.58</v>
      </c>
      <c r="W100" s="174" t="n">
        <v>83.91</v>
      </c>
    </row>
    <row r="101" customFormat="false" ht="11.1" hidden="false" customHeight="true" outlineLevel="0" collapsed="false">
      <c r="A101" s="176"/>
      <c r="B101" s="177" t="s">
        <v>357</v>
      </c>
      <c r="C101" s="174" t="n">
        <v>86.41</v>
      </c>
      <c r="D101" s="174" t="n">
        <v>92.38</v>
      </c>
      <c r="E101" s="174" t="n">
        <v>89.64</v>
      </c>
      <c r="F101" s="174" t="n">
        <v>92.7</v>
      </c>
      <c r="G101" s="174" t="n">
        <v>99.63</v>
      </c>
      <c r="H101" s="174" t="n">
        <v>90.27</v>
      </c>
      <c r="I101" s="174" t="n">
        <v>86.61</v>
      </c>
      <c r="J101" s="280" t="n">
        <v>89.57</v>
      </c>
      <c r="K101" s="174" t="n">
        <v>86.24</v>
      </c>
      <c r="L101" s="174" t="n">
        <v>73.09</v>
      </c>
      <c r="M101" s="174" t="n">
        <v>69.17</v>
      </c>
      <c r="N101" s="174" t="n">
        <v>84.96</v>
      </c>
      <c r="O101" s="174" t="n">
        <v>81.88</v>
      </c>
      <c r="P101" s="174" t="n">
        <v>84.83</v>
      </c>
      <c r="Q101" s="174" t="n">
        <v>98.03</v>
      </c>
      <c r="R101" s="174" t="n">
        <v>75.41</v>
      </c>
      <c r="S101" s="174" t="n">
        <v>83.62</v>
      </c>
      <c r="T101" s="174" t="n">
        <v>89.19</v>
      </c>
      <c r="U101" s="174" t="n">
        <v>94.99</v>
      </c>
      <c r="V101" s="174" t="n">
        <v>77.54</v>
      </c>
      <c r="W101" s="174" t="n">
        <v>84.59</v>
      </c>
    </row>
    <row r="102" customFormat="false" ht="15" hidden="false" customHeight="true" outlineLevel="0" collapsed="false">
      <c r="A102" s="176" t="n">
        <v>1987</v>
      </c>
      <c r="B102" s="177" t="s">
        <v>354</v>
      </c>
      <c r="C102" s="174" t="n">
        <v>78.01</v>
      </c>
      <c r="D102" s="174" t="n">
        <v>78.11</v>
      </c>
      <c r="E102" s="174" t="n">
        <v>82.63</v>
      </c>
      <c r="F102" s="174" t="n">
        <v>93.76</v>
      </c>
      <c r="G102" s="174" t="n">
        <v>69.49</v>
      </c>
      <c r="H102" s="174" t="n">
        <v>98.74</v>
      </c>
      <c r="I102" s="174" t="n">
        <v>125.63</v>
      </c>
      <c r="J102" s="280" t="n">
        <v>68.45</v>
      </c>
      <c r="K102" s="174" t="n">
        <v>81.46</v>
      </c>
      <c r="L102" s="174" t="n">
        <v>65.78</v>
      </c>
      <c r="M102" s="174" t="n">
        <v>66.13</v>
      </c>
      <c r="N102" s="174" t="n">
        <v>77.12</v>
      </c>
      <c r="O102" s="174" t="n">
        <v>81.89</v>
      </c>
      <c r="P102" s="174" t="n">
        <v>70.65</v>
      </c>
      <c r="Q102" s="174" t="n">
        <v>86.46</v>
      </c>
      <c r="R102" s="174" t="n">
        <v>69.89</v>
      </c>
      <c r="S102" s="174" t="n">
        <v>77.7</v>
      </c>
      <c r="T102" s="174" t="n">
        <v>84.61</v>
      </c>
      <c r="U102" s="174" t="n">
        <v>67.24</v>
      </c>
      <c r="V102" s="174" t="n">
        <v>64.47</v>
      </c>
      <c r="W102" s="174" t="n">
        <v>81.42</v>
      </c>
    </row>
    <row r="103" customFormat="false" ht="11.1" hidden="false" customHeight="true" outlineLevel="0" collapsed="false">
      <c r="A103" s="176"/>
      <c r="B103" s="177" t="s">
        <v>355</v>
      </c>
      <c r="C103" s="174" t="n">
        <v>82.36</v>
      </c>
      <c r="D103" s="174" t="n">
        <v>84.18</v>
      </c>
      <c r="E103" s="174" t="n">
        <v>87.49</v>
      </c>
      <c r="F103" s="174" t="n">
        <v>96.29</v>
      </c>
      <c r="G103" s="174" t="n">
        <v>77.24</v>
      </c>
      <c r="H103" s="174" t="n">
        <v>90.18</v>
      </c>
      <c r="I103" s="174" t="n">
        <v>83.27</v>
      </c>
      <c r="J103" s="280" t="n">
        <v>74.09</v>
      </c>
      <c r="K103" s="174" t="n">
        <v>83.24</v>
      </c>
      <c r="L103" s="174" t="n">
        <v>83.35</v>
      </c>
      <c r="M103" s="174" t="n">
        <v>91.49</v>
      </c>
      <c r="N103" s="174" t="n">
        <v>89.83</v>
      </c>
      <c r="O103" s="174" t="n">
        <v>77.86</v>
      </c>
      <c r="P103" s="174" t="n">
        <v>73.68</v>
      </c>
      <c r="Q103" s="174" t="n">
        <v>90.39</v>
      </c>
      <c r="R103" s="174" t="n">
        <v>83.05</v>
      </c>
      <c r="S103" s="174" t="n">
        <v>81.43</v>
      </c>
      <c r="T103" s="174" t="n">
        <v>83.8</v>
      </c>
      <c r="U103" s="174" t="n">
        <v>74.83</v>
      </c>
      <c r="V103" s="174" t="n">
        <v>77.55</v>
      </c>
      <c r="W103" s="174" t="n">
        <v>85.43</v>
      </c>
    </row>
    <row r="104" customFormat="false" ht="11.1" hidden="false" customHeight="true" outlineLevel="0" collapsed="false">
      <c r="A104" s="176"/>
      <c r="B104" s="177" t="s">
        <v>356</v>
      </c>
      <c r="C104" s="174" t="n">
        <v>81.34</v>
      </c>
      <c r="D104" s="174" t="n">
        <v>86.39</v>
      </c>
      <c r="E104" s="174" t="n">
        <v>87.91</v>
      </c>
      <c r="F104" s="174" t="n">
        <v>98.19</v>
      </c>
      <c r="G104" s="174" t="n">
        <v>75.32</v>
      </c>
      <c r="H104" s="174" t="n">
        <v>87.58</v>
      </c>
      <c r="I104" s="174" t="n">
        <v>68.48</v>
      </c>
      <c r="J104" s="280" t="n">
        <v>74.36</v>
      </c>
      <c r="K104" s="174" t="n">
        <v>81.26</v>
      </c>
      <c r="L104" s="174" t="n">
        <v>75.36</v>
      </c>
      <c r="M104" s="174" t="n">
        <v>72.03</v>
      </c>
      <c r="N104" s="174" t="n">
        <v>92.28</v>
      </c>
      <c r="O104" s="174" t="n">
        <v>81.89</v>
      </c>
      <c r="P104" s="174" t="n">
        <v>75.57</v>
      </c>
      <c r="Q104" s="174" t="n">
        <v>90.39</v>
      </c>
      <c r="R104" s="174" t="n">
        <v>86.19</v>
      </c>
      <c r="S104" s="174" t="n">
        <v>81.81</v>
      </c>
      <c r="T104" s="174" t="n">
        <v>83.08</v>
      </c>
      <c r="U104" s="174" t="n">
        <v>73.53</v>
      </c>
      <c r="V104" s="174" t="n">
        <v>69.66</v>
      </c>
      <c r="W104" s="174" t="n">
        <v>86.74</v>
      </c>
    </row>
    <row r="105" customFormat="false" ht="11.1" hidden="false" customHeight="true" outlineLevel="0" collapsed="false">
      <c r="A105" s="176"/>
      <c r="B105" s="177" t="s">
        <v>357</v>
      </c>
      <c r="C105" s="174" t="n">
        <v>90.43</v>
      </c>
      <c r="D105" s="174" t="n">
        <v>95.7</v>
      </c>
      <c r="E105" s="174" t="n">
        <v>91.24</v>
      </c>
      <c r="F105" s="174" t="n">
        <v>94.08</v>
      </c>
      <c r="G105" s="174" t="n">
        <v>103.76</v>
      </c>
      <c r="H105" s="174" t="n">
        <v>94.9</v>
      </c>
      <c r="I105" s="174" t="n">
        <v>96.45</v>
      </c>
      <c r="J105" s="280" t="n">
        <v>93.75</v>
      </c>
      <c r="K105" s="174" t="n">
        <v>90.97</v>
      </c>
      <c r="L105" s="174" t="n">
        <v>77.09</v>
      </c>
      <c r="M105" s="174" t="n">
        <v>73.97</v>
      </c>
      <c r="N105" s="174" t="n">
        <v>89.83</v>
      </c>
      <c r="O105" s="174" t="n">
        <v>86.86</v>
      </c>
      <c r="P105" s="174" t="n">
        <v>89.03</v>
      </c>
      <c r="Q105" s="174" t="n">
        <v>100.87</v>
      </c>
      <c r="R105" s="174" t="n">
        <v>79.6</v>
      </c>
      <c r="S105" s="174" t="n">
        <v>86.74</v>
      </c>
      <c r="T105" s="174" t="n">
        <v>93.97</v>
      </c>
      <c r="U105" s="174" t="n">
        <v>98.85</v>
      </c>
      <c r="V105" s="174" t="n">
        <v>82.62</v>
      </c>
      <c r="W105" s="174" t="n">
        <v>87.58</v>
      </c>
    </row>
    <row r="106" customFormat="false" ht="15" hidden="false" customHeight="true" outlineLevel="0" collapsed="false">
      <c r="A106" s="176" t="n">
        <v>1988</v>
      </c>
      <c r="B106" s="177" t="s">
        <v>354</v>
      </c>
      <c r="C106" s="174" t="n">
        <v>81.51</v>
      </c>
      <c r="D106" s="174" t="n">
        <v>82.25</v>
      </c>
      <c r="E106" s="174" t="n">
        <v>85.69</v>
      </c>
      <c r="F106" s="174" t="n">
        <v>97.17</v>
      </c>
      <c r="G106" s="174" t="n">
        <v>72.9</v>
      </c>
      <c r="H106" s="174" t="n">
        <v>97.93</v>
      </c>
      <c r="I106" s="174" t="n">
        <v>114.48</v>
      </c>
      <c r="J106" s="280" t="n">
        <v>74.15</v>
      </c>
      <c r="K106" s="174" t="n">
        <v>83.55</v>
      </c>
      <c r="L106" s="174" t="n">
        <v>71.92</v>
      </c>
      <c r="M106" s="174" t="n">
        <v>71.15</v>
      </c>
      <c r="N106" s="174" t="n">
        <v>86.16</v>
      </c>
      <c r="O106" s="174" t="n">
        <v>86.09</v>
      </c>
      <c r="P106" s="174" t="n">
        <v>76.05</v>
      </c>
      <c r="Q106" s="174" t="n">
        <v>91.05</v>
      </c>
      <c r="R106" s="174" t="n">
        <v>74.43</v>
      </c>
      <c r="S106" s="174" t="n">
        <v>81.48</v>
      </c>
      <c r="T106" s="174" t="n">
        <v>86.73</v>
      </c>
      <c r="U106" s="174" t="n">
        <v>71.54</v>
      </c>
      <c r="V106" s="174" t="n">
        <v>71.01</v>
      </c>
      <c r="W106" s="174" t="n">
        <v>84.65</v>
      </c>
    </row>
    <row r="107" customFormat="false" ht="11.1" hidden="false" customHeight="true" outlineLevel="0" collapsed="false">
      <c r="A107" s="176"/>
      <c r="B107" s="177" t="s">
        <v>355</v>
      </c>
      <c r="C107" s="174" t="n">
        <v>84.11</v>
      </c>
      <c r="D107" s="174" t="n">
        <v>85.35</v>
      </c>
      <c r="E107" s="174" t="n">
        <v>86.94</v>
      </c>
      <c r="F107" s="174" t="n">
        <v>95.58</v>
      </c>
      <c r="G107" s="174" t="n">
        <v>77.3</v>
      </c>
      <c r="H107" s="174" t="n">
        <v>91.06</v>
      </c>
      <c r="I107" s="174" t="n">
        <v>77.43</v>
      </c>
      <c r="J107" s="280" t="n">
        <v>76.67</v>
      </c>
      <c r="K107" s="174" t="n">
        <v>84.71</v>
      </c>
      <c r="L107" s="174" t="n">
        <v>85.25</v>
      </c>
      <c r="M107" s="174" t="n">
        <v>89.39</v>
      </c>
      <c r="N107" s="174" t="n">
        <v>95.42</v>
      </c>
      <c r="O107" s="174" t="n">
        <v>81.43</v>
      </c>
      <c r="P107" s="174" t="n">
        <v>76.52</v>
      </c>
      <c r="Q107" s="174" t="n">
        <v>93.66</v>
      </c>
      <c r="R107" s="174" t="n">
        <v>87.13</v>
      </c>
      <c r="S107" s="174" t="n">
        <v>84.26</v>
      </c>
      <c r="T107" s="174" t="n">
        <v>84.41</v>
      </c>
      <c r="U107" s="174" t="n">
        <v>75.85</v>
      </c>
      <c r="V107" s="174" t="n">
        <v>79.49</v>
      </c>
      <c r="W107" s="174" t="n">
        <v>88.16</v>
      </c>
    </row>
    <row r="108" customFormat="false" ht="11.1" hidden="false" customHeight="true" outlineLevel="0" collapsed="false">
      <c r="A108" s="176"/>
      <c r="B108" s="177" t="s">
        <v>356</v>
      </c>
      <c r="C108" s="174" t="n">
        <v>83.74</v>
      </c>
      <c r="D108" s="174" t="n">
        <v>87.97</v>
      </c>
      <c r="E108" s="174" t="n">
        <v>90.68</v>
      </c>
      <c r="F108" s="174" t="n">
        <v>103.52</v>
      </c>
      <c r="G108" s="174" t="n">
        <v>75.81</v>
      </c>
      <c r="H108" s="174" t="n">
        <v>89.04</v>
      </c>
      <c r="I108" s="174" t="n">
        <v>64.41</v>
      </c>
      <c r="J108" s="280" t="n">
        <v>77.46</v>
      </c>
      <c r="K108" s="174" t="n">
        <v>84.52</v>
      </c>
      <c r="L108" s="174" t="n">
        <v>77.94</v>
      </c>
      <c r="M108" s="174" t="n">
        <v>71.91</v>
      </c>
      <c r="N108" s="174" t="n">
        <v>96.35</v>
      </c>
      <c r="O108" s="174" t="n">
        <v>85.16</v>
      </c>
      <c r="P108" s="174" t="n">
        <v>79.53</v>
      </c>
      <c r="Q108" s="174" t="n">
        <v>93.66</v>
      </c>
      <c r="R108" s="174" t="n">
        <v>90</v>
      </c>
      <c r="S108" s="174" t="n">
        <v>84.94</v>
      </c>
      <c r="T108" s="174" t="n">
        <v>84.74</v>
      </c>
      <c r="U108" s="174" t="n">
        <v>75.1</v>
      </c>
      <c r="V108" s="174" t="n">
        <v>72.74</v>
      </c>
      <c r="W108" s="174" t="n">
        <v>89.7</v>
      </c>
    </row>
    <row r="109" customFormat="false" ht="11.1" hidden="false" customHeight="true" outlineLevel="0" collapsed="false">
      <c r="A109" s="176"/>
      <c r="B109" s="177" t="s">
        <v>357</v>
      </c>
      <c r="C109" s="174" t="n">
        <v>91.89</v>
      </c>
      <c r="D109" s="174" t="n">
        <v>96.83</v>
      </c>
      <c r="E109" s="174" t="n">
        <v>89.99</v>
      </c>
      <c r="F109" s="174" t="n">
        <v>92.09</v>
      </c>
      <c r="G109" s="174" t="n">
        <v>100.2</v>
      </c>
      <c r="H109" s="174" t="n">
        <v>96.78</v>
      </c>
      <c r="I109" s="174" t="n">
        <v>96.82</v>
      </c>
      <c r="J109" s="280" t="n">
        <v>96.3</v>
      </c>
      <c r="K109" s="174" t="n">
        <v>99.06</v>
      </c>
      <c r="L109" s="174" t="n">
        <v>75.45</v>
      </c>
      <c r="M109" s="174" t="n">
        <v>65.8</v>
      </c>
      <c r="N109" s="174" t="n">
        <v>94.73</v>
      </c>
      <c r="O109" s="174" t="n">
        <v>91.07</v>
      </c>
      <c r="P109" s="174" t="n">
        <v>92.89</v>
      </c>
      <c r="Q109" s="174" t="n">
        <v>105.36</v>
      </c>
      <c r="R109" s="174" t="n">
        <v>82.83</v>
      </c>
      <c r="S109" s="174" t="n">
        <v>90.28</v>
      </c>
      <c r="T109" s="174" t="n">
        <v>95.32</v>
      </c>
      <c r="U109" s="174" t="n">
        <v>97.22</v>
      </c>
      <c r="V109" s="174" t="n">
        <v>82.44</v>
      </c>
      <c r="W109" s="174" t="n">
        <v>90.7</v>
      </c>
    </row>
    <row r="110" customFormat="false" ht="15" hidden="false" customHeight="true" outlineLevel="0" collapsed="false">
      <c r="A110" s="176" t="n">
        <v>1989</v>
      </c>
      <c r="B110" s="177" t="s">
        <v>354</v>
      </c>
      <c r="C110" s="174" t="n">
        <v>84.3</v>
      </c>
      <c r="D110" s="174" t="n">
        <v>83.85</v>
      </c>
      <c r="E110" s="174" t="n">
        <v>87.81</v>
      </c>
      <c r="F110" s="174" t="n">
        <v>98.82</v>
      </c>
      <c r="G110" s="174" t="n">
        <v>76.6</v>
      </c>
      <c r="H110" s="174" t="n">
        <v>97.57</v>
      </c>
      <c r="I110" s="174" t="n">
        <v>105.04</v>
      </c>
      <c r="J110" s="280" t="n">
        <v>78.47</v>
      </c>
      <c r="K110" s="174" t="n">
        <v>85.67</v>
      </c>
      <c r="L110" s="174" t="n">
        <v>76.96</v>
      </c>
      <c r="M110" s="174" t="n">
        <v>77.68</v>
      </c>
      <c r="N110" s="174" t="n">
        <v>88.89</v>
      </c>
      <c r="O110" s="174" t="n">
        <v>90.68</v>
      </c>
      <c r="P110" s="174" t="n">
        <v>79.48</v>
      </c>
      <c r="Q110" s="174" t="n">
        <v>90.88</v>
      </c>
      <c r="R110" s="174" t="n">
        <v>79.93</v>
      </c>
      <c r="S110" s="174" t="n">
        <v>84.89</v>
      </c>
      <c r="T110" s="174" t="n">
        <v>87.22</v>
      </c>
      <c r="U110" s="174" t="n">
        <v>75.89</v>
      </c>
      <c r="V110" s="174" t="n">
        <v>76.53</v>
      </c>
      <c r="W110" s="174" t="n">
        <v>87.61</v>
      </c>
    </row>
    <row r="111" customFormat="false" ht="11.1" hidden="false" customHeight="true" outlineLevel="0" collapsed="false">
      <c r="A111" s="176"/>
      <c r="B111" s="177" t="s">
        <v>355</v>
      </c>
      <c r="C111" s="174" t="n">
        <v>87.23</v>
      </c>
      <c r="D111" s="174" t="n">
        <v>90.36</v>
      </c>
      <c r="E111" s="174" t="n">
        <v>90.02</v>
      </c>
      <c r="F111" s="174" t="n">
        <v>95.99</v>
      </c>
      <c r="G111" s="174" t="n">
        <v>77.8</v>
      </c>
      <c r="H111" s="174" t="n">
        <v>92.54</v>
      </c>
      <c r="I111" s="174" t="n">
        <v>75.77</v>
      </c>
      <c r="J111" s="280" t="n">
        <v>81.16</v>
      </c>
      <c r="K111" s="174" t="n">
        <v>84.72</v>
      </c>
      <c r="L111" s="174" t="n">
        <v>88.52</v>
      </c>
      <c r="M111" s="174" t="n">
        <v>90.36</v>
      </c>
      <c r="N111" s="174" t="n">
        <v>96.74</v>
      </c>
      <c r="O111" s="174" t="n">
        <v>90.05</v>
      </c>
      <c r="P111" s="174" t="n">
        <v>80.36</v>
      </c>
      <c r="Q111" s="174" t="n">
        <v>95.93</v>
      </c>
      <c r="R111" s="174" t="n">
        <v>92.4</v>
      </c>
      <c r="S111" s="174" t="n">
        <v>86.93</v>
      </c>
      <c r="T111" s="174" t="n">
        <v>87.82</v>
      </c>
      <c r="U111" s="174" t="n">
        <v>77.94</v>
      </c>
      <c r="V111" s="174" t="n">
        <v>82.77</v>
      </c>
      <c r="W111" s="174" t="n">
        <v>91.32</v>
      </c>
    </row>
    <row r="112" customFormat="false" ht="11.1" hidden="false" customHeight="true" outlineLevel="0" collapsed="false">
      <c r="A112" s="176"/>
      <c r="B112" s="177" t="s">
        <v>356</v>
      </c>
      <c r="C112" s="174" t="n">
        <v>85.91</v>
      </c>
      <c r="D112" s="174" t="n">
        <v>91.31</v>
      </c>
      <c r="E112" s="174" t="n">
        <v>90.84</v>
      </c>
      <c r="F112" s="174" t="n">
        <v>98.5</v>
      </c>
      <c r="G112" s="174" t="n">
        <v>77.06</v>
      </c>
      <c r="H112" s="174" t="n">
        <v>90.72</v>
      </c>
      <c r="I112" s="174" t="n">
        <v>62.85</v>
      </c>
      <c r="J112" s="280" t="n">
        <v>80.63</v>
      </c>
      <c r="K112" s="174" t="n">
        <v>84.72</v>
      </c>
      <c r="L112" s="174" t="n">
        <v>77.16</v>
      </c>
      <c r="M112" s="174" t="n">
        <v>65.74</v>
      </c>
      <c r="N112" s="174" t="n">
        <v>97.21</v>
      </c>
      <c r="O112" s="174" t="n">
        <v>92.23</v>
      </c>
      <c r="P112" s="174" t="n">
        <v>82.23</v>
      </c>
      <c r="Q112" s="174" t="n">
        <v>95.93</v>
      </c>
      <c r="R112" s="174" t="n">
        <v>96.12</v>
      </c>
      <c r="S112" s="174" t="n">
        <v>88.18</v>
      </c>
      <c r="T112" s="174" t="n">
        <v>86.8</v>
      </c>
      <c r="U112" s="174" t="n">
        <v>77.41</v>
      </c>
      <c r="V112" s="174" t="n">
        <v>72.11</v>
      </c>
      <c r="W112" s="174" t="n">
        <v>92.82</v>
      </c>
    </row>
    <row r="113" customFormat="false" ht="11.1" hidden="false" customHeight="true" outlineLevel="0" collapsed="false">
      <c r="A113" s="176"/>
      <c r="B113" s="177" t="s">
        <v>357</v>
      </c>
      <c r="C113" s="174" t="n">
        <v>95.27</v>
      </c>
      <c r="D113" s="174" t="n">
        <v>100.8</v>
      </c>
      <c r="E113" s="174" t="n">
        <v>95.52</v>
      </c>
      <c r="F113" s="174" t="n">
        <v>96.31</v>
      </c>
      <c r="G113" s="174" t="n">
        <v>101.84</v>
      </c>
      <c r="H113" s="174" t="n">
        <v>99.18</v>
      </c>
      <c r="I113" s="174" t="n">
        <v>98.5</v>
      </c>
      <c r="J113" s="280" t="n">
        <v>100.84</v>
      </c>
      <c r="K113" s="174" t="n">
        <v>91.59</v>
      </c>
      <c r="L113" s="174" t="n">
        <v>79.82</v>
      </c>
      <c r="M113" s="174" t="n">
        <v>67.65</v>
      </c>
      <c r="N113" s="174" t="n">
        <v>96.74</v>
      </c>
      <c r="O113" s="174" t="n">
        <v>98.44</v>
      </c>
      <c r="P113" s="174" t="n">
        <v>96.54</v>
      </c>
      <c r="Q113" s="174" t="n">
        <v>107.29</v>
      </c>
      <c r="R113" s="174" t="n">
        <v>89.38</v>
      </c>
      <c r="S113" s="174" t="n">
        <v>93.73</v>
      </c>
      <c r="T113" s="174" t="n">
        <v>99.03</v>
      </c>
      <c r="U113" s="174" t="n">
        <v>100.69</v>
      </c>
      <c r="V113" s="174" t="n">
        <v>85.48</v>
      </c>
      <c r="W113" s="174" t="n">
        <v>94.04</v>
      </c>
    </row>
    <row r="114" customFormat="false" ht="15" hidden="false" customHeight="true" outlineLevel="0" collapsed="false">
      <c r="A114" s="176" t="n">
        <v>1990</v>
      </c>
      <c r="B114" s="177" t="s">
        <v>354</v>
      </c>
      <c r="C114" s="174" t="n">
        <v>88.73</v>
      </c>
      <c r="D114" s="174" t="n">
        <v>87.8</v>
      </c>
      <c r="E114" s="174" t="n">
        <v>92.29</v>
      </c>
      <c r="F114" s="174" t="n">
        <v>101.43</v>
      </c>
      <c r="G114" s="174" t="n">
        <v>81.29</v>
      </c>
      <c r="H114" s="174" t="n">
        <v>100.49</v>
      </c>
      <c r="I114" s="174" t="n">
        <v>110.31</v>
      </c>
      <c r="J114" s="280" t="n">
        <v>83.99</v>
      </c>
      <c r="K114" s="174" t="n">
        <v>89.27</v>
      </c>
      <c r="L114" s="174" t="n">
        <v>81.11</v>
      </c>
      <c r="M114" s="174" t="n">
        <v>80.5</v>
      </c>
      <c r="N114" s="174" t="n">
        <v>90.79</v>
      </c>
      <c r="O114" s="174" t="n">
        <v>94.69</v>
      </c>
      <c r="P114" s="174" t="n">
        <v>85.39</v>
      </c>
      <c r="Q114" s="174" t="n">
        <v>97.82</v>
      </c>
      <c r="R114" s="174" t="n">
        <v>84.49</v>
      </c>
      <c r="S114" s="174" t="n">
        <v>90.29</v>
      </c>
      <c r="T114" s="174" t="n">
        <v>91.52</v>
      </c>
      <c r="U114" s="174" t="n">
        <v>81.1</v>
      </c>
      <c r="V114" s="174" t="n">
        <v>81.55</v>
      </c>
      <c r="W114" s="174" t="n">
        <v>91.64</v>
      </c>
    </row>
    <row r="115" customFormat="false" ht="11.1" hidden="false" customHeight="true" outlineLevel="0" collapsed="false">
      <c r="A115" s="176"/>
      <c r="B115" s="177" t="s">
        <v>355</v>
      </c>
      <c r="C115" s="174" t="n">
        <v>91.82</v>
      </c>
      <c r="D115" s="174" t="n">
        <v>95.15</v>
      </c>
      <c r="E115" s="174" t="n">
        <v>93.49</v>
      </c>
      <c r="F115" s="174" t="n">
        <v>95.46</v>
      </c>
      <c r="G115" s="174" t="n">
        <v>84.92</v>
      </c>
      <c r="H115" s="174" t="n">
        <v>95.37</v>
      </c>
      <c r="I115" s="174" t="n">
        <v>80.28</v>
      </c>
      <c r="J115" s="280" t="n">
        <v>86.64</v>
      </c>
      <c r="K115" s="174" t="n">
        <v>92.18</v>
      </c>
      <c r="L115" s="174" t="n">
        <v>90.46</v>
      </c>
      <c r="M115" s="174" t="n">
        <v>87.35</v>
      </c>
      <c r="N115" s="174" t="n">
        <v>98.59</v>
      </c>
      <c r="O115" s="174" t="n">
        <v>95.92</v>
      </c>
      <c r="P115" s="174" t="n">
        <v>86.78</v>
      </c>
      <c r="Q115" s="174" t="n">
        <v>97.82</v>
      </c>
      <c r="R115" s="174" t="n">
        <v>99.05</v>
      </c>
      <c r="S115" s="174" t="n">
        <v>91.69</v>
      </c>
      <c r="T115" s="174" t="n">
        <v>92.21</v>
      </c>
      <c r="U115" s="174" t="n">
        <v>84.86</v>
      </c>
      <c r="V115" s="174" t="n">
        <v>85.75</v>
      </c>
      <c r="W115" s="174" t="n">
        <v>95.83</v>
      </c>
    </row>
    <row r="116" customFormat="false" ht="11.1" hidden="false" customHeight="true" outlineLevel="0" collapsed="false">
      <c r="A116" s="176"/>
      <c r="B116" s="177" t="s">
        <v>356</v>
      </c>
      <c r="C116" s="174" t="n">
        <v>93.67</v>
      </c>
      <c r="D116" s="174" t="n">
        <v>98.11</v>
      </c>
      <c r="E116" s="174" t="n">
        <v>99.51</v>
      </c>
      <c r="F116" s="174" t="n">
        <v>106.5</v>
      </c>
      <c r="G116" s="174" t="n">
        <v>88.76</v>
      </c>
      <c r="H116" s="174" t="n">
        <v>93.25</v>
      </c>
      <c r="I116" s="174" t="n">
        <v>64.98</v>
      </c>
      <c r="J116" s="280" t="n">
        <v>89.1</v>
      </c>
      <c r="K116" s="174" t="n">
        <v>91.27</v>
      </c>
      <c r="L116" s="174" t="n">
        <v>92</v>
      </c>
      <c r="M116" s="174" t="n">
        <v>83.7</v>
      </c>
      <c r="N116" s="174" t="n">
        <v>105.39</v>
      </c>
      <c r="O116" s="174" t="n">
        <v>96.85</v>
      </c>
      <c r="P116" s="174" t="n">
        <v>91.76</v>
      </c>
      <c r="Q116" s="174" t="n">
        <v>100.26</v>
      </c>
      <c r="R116" s="174" t="n">
        <v>102.3</v>
      </c>
      <c r="S116" s="174" t="n">
        <v>93.6</v>
      </c>
      <c r="T116" s="174" t="n">
        <v>93.6</v>
      </c>
      <c r="U116" s="174" t="n">
        <v>88.66</v>
      </c>
      <c r="V116" s="174" t="n">
        <v>85.98</v>
      </c>
      <c r="W116" s="174" t="n">
        <v>97.93</v>
      </c>
    </row>
    <row r="117" customFormat="false" ht="11.1" hidden="false" customHeight="true" outlineLevel="0" collapsed="false">
      <c r="A117" s="176"/>
      <c r="B117" s="177" t="s">
        <v>357</v>
      </c>
      <c r="C117" s="174" t="n">
        <v>102.41</v>
      </c>
      <c r="D117" s="174" t="n">
        <v>106.65</v>
      </c>
      <c r="E117" s="174" t="n">
        <v>99.11</v>
      </c>
      <c r="F117" s="174" t="n">
        <v>95.46</v>
      </c>
      <c r="G117" s="174" t="n">
        <v>114.4</v>
      </c>
      <c r="H117" s="174" t="n">
        <v>101.59</v>
      </c>
      <c r="I117" s="174" t="n">
        <v>99.78</v>
      </c>
      <c r="J117" s="280" t="n">
        <v>109.95</v>
      </c>
      <c r="K117" s="174" t="n">
        <v>100.38</v>
      </c>
      <c r="L117" s="174" t="n">
        <v>90.07</v>
      </c>
      <c r="M117" s="174" t="n">
        <v>79.7</v>
      </c>
      <c r="N117" s="174" t="n">
        <v>101.39</v>
      </c>
      <c r="O117" s="174" t="n">
        <v>103.92</v>
      </c>
      <c r="P117" s="174" t="n">
        <v>107.56</v>
      </c>
      <c r="Q117" s="174" t="n">
        <v>112.49</v>
      </c>
      <c r="R117" s="174" t="n">
        <v>95.71</v>
      </c>
      <c r="S117" s="174" t="n">
        <v>100.21</v>
      </c>
      <c r="T117" s="174" t="n">
        <v>104.4</v>
      </c>
      <c r="U117" s="174" t="n">
        <v>113.08</v>
      </c>
      <c r="V117" s="174" t="n">
        <v>97.51</v>
      </c>
      <c r="W117" s="174" t="n">
        <v>99.21</v>
      </c>
    </row>
    <row r="118" customFormat="false" ht="15" hidden="false" customHeight="true" outlineLevel="0" collapsed="false">
      <c r="A118" s="176" t="n">
        <v>1991</v>
      </c>
      <c r="B118" s="177" t="s">
        <v>354</v>
      </c>
      <c r="C118" s="174" t="n">
        <v>96.8</v>
      </c>
      <c r="D118" s="174" t="n">
        <v>95.58</v>
      </c>
      <c r="E118" s="174" t="n">
        <v>96.36</v>
      </c>
      <c r="F118" s="174" t="n">
        <v>99.21</v>
      </c>
      <c r="G118" s="174" t="n">
        <v>91.95</v>
      </c>
      <c r="H118" s="174" t="n">
        <v>106.35</v>
      </c>
      <c r="I118" s="174" t="n">
        <v>136.65</v>
      </c>
      <c r="J118" s="280" t="n">
        <v>90.85</v>
      </c>
      <c r="K118" s="174" t="n">
        <v>94.21</v>
      </c>
      <c r="L118" s="174" t="n">
        <v>97.62</v>
      </c>
      <c r="M118" s="174" t="n">
        <v>107.56</v>
      </c>
      <c r="N118" s="174" t="n">
        <v>92.04</v>
      </c>
      <c r="O118" s="174" t="n">
        <v>103.7</v>
      </c>
      <c r="P118" s="174" t="n">
        <v>93.45</v>
      </c>
      <c r="Q118" s="174" t="n">
        <v>97.3</v>
      </c>
      <c r="R118" s="174" t="n">
        <v>87.3</v>
      </c>
      <c r="S118" s="174" t="n">
        <v>95.92</v>
      </c>
      <c r="T118" s="174" t="n">
        <v>100.21</v>
      </c>
      <c r="U118" s="174" t="n">
        <v>91.23</v>
      </c>
      <c r="V118" s="174" t="n">
        <v>97.93</v>
      </c>
      <c r="W118" s="174" t="n">
        <v>95.79</v>
      </c>
    </row>
    <row r="119" customFormat="false" ht="11.1" hidden="false" customHeight="true" outlineLevel="0" collapsed="false">
      <c r="A119" s="176"/>
      <c r="B119" s="177" t="s">
        <v>355</v>
      </c>
      <c r="C119" s="174" t="n">
        <v>100.96</v>
      </c>
      <c r="D119" s="174" t="n">
        <v>99.49</v>
      </c>
      <c r="E119" s="174" t="n">
        <v>100.91</v>
      </c>
      <c r="F119" s="174" t="n">
        <v>102.92</v>
      </c>
      <c r="G119" s="174" t="n">
        <v>94.43</v>
      </c>
      <c r="H119" s="174" t="n">
        <v>98.24</v>
      </c>
      <c r="I119" s="174" t="n">
        <v>93.64</v>
      </c>
      <c r="J119" s="280" t="n">
        <v>96.8</v>
      </c>
      <c r="K119" s="174" t="n">
        <v>97.44</v>
      </c>
      <c r="L119" s="174" t="n">
        <v>115.8</v>
      </c>
      <c r="M119" s="174" t="n">
        <v>127.13</v>
      </c>
      <c r="N119" s="174" t="n">
        <v>107.57</v>
      </c>
      <c r="O119" s="174" t="n">
        <v>99.08</v>
      </c>
      <c r="P119" s="174" t="n">
        <v>98.31</v>
      </c>
      <c r="Q119" s="174" t="n">
        <v>97.3</v>
      </c>
      <c r="R119" s="174" t="n">
        <v>103.34</v>
      </c>
      <c r="S119" s="174" t="n">
        <v>98.95</v>
      </c>
      <c r="T119" s="174" t="n">
        <v>99.52</v>
      </c>
      <c r="U119" s="174" t="n">
        <v>95.3</v>
      </c>
      <c r="V119" s="174" t="n">
        <v>110.11</v>
      </c>
      <c r="W119" s="174" t="n">
        <v>100.67</v>
      </c>
    </row>
    <row r="120" customFormat="false" ht="11.1" hidden="false" customHeight="true" outlineLevel="0" collapsed="false">
      <c r="A120" s="176"/>
      <c r="B120" s="177" t="s">
        <v>356</v>
      </c>
      <c r="C120" s="174" t="n">
        <v>96.63</v>
      </c>
      <c r="D120" s="174" t="n">
        <v>98.42</v>
      </c>
      <c r="E120" s="174" t="n">
        <v>100.52</v>
      </c>
      <c r="F120" s="174" t="n">
        <v>102.35</v>
      </c>
      <c r="G120" s="174" t="n">
        <v>93.38</v>
      </c>
      <c r="H120" s="174" t="n">
        <v>90.14</v>
      </c>
      <c r="I120" s="174" t="n">
        <v>51.72</v>
      </c>
      <c r="J120" s="280" t="n">
        <v>96.17</v>
      </c>
      <c r="K120" s="174" t="n">
        <v>97.98</v>
      </c>
      <c r="L120" s="174" t="n">
        <v>96.76</v>
      </c>
      <c r="M120" s="174" t="n">
        <v>90.32</v>
      </c>
      <c r="N120" s="174" t="n">
        <v>98.56</v>
      </c>
      <c r="O120" s="174" t="n">
        <v>95.7</v>
      </c>
      <c r="P120" s="174" t="n">
        <v>97.24</v>
      </c>
      <c r="Q120" s="174" t="n">
        <v>100.9</v>
      </c>
      <c r="R120" s="174" t="n">
        <v>110.6</v>
      </c>
      <c r="S120" s="174" t="n">
        <v>98.95</v>
      </c>
      <c r="T120" s="174" t="n">
        <v>92.21</v>
      </c>
      <c r="U120" s="174" t="n">
        <v>94.06</v>
      </c>
      <c r="V120" s="174" t="n">
        <v>92.9</v>
      </c>
      <c r="W120" s="174" t="n">
        <v>101.77</v>
      </c>
    </row>
    <row r="121" customFormat="false" ht="11.1" hidden="false" customHeight="true" outlineLevel="0" collapsed="false">
      <c r="A121" s="176"/>
      <c r="B121" s="177" t="s">
        <v>357</v>
      </c>
      <c r="C121" s="174" t="n">
        <v>105.61</v>
      </c>
      <c r="D121" s="174" t="n">
        <v>106.52</v>
      </c>
      <c r="E121" s="174" t="n">
        <v>102.21</v>
      </c>
      <c r="F121" s="174" t="n">
        <v>95.5</v>
      </c>
      <c r="G121" s="174" t="n">
        <v>120.23</v>
      </c>
      <c r="H121" s="174" t="n">
        <v>105.25</v>
      </c>
      <c r="I121" s="174" t="n">
        <v>118</v>
      </c>
      <c r="J121" s="280" t="n">
        <v>116.16</v>
      </c>
      <c r="K121" s="174" t="n">
        <v>110.36</v>
      </c>
      <c r="L121" s="174" t="n">
        <v>89.8</v>
      </c>
      <c r="M121" s="174" t="n">
        <v>74.99</v>
      </c>
      <c r="N121" s="174" t="n">
        <v>101.82</v>
      </c>
      <c r="O121" s="174" t="n">
        <v>101.54</v>
      </c>
      <c r="P121" s="174" t="n">
        <v>110.99</v>
      </c>
      <c r="Q121" s="174" t="n">
        <v>104.5</v>
      </c>
      <c r="R121" s="174" t="n">
        <v>98.76</v>
      </c>
      <c r="S121" s="174" t="n">
        <v>106.2</v>
      </c>
      <c r="T121" s="174" t="n">
        <v>108.05</v>
      </c>
      <c r="U121" s="174" t="n">
        <v>119.41</v>
      </c>
      <c r="V121" s="174" t="n">
        <v>99.05</v>
      </c>
      <c r="W121" s="174" t="n">
        <v>101.77</v>
      </c>
    </row>
    <row r="122" s="101" customFormat="true" ht="30" hidden="false" customHeight="true" outlineLevel="0" collapsed="false">
      <c r="A122" s="163" t="s">
        <v>117</v>
      </c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  <c r="N122" s="163"/>
      <c r="O122" s="163" t="s">
        <v>117</v>
      </c>
      <c r="P122" s="163"/>
      <c r="Q122" s="163"/>
      <c r="R122" s="163"/>
      <c r="S122" s="163"/>
      <c r="T122" s="163"/>
      <c r="U122" s="163"/>
      <c r="V122" s="163"/>
      <c r="W122" s="163"/>
    </row>
    <row r="123" customFormat="false" ht="12" hidden="false" customHeight="true" outlineLevel="0" collapsed="false">
      <c r="A123" s="109" t="n">
        <v>1970</v>
      </c>
      <c r="B123" s="109"/>
      <c r="C123" s="134" t="n">
        <v>0</v>
      </c>
      <c r="D123" s="134" t="n">
        <v>0</v>
      </c>
      <c r="E123" s="134" t="n">
        <v>0</v>
      </c>
      <c r="F123" s="134" t="n">
        <v>0</v>
      </c>
      <c r="G123" s="134" t="n">
        <v>0</v>
      </c>
      <c r="H123" s="134" t="n">
        <v>0</v>
      </c>
      <c r="I123" s="134" t="n">
        <v>0</v>
      </c>
      <c r="J123" s="281" t="n">
        <v>0</v>
      </c>
      <c r="K123" s="134" t="n">
        <v>0</v>
      </c>
      <c r="L123" s="134" t="n">
        <v>0</v>
      </c>
      <c r="M123" s="134" t="n">
        <v>0</v>
      </c>
      <c r="N123" s="134" t="n">
        <v>0</v>
      </c>
      <c r="O123" s="134" t="n">
        <v>0</v>
      </c>
      <c r="P123" s="134" t="n">
        <v>0</v>
      </c>
      <c r="Q123" s="134" t="n">
        <v>0</v>
      </c>
      <c r="R123" s="134" t="n">
        <v>0</v>
      </c>
      <c r="S123" s="134" t="n">
        <v>0</v>
      </c>
      <c r="T123" s="134" t="n">
        <v>0</v>
      </c>
      <c r="U123" s="134" t="n">
        <v>0</v>
      </c>
      <c r="V123" s="134" t="n">
        <v>0</v>
      </c>
      <c r="W123" s="134" t="n">
        <v>0</v>
      </c>
    </row>
    <row r="124" customFormat="false" ht="12" hidden="false" customHeight="true" outlineLevel="0" collapsed="false">
      <c r="A124" s="109" t="n">
        <v>1971</v>
      </c>
      <c r="B124" s="109"/>
      <c r="C124" s="134" t="n">
        <v>5.04638218923934</v>
      </c>
      <c r="D124" s="134" t="n">
        <v>2.94599018003274</v>
      </c>
      <c r="E124" s="134" t="n">
        <v>6.3133166935839</v>
      </c>
      <c r="F124" s="134" t="n">
        <v>7.2241902834008</v>
      </c>
      <c r="G124" s="134" t="n">
        <v>5.87419056429233</v>
      </c>
      <c r="H124" s="134" t="n">
        <v>3.23909380265868</v>
      </c>
      <c r="I124" s="134" t="n">
        <v>-0.42665882006766</v>
      </c>
      <c r="J124" s="281" t="n">
        <v>8.43819393042191</v>
      </c>
      <c r="K124" s="134" t="n">
        <v>8.10635538261997</v>
      </c>
      <c r="L124" s="134" t="n">
        <v>4.72691161866932</v>
      </c>
      <c r="M124" s="134" t="n">
        <v>12.0582681413542</v>
      </c>
      <c r="N124" s="134" t="n">
        <v>8.66580866580866</v>
      </c>
      <c r="O124" s="134" t="n">
        <v>12.812248186946</v>
      </c>
      <c r="P124" s="134" t="n">
        <v>6.51274232193422</v>
      </c>
      <c r="Q124" s="134" t="n">
        <v>5.96210995542346</v>
      </c>
      <c r="R124" s="134" t="n">
        <v>3.86583285957931</v>
      </c>
      <c r="S124" s="134" t="n">
        <v>5.53219738880284</v>
      </c>
      <c r="T124" s="134" t="n">
        <v>3.85157350868952</v>
      </c>
      <c r="U124" s="134" t="n">
        <v>6.37351778656128</v>
      </c>
      <c r="V124" s="134" t="n">
        <v>10.4503607862652</v>
      </c>
      <c r="W124" s="134" t="n">
        <v>3.90143737166324</v>
      </c>
    </row>
    <row r="125" customFormat="false" ht="12" hidden="false" customHeight="true" outlineLevel="0" collapsed="false">
      <c r="A125" s="109" t="n">
        <v>1972</v>
      </c>
      <c r="B125" s="109"/>
      <c r="C125" s="134" t="n">
        <v>5.0865418580007</v>
      </c>
      <c r="D125" s="134" t="n">
        <v>3.42535048417403</v>
      </c>
      <c r="E125" s="134" t="n">
        <v>3.96354094738296</v>
      </c>
      <c r="F125" s="134" t="n">
        <v>5.98230088495575</v>
      </c>
      <c r="G125" s="134" t="n">
        <v>5.4317751565458</v>
      </c>
      <c r="H125" s="134" t="n">
        <v>4.91476242292348</v>
      </c>
      <c r="I125" s="134" t="n">
        <v>6.39775413711583</v>
      </c>
      <c r="J125" s="281" t="n">
        <v>7.83276450511945</v>
      </c>
      <c r="K125" s="134" t="n">
        <v>4.3391321735653</v>
      </c>
      <c r="L125" s="134" t="n">
        <v>2.73089322966054</v>
      </c>
      <c r="M125" s="134" t="n">
        <v>1.42031776600868</v>
      </c>
      <c r="N125" s="134" t="n">
        <v>7.79707856296883</v>
      </c>
      <c r="O125" s="134" t="n">
        <v>4.39285714285715</v>
      </c>
      <c r="P125" s="134" t="n">
        <v>7.32106339468301</v>
      </c>
      <c r="Q125" s="134" t="n">
        <v>2.34881682734445</v>
      </c>
      <c r="R125" s="134" t="n">
        <v>3.7037037037037</v>
      </c>
      <c r="S125" s="134" t="n">
        <v>7.88425246382891</v>
      </c>
      <c r="T125" s="134" t="n">
        <v>4.32685059550733</v>
      </c>
      <c r="U125" s="134" t="n">
        <v>6.37869639263042</v>
      </c>
      <c r="V125" s="134" t="n">
        <v>6.6231133138094</v>
      </c>
      <c r="W125" s="134" t="n">
        <v>4.76284584980236</v>
      </c>
    </row>
    <row r="126" customFormat="false" ht="12" hidden="false" customHeight="true" outlineLevel="0" collapsed="false">
      <c r="A126" s="109" t="n">
        <v>1973</v>
      </c>
      <c r="B126" s="109"/>
      <c r="C126" s="134" t="n">
        <v>2.11764705882354</v>
      </c>
      <c r="D126" s="134" t="n">
        <v>1.07602012297372</v>
      </c>
      <c r="E126" s="134" t="n">
        <v>0.305526036131787</v>
      </c>
      <c r="F126" s="134" t="n">
        <v>-1.02427076374971</v>
      </c>
      <c r="G126" s="134" t="n">
        <v>-1.38121546961326</v>
      </c>
      <c r="H126" s="134" t="n">
        <v>5.514261019879</v>
      </c>
      <c r="I126" s="134" t="n">
        <v>5.86029718094709</v>
      </c>
      <c r="J126" s="281" t="n">
        <v>4.00379806931477</v>
      </c>
      <c r="K126" s="134" t="n">
        <v>1.30318129551552</v>
      </c>
      <c r="L126" s="134" t="n">
        <v>-2.76906036551596</v>
      </c>
      <c r="M126" s="134" t="n">
        <v>-5.60170899596487</v>
      </c>
      <c r="N126" s="134" t="n">
        <v>3.29609961545505</v>
      </c>
      <c r="O126" s="134" t="n">
        <v>3.86589120766336</v>
      </c>
      <c r="P126" s="134" t="n">
        <v>4.34451219512195</v>
      </c>
      <c r="Q126" s="134" t="n">
        <v>4.35005994177085</v>
      </c>
      <c r="R126" s="134" t="n">
        <v>1.84729064039408</v>
      </c>
      <c r="S126" s="134" t="n">
        <v>4.39261418853256</v>
      </c>
      <c r="T126" s="134" t="n">
        <v>1.73410404624277</v>
      </c>
      <c r="U126" s="134" t="n">
        <v>0.21830883423084</v>
      </c>
      <c r="V126" s="134" t="n">
        <v>1.58461863511514</v>
      </c>
      <c r="W126" s="134" t="n">
        <v>3.58422939068099</v>
      </c>
    </row>
    <row r="127" customFormat="false" ht="12" hidden="false" customHeight="true" outlineLevel="0" collapsed="false">
      <c r="A127" s="109" t="n">
        <v>1974</v>
      </c>
      <c r="B127" s="109"/>
      <c r="C127" s="134" t="n">
        <v>-0.0822909809084838</v>
      </c>
      <c r="D127" s="134" t="n">
        <v>-1.57610949813356</v>
      </c>
      <c r="E127" s="134" t="n">
        <v>0.781353463117451</v>
      </c>
      <c r="F127" s="134" t="n">
        <v>2.44094488188975</v>
      </c>
      <c r="G127" s="134" t="n">
        <v>-0.644257703081241</v>
      </c>
      <c r="H127" s="134" t="n">
        <v>3.21100917431192</v>
      </c>
      <c r="I127" s="134" t="n">
        <v>-2.66299357208448</v>
      </c>
      <c r="J127" s="281" t="n">
        <v>0</v>
      </c>
      <c r="K127" s="134" t="n">
        <v>3.57548240635641</v>
      </c>
      <c r="L127" s="134" t="n">
        <v>-9.0374026960319</v>
      </c>
      <c r="M127" s="134" t="n">
        <v>-19.3864722152376</v>
      </c>
      <c r="N127" s="134" t="n">
        <v>-1.50682503102286</v>
      </c>
      <c r="O127" s="134" t="n">
        <v>6.32411067193677</v>
      </c>
      <c r="P127" s="134" t="n">
        <v>2.50182615047481</v>
      </c>
      <c r="Q127" s="134" t="n">
        <v>-2.90497291974398</v>
      </c>
      <c r="R127" s="134" t="n">
        <v>2.91932976334428</v>
      </c>
      <c r="S127" s="134" t="n">
        <v>0.781977285421709</v>
      </c>
      <c r="T127" s="134" t="n">
        <v>-0.809659090909098</v>
      </c>
      <c r="U127" s="134" t="n">
        <v>-0.145222189950611</v>
      </c>
      <c r="V127" s="134" t="n">
        <v>-5.03327787021631</v>
      </c>
      <c r="W127" s="134" t="n">
        <v>2.33108723365507</v>
      </c>
    </row>
    <row r="128" customFormat="false" ht="12" hidden="false" customHeight="true" outlineLevel="0" collapsed="false">
      <c r="A128" s="109" t="n">
        <v>1975</v>
      </c>
      <c r="B128" s="109"/>
      <c r="C128" s="134" t="n">
        <v>3.77203096689178</v>
      </c>
      <c r="D128" s="134" t="n">
        <v>1.4046916701784</v>
      </c>
      <c r="E128" s="134" t="n">
        <v>0.696452036793693</v>
      </c>
      <c r="F128" s="134" t="n">
        <v>0</v>
      </c>
      <c r="G128" s="134" t="n">
        <v>3.59458697490838</v>
      </c>
      <c r="H128" s="134" t="n">
        <v>3.74603174603174</v>
      </c>
      <c r="I128" s="134" t="n">
        <v>0.256064690026947</v>
      </c>
      <c r="J128" s="281" t="n">
        <v>2.16068167985393</v>
      </c>
      <c r="K128" s="134" t="n">
        <v>4.38356164383562</v>
      </c>
      <c r="L128" s="134" t="n">
        <v>12.2103944896681</v>
      </c>
      <c r="M128" s="134" t="n">
        <v>27.5421085464753</v>
      </c>
      <c r="N128" s="134" t="n">
        <v>10.097192224622</v>
      </c>
      <c r="O128" s="134" t="n">
        <v>6.28872366790583</v>
      </c>
      <c r="P128" s="134" t="n">
        <v>2.47639408515945</v>
      </c>
      <c r="Q128" s="134" t="n">
        <v>0</v>
      </c>
      <c r="R128" s="134" t="n">
        <v>3.34004699563613</v>
      </c>
      <c r="S128" s="134" t="n">
        <v>3.69480879364492</v>
      </c>
      <c r="T128" s="134" t="n">
        <v>1.74710010024344</v>
      </c>
      <c r="U128" s="134" t="n">
        <v>3.7521815008726</v>
      </c>
      <c r="V128" s="134" t="n">
        <v>9.61454226894438</v>
      </c>
      <c r="W128" s="134" t="n">
        <v>3.98647446164799</v>
      </c>
    </row>
    <row r="129" customFormat="false" ht="12" hidden="false" customHeight="true" outlineLevel="0" collapsed="false">
      <c r="A129" s="109" t="n">
        <v>1976</v>
      </c>
      <c r="B129" s="109"/>
      <c r="C129" s="134" t="n">
        <v>4.3015873015873</v>
      </c>
      <c r="D129" s="134" t="n">
        <v>2.6596481507134</v>
      </c>
      <c r="E129" s="134" t="n">
        <v>2.8709382748271</v>
      </c>
      <c r="F129" s="134" t="n">
        <v>2.30591852421216</v>
      </c>
      <c r="G129" s="134" t="n">
        <v>2.09552320043545</v>
      </c>
      <c r="H129" s="134" t="n">
        <v>4.6358629130967</v>
      </c>
      <c r="I129" s="134" t="n">
        <v>7.56822153515258</v>
      </c>
      <c r="J129" s="281" t="n">
        <v>4.90020851951147</v>
      </c>
      <c r="K129" s="134" t="n">
        <v>5.12685914260718</v>
      </c>
      <c r="L129" s="134" t="n">
        <v>7.88690476190477</v>
      </c>
      <c r="M129" s="134" t="n">
        <v>18.1462460259232</v>
      </c>
      <c r="N129" s="134" t="n">
        <v>5.67271538335785</v>
      </c>
      <c r="O129" s="134" t="n">
        <v>10.2011075488196</v>
      </c>
      <c r="P129" s="134" t="n">
        <v>2.85118219749652</v>
      </c>
      <c r="Q129" s="134" t="n">
        <v>0.845165652467883</v>
      </c>
      <c r="R129" s="134" t="n">
        <v>4.6613610524606</v>
      </c>
      <c r="S129" s="134" t="n">
        <v>4.9527881703189</v>
      </c>
      <c r="T129" s="134" t="n">
        <v>3.46235045742436</v>
      </c>
      <c r="U129" s="134" t="n">
        <v>2.59321558732828</v>
      </c>
      <c r="V129" s="134" t="n">
        <v>9.2907092907093</v>
      </c>
      <c r="W129" s="134" t="n">
        <v>4.22728050658907</v>
      </c>
    </row>
    <row r="130" customFormat="false" ht="12" hidden="false" customHeight="true" outlineLevel="0" collapsed="false">
      <c r="A130" s="109" t="n">
        <v>1977</v>
      </c>
      <c r="B130" s="109"/>
      <c r="C130" s="134" t="n">
        <v>4.03287170902451</v>
      </c>
      <c r="D130" s="134" t="n">
        <v>0.985022264201874</v>
      </c>
      <c r="E130" s="134" t="n">
        <v>-2.29608017252315</v>
      </c>
      <c r="F130" s="134" t="n">
        <v>-7.11602447139637</v>
      </c>
      <c r="G130" s="134" t="n">
        <v>3.26536052245769</v>
      </c>
      <c r="H130" s="134" t="n">
        <v>2.69045182044159</v>
      </c>
      <c r="I130" s="134" t="n">
        <v>0.399900024993771</v>
      </c>
      <c r="J130" s="281" t="n">
        <v>6.17634530739741</v>
      </c>
      <c r="K130" s="134" t="n">
        <v>4.27762982689748</v>
      </c>
      <c r="L130" s="134" t="n">
        <v>8.75862068965516</v>
      </c>
      <c r="M130" s="134" t="n">
        <v>18.0707927965225</v>
      </c>
      <c r="N130" s="134" t="n">
        <v>5.30631188118811</v>
      </c>
      <c r="O130" s="134" t="n">
        <v>9.81221898968527</v>
      </c>
      <c r="P130" s="134" t="n">
        <v>5.15551048005409</v>
      </c>
      <c r="Q130" s="134" t="n">
        <v>5.46429768689241</v>
      </c>
      <c r="R130" s="134" t="n">
        <v>4.39168218497827</v>
      </c>
      <c r="S130" s="134" t="n">
        <v>5.66966559158038</v>
      </c>
      <c r="T130" s="134" t="n">
        <v>1.23792681267854</v>
      </c>
      <c r="U130" s="134" t="n">
        <v>4.07159448012024</v>
      </c>
      <c r="V130" s="134" t="n">
        <v>10.9140767824497</v>
      </c>
      <c r="W130" s="134" t="n">
        <v>4.40065681444992</v>
      </c>
    </row>
    <row r="131" customFormat="false" ht="12" hidden="false" customHeight="true" outlineLevel="0" collapsed="false">
      <c r="A131" s="109" t="n">
        <v>1978</v>
      </c>
      <c r="B131" s="109"/>
      <c r="C131" s="134" t="n">
        <v>3.52545348156816</v>
      </c>
      <c r="D131" s="134" t="n">
        <v>3.75467664350615</v>
      </c>
      <c r="E131" s="134" t="n">
        <v>3.64840301220462</v>
      </c>
      <c r="F131" s="134" t="n">
        <v>3.58215853940373</v>
      </c>
      <c r="G131" s="134" t="n">
        <v>-0.335570469798663</v>
      </c>
      <c r="H131" s="134" t="n">
        <v>4.0723337605012</v>
      </c>
      <c r="I131" s="134" t="n">
        <v>7.294000497884</v>
      </c>
      <c r="J131" s="281" t="n">
        <v>3.70419898368548</v>
      </c>
      <c r="K131" s="134" t="n">
        <v>1.8196328810854</v>
      </c>
      <c r="L131" s="134" t="n">
        <v>3.64616360177552</v>
      </c>
      <c r="M131" s="134" t="n">
        <v>3.3835904628331</v>
      </c>
      <c r="N131" s="134" t="n">
        <v>7.09563684442487</v>
      </c>
      <c r="O131" s="134" t="n">
        <v>14.3304431599229</v>
      </c>
      <c r="P131" s="134" t="n">
        <v>4.38836199967851</v>
      </c>
      <c r="Q131" s="134" t="n">
        <v>5.83280356007629</v>
      </c>
      <c r="R131" s="134" t="n">
        <v>0.222982012784301</v>
      </c>
      <c r="S131" s="134" t="n">
        <v>4.86746987951807</v>
      </c>
      <c r="T131" s="134" t="n">
        <v>4.35366836871809</v>
      </c>
      <c r="U131" s="134" t="n">
        <v>1.26033871602993</v>
      </c>
      <c r="V131" s="134" t="n">
        <v>3.97230921377947</v>
      </c>
      <c r="W131" s="134" t="n">
        <v>3.52312047813776</v>
      </c>
    </row>
    <row r="132" customFormat="false" ht="12" hidden="false" customHeight="true" outlineLevel="0" collapsed="false">
      <c r="A132" s="109" t="n">
        <v>1979</v>
      </c>
      <c r="B132" s="109"/>
      <c r="C132" s="134" t="n">
        <v>3.03801045640808</v>
      </c>
      <c r="D132" s="134" t="n">
        <v>2.91049581455247</v>
      </c>
      <c r="E132" s="134" t="n">
        <v>3.72040586245772</v>
      </c>
      <c r="F132" s="134" t="n">
        <v>3.1012940651495</v>
      </c>
      <c r="G132" s="134" t="n">
        <v>0.932400932400923</v>
      </c>
      <c r="H132" s="134" t="n">
        <v>3.84457518128336</v>
      </c>
      <c r="I132" s="134" t="n">
        <v>4.03712296983758</v>
      </c>
      <c r="J132" s="281" t="n">
        <v>2.08897485493231</v>
      </c>
      <c r="K132" s="134" t="n">
        <v>4.9380780686628</v>
      </c>
      <c r="L132" s="134" t="n">
        <v>1.22361578464365</v>
      </c>
      <c r="M132" s="134" t="n">
        <v>-1.78056638968966</v>
      </c>
      <c r="N132" s="134" t="n">
        <v>2.90809327846364</v>
      </c>
      <c r="O132" s="134" t="n">
        <v>9.03728670739414</v>
      </c>
      <c r="P132" s="134" t="n">
        <v>3.63412380659069</v>
      </c>
      <c r="Q132" s="134" t="n">
        <v>5.51133803874455</v>
      </c>
      <c r="R132" s="134" t="n">
        <v>1.97270839513497</v>
      </c>
      <c r="S132" s="134" t="n">
        <v>5.07046568627452</v>
      </c>
      <c r="T132" s="134" t="n">
        <v>3.2835436518156</v>
      </c>
      <c r="U132" s="134" t="n">
        <v>1.9966290678076</v>
      </c>
      <c r="V132" s="134" t="n">
        <v>1.03043753963221</v>
      </c>
      <c r="W132" s="134" t="n">
        <v>3.96536007292618</v>
      </c>
    </row>
    <row r="133" customFormat="false" ht="12" hidden="false" customHeight="true" outlineLevel="0" collapsed="false">
      <c r="A133" s="109" t="n">
        <v>1980</v>
      </c>
      <c r="B133" s="109"/>
      <c r="C133" s="134" t="n">
        <v>1.49478880965441</v>
      </c>
      <c r="D133" s="134" t="n">
        <v>4.04204730321613</v>
      </c>
      <c r="E133" s="134" t="n">
        <v>4.91545893719807</v>
      </c>
      <c r="F133" s="134" t="n">
        <v>2.33715645964077</v>
      </c>
      <c r="G133" s="134" t="n">
        <v>2.56607646907878</v>
      </c>
      <c r="H133" s="134" t="n">
        <v>1.97628458498025</v>
      </c>
      <c r="I133" s="134" t="n">
        <v>-4.09232827832293</v>
      </c>
      <c r="J133" s="281" t="n">
        <v>0.618921308576481</v>
      </c>
      <c r="K133" s="134" t="n">
        <v>3.0475052285629</v>
      </c>
      <c r="L133" s="134" t="n">
        <v>-4.8806285886975</v>
      </c>
      <c r="M133" s="134" t="n">
        <v>-11.0151933701658</v>
      </c>
      <c r="N133" s="134" t="n">
        <v>1.99946680885097</v>
      </c>
      <c r="O133" s="134" t="n">
        <v>12.6738794435858</v>
      </c>
      <c r="P133" s="134" t="n">
        <v>0.78751857355126</v>
      </c>
      <c r="Q133" s="134" t="n">
        <v>7.92769712496442</v>
      </c>
      <c r="R133" s="134" t="n">
        <v>-3.18545454545455</v>
      </c>
      <c r="S133" s="134" t="n">
        <v>3.10540895174223</v>
      </c>
      <c r="T133" s="134" t="n">
        <v>1.84515646428127</v>
      </c>
      <c r="U133" s="134" t="n">
        <v>1.02961738909368</v>
      </c>
      <c r="V133" s="134" t="n">
        <v>-3.64035775929703</v>
      </c>
      <c r="W133" s="134" t="n">
        <v>3.09805640800818</v>
      </c>
    </row>
    <row r="134" customFormat="false" ht="12" hidden="false" customHeight="true" outlineLevel="0" collapsed="false">
      <c r="A134" s="109" t="n">
        <v>1981</v>
      </c>
      <c r="B134" s="109"/>
      <c r="C134" s="134" t="n">
        <v>-0.0540467504391406</v>
      </c>
      <c r="D134" s="134" t="n">
        <v>0.829925426990608</v>
      </c>
      <c r="E134" s="134" t="n">
        <v>0.805801772763881</v>
      </c>
      <c r="F134" s="134" t="n">
        <v>2.23091562698246</v>
      </c>
      <c r="G134" s="134" t="n">
        <v>-2.03902927195396</v>
      </c>
      <c r="H134" s="134" t="n">
        <v>1.78294573643409</v>
      </c>
      <c r="I134" s="134" t="n">
        <v>-3.20892919427974</v>
      </c>
      <c r="J134" s="281" t="n">
        <v>-3.70323876475019</v>
      </c>
      <c r="K134" s="134" t="n">
        <v>4.49405624818786</v>
      </c>
      <c r="L134" s="134" t="n">
        <v>-4.01906274821287</v>
      </c>
      <c r="M134" s="134" t="n">
        <v>-4.19091967403957</v>
      </c>
      <c r="N134" s="134" t="n">
        <v>-5.8546785154208</v>
      </c>
      <c r="O134" s="134" t="n">
        <v>5.64128943758573</v>
      </c>
      <c r="P134" s="134" t="n">
        <v>1.046734483267</v>
      </c>
      <c r="Q134" s="134" t="n">
        <v>-0.540683106949746</v>
      </c>
      <c r="R134" s="134" t="n">
        <v>2.25360576923077</v>
      </c>
      <c r="S134" s="134" t="n">
        <v>0.0989819004524994</v>
      </c>
      <c r="T134" s="134" t="n">
        <v>-0.440690414983469</v>
      </c>
      <c r="U134" s="134" t="n">
        <v>-2.5415198792149</v>
      </c>
      <c r="V134" s="134" t="n">
        <v>-3.27308255984367</v>
      </c>
      <c r="W134" s="134" t="n">
        <v>2.28206945428775</v>
      </c>
    </row>
    <row r="135" customFormat="false" ht="12" hidden="false" customHeight="true" outlineLevel="0" collapsed="false">
      <c r="A135" s="109" t="n">
        <v>1982</v>
      </c>
      <c r="B135" s="109"/>
      <c r="C135" s="134" t="n">
        <v>-0.919291604704597</v>
      </c>
      <c r="D135" s="134" t="n">
        <v>-1.12131695097221</v>
      </c>
      <c r="E135" s="134" t="n">
        <v>-3.88260819915496</v>
      </c>
      <c r="F135" s="134" t="n">
        <v>-7.30168579997932</v>
      </c>
      <c r="G135" s="134" t="n">
        <v>-4.54603498914571</v>
      </c>
      <c r="H135" s="134" t="n">
        <v>2.01827875095202</v>
      </c>
      <c r="I135" s="134" t="n">
        <v>-1.75375375375375</v>
      </c>
      <c r="J135" s="281" t="n">
        <v>-5.42302177030374</v>
      </c>
      <c r="K135" s="134" t="n">
        <v>-0.16648168701443</v>
      </c>
      <c r="L135" s="134" t="n">
        <v>-0.728235683548506</v>
      </c>
      <c r="M135" s="134" t="n">
        <v>-2.40988254353991</v>
      </c>
      <c r="N135" s="134" t="n">
        <v>2.65130483064964</v>
      </c>
      <c r="O135" s="134" t="n">
        <v>5.53481577665962</v>
      </c>
      <c r="P135" s="134" t="n">
        <v>-0.758681062153499</v>
      </c>
      <c r="Q135" s="134" t="n">
        <v>-2.62529832935562</v>
      </c>
      <c r="R135" s="134" t="n">
        <v>-1.66029973552747</v>
      </c>
      <c r="S135" s="134" t="n">
        <v>0.480293826811673</v>
      </c>
      <c r="T135" s="134" t="n">
        <v>-1.41399237673674</v>
      </c>
      <c r="U135" s="134" t="n">
        <v>-4.44100180738446</v>
      </c>
      <c r="V135" s="134" t="n">
        <v>-3.82154882154881</v>
      </c>
      <c r="W135" s="134" t="n">
        <v>1.67682926829269</v>
      </c>
    </row>
    <row r="136" customFormat="false" ht="12" hidden="false" customHeight="true" outlineLevel="0" collapsed="false">
      <c r="A136" s="109" t="n">
        <v>1983</v>
      </c>
      <c r="B136" s="109"/>
      <c r="C136" s="134" t="n">
        <v>1.650975576477</v>
      </c>
      <c r="D136" s="134" t="n">
        <v>-0.325732899022801</v>
      </c>
      <c r="E136" s="134" t="n">
        <v>-0.891053819650711</v>
      </c>
      <c r="F136" s="134" t="n">
        <v>1.30536650674997</v>
      </c>
      <c r="G136" s="134" t="n">
        <v>0.5752508361204</v>
      </c>
      <c r="H136" s="134" t="n">
        <v>2.5880303595869</v>
      </c>
      <c r="I136" s="134" t="n">
        <v>1.45494559237069</v>
      </c>
      <c r="J136" s="281" t="n">
        <v>1.14403859407306</v>
      </c>
      <c r="K136" s="134" t="n">
        <v>5.6976097832129</v>
      </c>
      <c r="L136" s="134" t="n">
        <v>4.75158386128709</v>
      </c>
      <c r="M136" s="134" t="n">
        <v>13.6750363145881</v>
      </c>
      <c r="N136" s="134" t="n">
        <v>2.81271129141312</v>
      </c>
      <c r="O136" s="134" t="n">
        <v>4.62934481697941</v>
      </c>
      <c r="P136" s="134" t="n">
        <v>0.823287268450468</v>
      </c>
      <c r="Q136" s="134" t="n">
        <v>0</v>
      </c>
      <c r="R136" s="134" t="n">
        <v>0.478111459734043</v>
      </c>
      <c r="S136" s="134" t="n">
        <v>1.50428792352033</v>
      </c>
      <c r="T136" s="134" t="n">
        <v>0.424045896732328</v>
      </c>
      <c r="U136" s="134" t="n">
        <v>-0.0810591731964405</v>
      </c>
      <c r="V136" s="134" t="n">
        <v>5.81130754419745</v>
      </c>
      <c r="W136" s="134" t="n">
        <v>2.19435736677116</v>
      </c>
    </row>
    <row r="137" customFormat="false" ht="12" hidden="false" customHeight="true" outlineLevel="0" collapsed="false">
      <c r="A137" s="109" t="n">
        <v>1984</v>
      </c>
      <c r="B137" s="109"/>
      <c r="C137" s="134" t="n">
        <v>2.30872483221476</v>
      </c>
      <c r="D137" s="134" t="n">
        <v>0.532558702493335</v>
      </c>
      <c r="E137" s="134" t="n">
        <v>1.27067849436586</v>
      </c>
      <c r="F137" s="134" t="n">
        <v>0.715859030837018</v>
      </c>
      <c r="G137" s="134" t="n">
        <v>1.23703112529927</v>
      </c>
      <c r="H137" s="134" t="n">
        <v>3.78411158277743</v>
      </c>
      <c r="I137" s="134" t="n">
        <v>5.97734393829839</v>
      </c>
      <c r="J137" s="281" t="n">
        <v>0.749523030798605</v>
      </c>
      <c r="K137" s="134" t="n">
        <v>5.36418616881409</v>
      </c>
      <c r="L137" s="134" t="n">
        <v>2.08499124621997</v>
      </c>
      <c r="M137" s="134" t="n">
        <v>-1.38736765242788</v>
      </c>
      <c r="N137" s="134" t="n">
        <v>2.97251085097989</v>
      </c>
      <c r="O137" s="134" t="n">
        <v>5.01249448772601</v>
      </c>
      <c r="P137" s="134" t="n">
        <v>1.91017789442987</v>
      </c>
      <c r="Q137" s="134" t="n">
        <v>3.6900871459695</v>
      </c>
      <c r="R137" s="134" t="n">
        <v>5.2193308550186</v>
      </c>
      <c r="S137" s="134" t="n">
        <v>2.25761772853186</v>
      </c>
      <c r="T137" s="134" t="n">
        <v>2.06159960258323</v>
      </c>
      <c r="U137" s="134" t="n">
        <v>0.838290968090871</v>
      </c>
      <c r="V137" s="134" t="n">
        <v>0.711331679073624</v>
      </c>
      <c r="W137" s="134" t="n">
        <v>3.44091757802081</v>
      </c>
    </row>
    <row r="138" customFormat="false" ht="12" hidden="false" customHeight="true" outlineLevel="0" collapsed="false">
      <c r="A138" s="109" t="n">
        <v>1985</v>
      </c>
      <c r="B138" s="109"/>
      <c r="C138" s="134" t="n">
        <v>1.91550774075047</v>
      </c>
      <c r="D138" s="134" t="n">
        <v>0.288947748615453</v>
      </c>
      <c r="E138" s="134" t="n">
        <v>0.840435606060597</v>
      </c>
      <c r="F138" s="134" t="n">
        <v>2.26353198469107</v>
      </c>
      <c r="G138" s="134" t="n">
        <v>1.70805413217712</v>
      </c>
      <c r="H138" s="134" t="n">
        <v>3.21374313427603</v>
      </c>
      <c r="I138" s="134" t="n">
        <v>5.21946781896747</v>
      </c>
      <c r="J138" s="281" t="n">
        <v>-1.37968348437713</v>
      </c>
      <c r="K138" s="134" t="n">
        <v>2.88245570252059</v>
      </c>
      <c r="L138" s="134" t="n">
        <v>1.49672591206735</v>
      </c>
      <c r="M138" s="134" t="n">
        <v>1.9067012217697</v>
      </c>
      <c r="N138" s="134" t="n">
        <v>-1.32839443096182</v>
      </c>
      <c r="O138" s="134" t="n">
        <v>4.33930571108623</v>
      </c>
      <c r="P138" s="134" t="n">
        <v>2.66132493919016</v>
      </c>
      <c r="Q138" s="134" t="n">
        <v>6.55285620485882</v>
      </c>
      <c r="R138" s="134" t="n">
        <v>3.88637648388921</v>
      </c>
      <c r="S138" s="134" t="n">
        <v>2.70892591087635</v>
      </c>
      <c r="T138" s="134" t="n">
        <v>1.04648332927719</v>
      </c>
      <c r="U138" s="134" t="n">
        <v>0.831322070260132</v>
      </c>
      <c r="V138" s="134" t="n">
        <v>0.755584756898808</v>
      </c>
      <c r="W138" s="134" t="n">
        <v>3.31356369262505</v>
      </c>
    </row>
    <row r="139" customFormat="false" ht="12" hidden="false" customHeight="true" outlineLevel="0" collapsed="false">
      <c r="A139" s="109" t="n">
        <v>1986</v>
      </c>
      <c r="B139" s="109"/>
      <c r="C139" s="134" t="n">
        <v>3.37281153450051</v>
      </c>
      <c r="D139" s="134" t="n">
        <v>0.756302521008423</v>
      </c>
      <c r="E139" s="134" t="n">
        <v>0.457800211292403</v>
      </c>
      <c r="F139" s="134" t="n">
        <v>0.171086398631326</v>
      </c>
      <c r="G139" s="134" t="n">
        <v>2.45446324764242</v>
      </c>
      <c r="H139" s="134" t="n">
        <v>2.87590579710146</v>
      </c>
      <c r="I139" s="134" t="n">
        <v>1.79401275262077</v>
      </c>
      <c r="J139" s="281" t="n">
        <v>1.89274447949528</v>
      </c>
      <c r="K139" s="134" t="n">
        <v>0.0606428138265613</v>
      </c>
      <c r="L139" s="134" t="n">
        <v>9.93855606758833</v>
      </c>
      <c r="M139" s="134" t="n">
        <v>28.7375113533152</v>
      </c>
      <c r="N139" s="134" t="n">
        <v>6.97734627831714</v>
      </c>
      <c r="O139" s="134" t="n">
        <v>4.45398443788569</v>
      </c>
      <c r="P139" s="134" t="n">
        <v>3.42857142857143</v>
      </c>
      <c r="Q139" s="134" t="n">
        <v>8.57776682277545</v>
      </c>
      <c r="R139" s="134" t="n">
        <v>3.38729424568085</v>
      </c>
      <c r="S139" s="134" t="n">
        <v>4.08809178425427</v>
      </c>
      <c r="T139" s="134" t="n">
        <v>1.50529865125242</v>
      </c>
      <c r="U139" s="134" t="n">
        <v>1.62234042553191</v>
      </c>
      <c r="V139" s="134" t="n">
        <v>12.4225627649168</v>
      </c>
      <c r="W139" s="134" t="n">
        <v>3.02009234993137</v>
      </c>
    </row>
    <row r="140" customFormat="false" ht="12" hidden="false" customHeight="true" outlineLevel="0" collapsed="false">
      <c r="A140" s="109" t="n">
        <v>1987</v>
      </c>
      <c r="B140" s="109"/>
      <c r="C140" s="134" t="n">
        <v>3.41220423412205</v>
      </c>
      <c r="D140" s="134" t="n">
        <v>2.58548790658881</v>
      </c>
      <c r="E140" s="134" t="n">
        <v>2.03318532367376</v>
      </c>
      <c r="F140" s="134" t="n">
        <v>2.02818104184457</v>
      </c>
      <c r="G140" s="134" t="n">
        <v>2.69827260118523</v>
      </c>
      <c r="H140" s="134" t="n">
        <v>2.19018269865727</v>
      </c>
      <c r="I140" s="134" t="n">
        <v>-0.775029196305344</v>
      </c>
      <c r="J140" s="281" t="n">
        <v>4.53627675326422</v>
      </c>
      <c r="K140" s="134" t="n">
        <v>2.09696969696971</v>
      </c>
      <c r="L140" s="134" t="n">
        <v>5.33743188486797</v>
      </c>
      <c r="M140" s="134" t="n">
        <v>7.09750246931</v>
      </c>
      <c r="N140" s="134" t="n">
        <v>5.59051306873186</v>
      </c>
      <c r="O140" s="134" t="n">
        <v>5.48420241459029</v>
      </c>
      <c r="P140" s="134" t="n">
        <v>4.06953240803127</v>
      </c>
      <c r="Q140" s="134" t="n">
        <v>4.46083995459705</v>
      </c>
      <c r="R140" s="134" t="n">
        <v>4.84210526315791</v>
      </c>
      <c r="S140" s="134" t="n">
        <v>3.78816673001392</v>
      </c>
      <c r="T140" s="134" t="n">
        <v>2.46767113536599</v>
      </c>
      <c r="U140" s="134" t="n">
        <v>2.86574195236848</v>
      </c>
      <c r="V140" s="134" t="n">
        <v>6.69953596287705</v>
      </c>
      <c r="W140" s="134" t="n">
        <v>3.31920048455483</v>
      </c>
    </row>
    <row r="141" customFormat="false" ht="12" hidden="false" customHeight="true" outlineLevel="0" collapsed="false">
      <c r="A141" s="109" t="n">
        <v>1988</v>
      </c>
      <c r="B141" s="109"/>
      <c r="C141" s="134" t="n">
        <v>2.73362235067436</v>
      </c>
      <c r="D141" s="134" t="n">
        <v>2.32288037166086</v>
      </c>
      <c r="E141" s="134" t="n">
        <v>1.156665139716</v>
      </c>
      <c r="F141" s="134" t="n">
        <v>1.57982841598661</v>
      </c>
      <c r="G141" s="134" t="n">
        <v>0.122774708410067</v>
      </c>
      <c r="H141" s="134" t="n">
        <v>0.915455035002699</v>
      </c>
      <c r="I141" s="134" t="n">
        <v>-5.53177830087737</v>
      </c>
      <c r="J141" s="281" t="n">
        <v>4.48107133659541</v>
      </c>
      <c r="K141" s="134" t="n">
        <v>4.42835094384422</v>
      </c>
      <c r="L141" s="134" t="n">
        <v>2.98448070035813</v>
      </c>
      <c r="M141" s="134" t="n">
        <v>-1.76548089591568</v>
      </c>
      <c r="N141" s="134" t="n">
        <v>6.77286270914508</v>
      </c>
      <c r="O141" s="134" t="n">
        <v>4.63898697187386</v>
      </c>
      <c r="P141" s="134" t="n">
        <v>5.20523112780007</v>
      </c>
      <c r="Q141" s="134" t="n">
        <v>4.2377485602521</v>
      </c>
      <c r="R141" s="134" t="n">
        <v>4.91967871485943</v>
      </c>
      <c r="S141" s="134" t="n">
        <v>4.052734375</v>
      </c>
      <c r="T141" s="134" t="n">
        <v>1.65566747713326</v>
      </c>
      <c r="U141" s="134" t="n">
        <v>1.67917567739475</v>
      </c>
      <c r="V141" s="134" t="n">
        <v>3.8597444957869</v>
      </c>
      <c r="W141" s="134" t="n">
        <v>3.52913588931878</v>
      </c>
    </row>
    <row r="142" customFormat="false" ht="12" hidden="false" customHeight="true" outlineLevel="0" collapsed="false">
      <c r="A142" s="109" t="n">
        <v>1989</v>
      </c>
      <c r="B142" s="109"/>
      <c r="C142" s="134" t="n">
        <v>3.36420114875162</v>
      </c>
      <c r="D142" s="134" t="n">
        <v>3.950056753689</v>
      </c>
      <c r="E142" s="134" t="n">
        <v>3.07936148533907</v>
      </c>
      <c r="F142" s="134" t="n">
        <v>0.319291379132758</v>
      </c>
      <c r="G142" s="134" t="n">
        <v>2.17044757817289</v>
      </c>
      <c r="H142" s="134" t="n">
        <v>1.38740661686232</v>
      </c>
      <c r="I142" s="134" t="n">
        <v>-3.11473553063767</v>
      </c>
      <c r="J142" s="281" t="n">
        <v>5.08996795661818</v>
      </c>
      <c r="K142" s="134" t="n">
        <v>-1.46657571623464</v>
      </c>
      <c r="L142" s="134" t="n">
        <v>3.82534775888717</v>
      </c>
      <c r="M142" s="134" t="n">
        <v>1.07296137339055</v>
      </c>
      <c r="N142" s="134" t="n">
        <v>1.84608779650102</v>
      </c>
      <c r="O142" s="134" t="n">
        <v>8.04049336746566</v>
      </c>
      <c r="P142" s="134" t="n">
        <v>4.18461538461539</v>
      </c>
      <c r="Q142" s="134" t="n">
        <v>1.64703429584072</v>
      </c>
      <c r="R142" s="134" t="n">
        <v>7.00956937799042</v>
      </c>
      <c r="S142" s="134" t="n">
        <v>3.74237447207886</v>
      </c>
      <c r="T142" s="134" t="n">
        <v>2.75626423690205</v>
      </c>
      <c r="U142" s="134" t="n">
        <v>3.81583885900163</v>
      </c>
      <c r="V142" s="134" t="n">
        <v>3.66396231353048</v>
      </c>
      <c r="W142" s="134" t="n">
        <v>3.56738391845981</v>
      </c>
    </row>
    <row r="143" customFormat="false" ht="12" hidden="false" customHeight="true" outlineLevel="0" collapsed="false">
      <c r="A143" s="109" t="n">
        <v>1990</v>
      </c>
      <c r="B143" s="109"/>
      <c r="C143" s="134" t="n">
        <v>6.78158312542525</v>
      </c>
      <c r="D143" s="134" t="n">
        <v>5.84188687486351</v>
      </c>
      <c r="E143" s="134" t="n">
        <v>5.54640307523338</v>
      </c>
      <c r="F143" s="134" t="n">
        <v>2.37166324435316</v>
      </c>
      <c r="G143" s="134" t="n">
        <v>10.8257321171388</v>
      </c>
      <c r="H143" s="134" t="n">
        <v>2.81052631578949</v>
      </c>
      <c r="I143" s="134" t="n">
        <v>3.85784428337619</v>
      </c>
      <c r="J143" s="281" t="n">
        <v>8.38512958836637</v>
      </c>
      <c r="K143" s="134" t="n">
        <v>7.61509172724126</v>
      </c>
      <c r="L143" s="134" t="n">
        <v>9.6762188314105</v>
      </c>
      <c r="M143" s="134" t="n">
        <v>9.88588110403397</v>
      </c>
      <c r="N143" s="134" t="n">
        <v>4.37348508799664</v>
      </c>
      <c r="O143" s="134" t="n">
        <v>5.3850296176629</v>
      </c>
      <c r="P143" s="134" t="n">
        <v>9.71057294743059</v>
      </c>
      <c r="Q143" s="134" t="n">
        <v>4.70720951697261</v>
      </c>
      <c r="R143" s="134" t="n">
        <v>6.62866085401297</v>
      </c>
      <c r="S143" s="134" t="n">
        <v>6.23091710957819</v>
      </c>
      <c r="T143" s="134" t="n">
        <v>5.77477277765464</v>
      </c>
      <c r="U143" s="134" t="n">
        <v>10.7736804049168</v>
      </c>
      <c r="V143" s="134" t="n">
        <v>10.7043675839435</v>
      </c>
      <c r="W143" s="134" t="n">
        <v>5.13942044833242</v>
      </c>
    </row>
    <row r="144" customFormat="false" ht="12" hidden="false" customHeight="true" outlineLevel="0" collapsed="false">
      <c r="A144" s="109" t="n">
        <v>1991</v>
      </c>
      <c r="B144" s="109"/>
      <c r="C144" s="134" t="n">
        <v>6.20220900594732</v>
      </c>
      <c r="D144" s="134" t="n">
        <v>3.16723408645414</v>
      </c>
      <c r="E144" s="134" t="n">
        <v>4.05827263267431</v>
      </c>
      <c r="F144" s="134" t="n">
        <v>0.290843445993394</v>
      </c>
      <c r="G144" s="134" t="n">
        <v>8.29542993285683</v>
      </c>
      <c r="H144" s="134" t="n">
        <v>2.38558410975736</v>
      </c>
      <c r="I144" s="134" t="n">
        <v>12.5619090499775</v>
      </c>
      <c r="J144" s="281" t="n">
        <v>8.20168794633196</v>
      </c>
      <c r="K144" s="134" t="n">
        <v>7.21561059290232</v>
      </c>
      <c r="L144" s="134" t="n">
        <v>13.109376767334</v>
      </c>
      <c r="M144" s="134" t="n">
        <v>20.7583625166043</v>
      </c>
      <c r="N144" s="134" t="n">
        <v>0.969305331179315</v>
      </c>
      <c r="O144" s="134" t="n">
        <v>2.1972406745018</v>
      </c>
      <c r="P144" s="134" t="n">
        <v>7.67739851405189</v>
      </c>
      <c r="Q144" s="134" t="n">
        <v>-2.05680705190988</v>
      </c>
      <c r="R144" s="134" t="n">
        <v>4.83279169724289</v>
      </c>
      <c r="S144" s="134" t="n">
        <v>6.45092612305727</v>
      </c>
      <c r="T144" s="134" t="n">
        <v>4.78885046631037</v>
      </c>
      <c r="U144" s="134" t="n">
        <v>8.79025239338556</v>
      </c>
      <c r="V144" s="134" t="n">
        <v>14.0250855188141</v>
      </c>
      <c r="W144" s="134" t="n">
        <v>4.00416016640666</v>
      </c>
    </row>
    <row r="145" customFormat="false" ht="15" hidden="false" customHeight="true" outlineLevel="0" collapsed="false">
      <c r="A145" s="176" t="n">
        <v>1970</v>
      </c>
      <c r="B145" s="177" t="s">
        <v>354</v>
      </c>
      <c r="C145" s="134" t="n">
        <v>0</v>
      </c>
      <c r="D145" s="134" t="n">
        <v>0</v>
      </c>
      <c r="E145" s="134" t="n">
        <v>0</v>
      </c>
      <c r="F145" s="134" t="n">
        <v>0</v>
      </c>
      <c r="G145" s="134" t="n">
        <v>0</v>
      </c>
      <c r="H145" s="134" t="n">
        <v>0</v>
      </c>
      <c r="I145" s="134" t="n">
        <v>0</v>
      </c>
      <c r="J145" s="281" t="n">
        <v>0</v>
      </c>
      <c r="K145" s="134" t="n">
        <v>0</v>
      </c>
      <c r="L145" s="134" t="n">
        <v>0</v>
      </c>
      <c r="M145" s="134" t="n">
        <v>0</v>
      </c>
      <c r="N145" s="134" t="n">
        <v>0</v>
      </c>
      <c r="O145" s="134" t="n">
        <v>0</v>
      </c>
      <c r="P145" s="134" t="n">
        <v>0</v>
      </c>
      <c r="Q145" s="134" t="n">
        <v>0</v>
      </c>
      <c r="R145" s="134" t="n">
        <v>0</v>
      </c>
      <c r="S145" s="134" t="n">
        <v>0</v>
      </c>
      <c r="T145" s="134" t="n">
        <v>0</v>
      </c>
      <c r="U145" s="134" t="n">
        <v>0</v>
      </c>
      <c r="V145" s="134" t="n">
        <v>0</v>
      </c>
      <c r="W145" s="134" t="n">
        <v>0</v>
      </c>
    </row>
    <row r="146" customFormat="false" ht="11.1" hidden="false" customHeight="true" outlineLevel="0" collapsed="false">
      <c r="A146" s="176"/>
      <c r="B146" s="177" t="s">
        <v>355</v>
      </c>
      <c r="C146" s="134" t="n">
        <v>0</v>
      </c>
      <c r="D146" s="134" t="n">
        <v>0</v>
      </c>
      <c r="E146" s="134" t="n">
        <v>0</v>
      </c>
      <c r="F146" s="134" t="n">
        <v>0</v>
      </c>
      <c r="G146" s="134" t="n">
        <v>0</v>
      </c>
      <c r="H146" s="134" t="n">
        <v>0</v>
      </c>
      <c r="I146" s="134" t="n">
        <v>0</v>
      </c>
      <c r="J146" s="281" t="n">
        <v>0</v>
      </c>
      <c r="K146" s="134" t="n">
        <v>0</v>
      </c>
      <c r="L146" s="134" t="n">
        <v>0</v>
      </c>
      <c r="M146" s="134" t="n">
        <v>0</v>
      </c>
      <c r="N146" s="134" t="n">
        <v>0</v>
      </c>
      <c r="O146" s="134" t="n">
        <v>0</v>
      </c>
      <c r="P146" s="134" t="n">
        <v>0</v>
      </c>
      <c r="Q146" s="134" t="n">
        <v>0</v>
      </c>
      <c r="R146" s="134" t="n">
        <v>0</v>
      </c>
      <c r="S146" s="134" t="n">
        <v>0</v>
      </c>
      <c r="T146" s="134" t="n">
        <v>0</v>
      </c>
      <c r="U146" s="134" t="n">
        <v>0</v>
      </c>
      <c r="V146" s="134" t="n">
        <v>0</v>
      </c>
      <c r="W146" s="134" t="n">
        <v>0</v>
      </c>
    </row>
    <row r="147" customFormat="false" ht="11.1" hidden="false" customHeight="true" outlineLevel="0" collapsed="false">
      <c r="A147" s="176"/>
      <c r="B147" s="177" t="s">
        <v>356</v>
      </c>
      <c r="C147" s="134" t="n">
        <v>0</v>
      </c>
      <c r="D147" s="134" t="n">
        <v>0</v>
      </c>
      <c r="E147" s="134" t="n">
        <v>0</v>
      </c>
      <c r="F147" s="134" t="n">
        <v>0</v>
      </c>
      <c r="G147" s="134" t="n">
        <v>0</v>
      </c>
      <c r="H147" s="134" t="n">
        <v>0</v>
      </c>
      <c r="I147" s="134" t="n">
        <v>0</v>
      </c>
      <c r="J147" s="281" t="n">
        <v>0</v>
      </c>
      <c r="K147" s="134" t="n">
        <v>0</v>
      </c>
      <c r="L147" s="134" t="n">
        <v>0</v>
      </c>
      <c r="M147" s="134" t="n">
        <v>0</v>
      </c>
      <c r="N147" s="134" t="n">
        <v>0</v>
      </c>
      <c r="O147" s="134" t="n">
        <v>0</v>
      </c>
      <c r="P147" s="134" t="n">
        <v>0</v>
      </c>
      <c r="Q147" s="134" t="n">
        <v>0</v>
      </c>
      <c r="R147" s="134" t="n">
        <v>0</v>
      </c>
      <c r="S147" s="134" t="n">
        <v>0</v>
      </c>
      <c r="T147" s="134" t="n">
        <v>0</v>
      </c>
      <c r="U147" s="134" t="n">
        <v>0</v>
      </c>
      <c r="V147" s="134" t="n">
        <v>0</v>
      </c>
      <c r="W147" s="134" t="n">
        <v>0</v>
      </c>
    </row>
    <row r="148" customFormat="false" ht="11.1" hidden="false" customHeight="true" outlineLevel="0" collapsed="false">
      <c r="A148" s="176"/>
      <c r="B148" s="177" t="s">
        <v>357</v>
      </c>
      <c r="C148" s="134" t="n">
        <v>0</v>
      </c>
      <c r="D148" s="134" t="n">
        <v>0</v>
      </c>
      <c r="E148" s="134" t="n">
        <v>0</v>
      </c>
      <c r="F148" s="134" t="n">
        <v>0</v>
      </c>
      <c r="G148" s="134" t="n">
        <v>0</v>
      </c>
      <c r="H148" s="134" t="n">
        <v>0</v>
      </c>
      <c r="I148" s="134" t="n">
        <v>0</v>
      </c>
      <c r="J148" s="281" t="n">
        <v>0</v>
      </c>
      <c r="K148" s="134" t="n">
        <v>0</v>
      </c>
      <c r="L148" s="134" t="n">
        <v>0</v>
      </c>
      <c r="M148" s="134" t="n">
        <v>0</v>
      </c>
      <c r="N148" s="134" t="n">
        <v>0</v>
      </c>
      <c r="O148" s="134" t="n">
        <v>0</v>
      </c>
      <c r="P148" s="134" t="n">
        <v>0</v>
      </c>
      <c r="Q148" s="134" t="n">
        <v>0</v>
      </c>
      <c r="R148" s="134" t="n">
        <v>0</v>
      </c>
      <c r="S148" s="134" t="n">
        <v>0</v>
      </c>
      <c r="T148" s="134" t="n">
        <v>0</v>
      </c>
      <c r="U148" s="134" t="n">
        <v>0</v>
      </c>
      <c r="V148" s="134" t="n">
        <v>0</v>
      </c>
      <c r="W148" s="134" t="n">
        <v>0</v>
      </c>
    </row>
    <row r="149" customFormat="false" ht="15" hidden="false" customHeight="true" outlineLevel="0" collapsed="false">
      <c r="A149" s="176" t="n">
        <v>1971</v>
      </c>
      <c r="B149" s="177" t="s">
        <v>354</v>
      </c>
      <c r="C149" s="134" t="n">
        <v>6.96384552177485</v>
      </c>
      <c r="D149" s="134" t="n">
        <v>2.19977187550922</v>
      </c>
      <c r="E149" s="134" t="n">
        <v>8.23640364665199</v>
      </c>
      <c r="F149" s="134" t="n">
        <v>9.838605551969</v>
      </c>
      <c r="G149" s="134" t="n">
        <v>6.31360723709007</v>
      </c>
      <c r="H149" s="134" t="n">
        <v>6.56138371874413</v>
      </c>
      <c r="I149" s="134" t="n">
        <v>14.741913282863</v>
      </c>
      <c r="J149" s="281" t="n">
        <v>11.5096481271283</v>
      </c>
      <c r="K149" s="134" t="n">
        <v>11.0102156640182</v>
      </c>
      <c r="L149" s="134" t="n">
        <v>12.3104774835936</v>
      </c>
      <c r="M149" s="134" t="n">
        <v>27.6254375729288</v>
      </c>
      <c r="N149" s="134" t="n">
        <v>9.27860696517413</v>
      </c>
      <c r="O149" s="134" t="n">
        <v>18.7250996015936</v>
      </c>
      <c r="P149" s="134" t="n">
        <v>8.71872630780894</v>
      </c>
      <c r="Q149" s="134" t="n">
        <v>4.99219968798752</v>
      </c>
      <c r="R149" s="134" t="n">
        <v>3.42524773804394</v>
      </c>
      <c r="S149" s="134" t="n">
        <v>4.77428503899786</v>
      </c>
      <c r="T149" s="134" t="n">
        <v>5.73129251700681</v>
      </c>
      <c r="U149" s="134" t="n">
        <v>7.9830234438157</v>
      </c>
      <c r="V149" s="134" t="n">
        <v>18.4163701067616</v>
      </c>
      <c r="W149" s="134" t="n">
        <v>4.40633818102887</v>
      </c>
    </row>
    <row r="150" customFormat="false" ht="11.1" hidden="false" customHeight="true" outlineLevel="0" collapsed="false">
      <c r="A150" s="176"/>
      <c r="B150" s="177" t="s">
        <v>355</v>
      </c>
      <c r="C150" s="134" t="n">
        <v>5.13300861745971</v>
      </c>
      <c r="D150" s="134" t="n">
        <v>3.78022650749923</v>
      </c>
      <c r="E150" s="134" t="n">
        <v>3.61603252977054</v>
      </c>
      <c r="F150" s="134" t="n">
        <v>0</v>
      </c>
      <c r="G150" s="134" t="n">
        <v>7.22599418040737</v>
      </c>
      <c r="H150" s="134" t="n">
        <v>3.13211845102506</v>
      </c>
      <c r="I150" s="134" t="n">
        <v>-1.7485175611981</v>
      </c>
      <c r="J150" s="281" t="n">
        <v>8.797480810864</v>
      </c>
      <c r="K150" s="134" t="n">
        <v>6.72195547795722</v>
      </c>
      <c r="L150" s="134" t="n">
        <v>5.92857142857144</v>
      </c>
      <c r="M150" s="134" t="n">
        <v>14.1554494138081</v>
      </c>
      <c r="N150" s="134" t="n">
        <v>7.82626940830886</v>
      </c>
      <c r="O150" s="134" t="n">
        <v>9.60359624029426</v>
      </c>
      <c r="P150" s="134" t="n">
        <v>6.10828320222119</v>
      </c>
      <c r="Q150" s="134" t="n">
        <v>4.99219968798752</v>
      </c>
      <c r="R150" s="134" t="n">
        <v>1.20588756871787</v>
      </c>
      <c r="S150" s="134" t="n">
        <v>6.21443205099022</v>
      </c>
      <c r="T150" s="134" t="n">
        <v>3.77177561131534</v>
      </c>
      <c r="U150" s="134" t="n">
        <v>7.58103868943882</v>
      </c>
      <c r="V150" s="134" t="n">
        <v>11.0976496244245</v>
      </c>
      <c r="W150" s="134" t="n">
        <v>3.43635624237495</v>
      </c>
    </row>
    <row r="151" customFormat="false" ht="11.1" hidden="false" customHeight="true" outlineLevel="0" collapsed="false">
      <c r="A151" s="176"/>
      <c r="B151" s="177" t="s">
        <v>356</v>
      </c>
      <c r="C151" s="134" t="n">
        <v>3.81094713244909</v>
      </c>
      <c r="D151" s="134" t="n">
        <v>2.09192692987625</v>
      </c>
      <c r="E151" s="134" t="n">
        <v>6.06928141998282</v>
      </c>
      <c r="F151" s="134" t="n">
        <v>6.76219801042162</v>
      </c>
      <c r="G151" s="134" t="n">
        <v>7.38403819918145</v>
      </c>
      <c r="H151" s="134" t="n">
        <v>-0.830345348178907</v>
      </c>
      <c r="I151" s="134" t="n">
        <v>-21.305895095157</v>
      </c>
      <c r="J151" s="281" t="n">
        <v>8.14986481266897</v>
      </c>
      <c r="K151" s="134" t="n">
        <v>4.94382022471911</v>
      </c>
      <c r="L151" s="134" t="n">
        <v>4.59427207637233</v>
      </c>
      <c r="M151" s="134" t="n">
        <v>15.2937613567535</v>
      </c>
      <c r="N151" s="134" t="n">
        <v>6.5677546983185</v>
      </c>
      <c r="O151" s="134" t="n">
        <v>9.79166666666666</v>
      </c>
      <c r="P151" s="134" t="n">
        <v>5.8085808580858</v>
      </c>
      <c r="Q151" s="134" t="n">
        <v>9.52823179791975</v>
      </c>
      <c r="R151" s="134" t="n">
        <v>-1.47703294919656</v>
      </c>
      <c r="S151" s="134" t="n">
        <v>6.14449696151249</v>
      </c>
      <c r="T151" s="134" t="n">
        <v>1.27408328154135</v>
      </c>
      <c r="U151" s="134" t="n">
        <v>7.32750935995721</v>
      </c>
      <c r="V151" s="134" t="n">
        <v>10.6914893617021</v>
      </c>
      <c r="W151" s="134" t="n">
        <v>2.89536741214058</v>
      </c>
    </row>
    <row r="152" customFormat="false" ht="11.1" hidden="false" customHeight="true" outlineLevel="0" collapsed="false">
      <c r="A152" s="176"/>
      <c r="B152" s="177" t="s">
        <v>357</v>
      </c>
      <c r="C152" s="134" t="n">
        <v>4.53257790368271</v>
      </c>
      <c r="D152" s="134" t="n">
        <v>3.52577042120845</v>
      </c>
      <c r="E152" s="134" t="n">
        <v>7.85857429144001</v>
      </c>
      <c r="F152" s="134" t="n">
        <v>11.2016293279022</v>
      </c>
      <c r="G152" s="134" t="n">
        <v>3.74387683694892</v>
      </c>
      <c r="H152" s="134" t="n">
        <v>3.69292341277061</v>
      </c>
      <c r="I152" s="134" t="n">
        <v>2.17453098351337</v>
      </c>
      <c r="J152" s="281" t="n">
        <v>7.54470126471871</v>
      </c>
      <c r="K152" s="134" t="n">
        <v>7.68186226964114</v>
      </c>
      <c r="L152" s="134" t="n">
        <v>-3.61257566881469</v>
      </c>
      <c r="M152" s="134" t="n">
        <v>-10.6610407876231</v>
      </c>
      <c r="N152" s="134" t="n">
        <v>10.2495359868014</v>
      </c>
      <c r="O152" s="134" t="n">
        <v>13.314447592068</v>
      </c>
      <c r="P152" s="134" t="n">
        <v>6.25113245153108</v>
      </c>
      <c r="Q152" s="134" t="n">
        <v>4.34119043581482</v>
      </c>
      <c r="R152" s="134" t="n">
        <v>12.3843566021867</v>
      </c>
      <c r="S152" s="134" t="n">
        <v>5.6827309236948</v>
      </c>
      <c r="T152" s="134" t="n">
        <v>4.61053837342498</v>
      </c>
      <c r="U152" s="134" t="n">
        <v>4.46821900566394</v>
      </c>
      <c r="V152" s="134" t="n">
        <v>3.48741229880314</v>
      </c>
      <c r="W152" s="134" t="n">
        <v>4.87163937740045</v>
      </c>
    </row>
    <row r="153" customFormat="false" ht="15" hidden="false" customHeight="true" outlineLevel="0" collapsed="false">
      <c r="A153" s="176" t="n">
        <v>1972</v>
      </c>
      <c r="B153" s="177" t="s">
        <v>354</v>
      </c>
      <c r="C153" s="134" t="n">
        <v>7.25945842135587</v>
      </c>
      <c r="D153" s="134" t="n">
        <v>5.48469387755102</v>
      </c>
      <c r="E153" s="134" t="n">
        <v>6.3026430438571</v>
      </c>
      <c r="F153" s="134" t="n">
        <v>8.74573880333844</v>
      </c>
      <c r="G153" s="134" t="n">
        <v>14.6605211841872</v>
      </c>
      <c r="H153" s="134" t="n">
        <v>4.28722653493296</v>
      </c>
      <c r="I153" s="134" t="n">
        <v>3.4908829174664</v>
      </c>
      <c r="J153" s="281" t="n">
        <v>11.5431596091205</v>
      </c>
      <c r="K153" s="134" t="n">
        <v>4.80572597137015</v>
      </c>
      <c r="L153" s="134" t="n">
        <v>3.48579488212775</v>
      </c>
      <c r="M153" s="134" t="n">
        <v>2.30857142857142</v>
      </c>
      <c r="N153" s="134" t="n">
        <v>13.2938766218985</v>
      </c>
      <c r="O153" s="134" t="n">
        <v>9.80611483967189</v>
      </c>
      <c r="P153" s="134" t="n">
        <v>9.53045095304508</v>
      </c>
      <c r="Q153" s="134" t="n">
        <v>4.71768202080238</v>
      </c>
      <c r="R153" s="134" t="n">
        <v>7.16517392209957</v>
      </c>
      <c r="S153" s="134" t="n">
        <v>9.29393187457706</v>
      </c>
      <c r="T153" s="134" t="n">
        <v>6.24095222776258</v>
      </c>
      <c r="U153" s="134" t="n">
        <v>13.2135504398278</v>
      </c>
      <c r="V153" s="134" t="n">
        <v>9.21612822439268</v>
      </c>
      <c r="W153" s="134" t="n">
        <v>5.30145530145529</v>
      </c>
    </row>
    <row r="154" customFormat="false" ht="11.1" hidden="false" customHeight="true" outlineLevel="0" collapsed="false">
      <c r="A154" s="176"/>
      <c r="B154" s="177" t="s">
        <v>355</v>
      </c>
      <c r="C154" s="134" t="n">
        <v>4.41910192444761</v>
      </c>
      <c r="D154" s="134" t="n">
        <v>2.86093496534434</v>
      </c>
      <c r="E154" s="134" t="n">
        <v>6.0126138752628</v>
      </c>
      <c r="F154" s="134" t="n">
        <v>12.954822954823</v>
      </c>
      <c r="G154" s="134" t="n">
        <v>1.49253731343282</v>
      </c>
      <c r="H154" s="134" t="n">
        <v>3.93889195656176</v>
      </c>
      <c r="I154" s="134" t="n">
        <v>3.34261838440111</v>
      </c>
      <c r="J154" s="281" t="n">
        <v>6.63892908827786</v>
      </c>
      <c r="K154" s="134" t="n">
        <v>5.64417177914109</v>
      </c>
      <c r="L154" s="134" t="n">
        <v>0.910316925151711</v>
      </c>
      <c r="M154" s="134" t="n">
        <v>-0.931913275009499</v>
      </c>
      <c r="N154" s="134" t="n">
        <v>9.14574820003893</v>
      </c>
      <c r="O154" s="134" t="n">
        <v>11.4839671886652</v>
      </c>
      <c r="P154" s="134" t="n">
        <v>8.26428259921501</v>
      </c>
      <c r="Q154" s="134" t="n">
        <v>4.71768202080238</v>
      </c>
      <c r="R154" s="134" t="n">
        <v>3.24163308217977</v>
      </c>
      <c r="S154" s="134" t="n">
        <v>8.37976853836264</v>
      </c>
      <c r="T154" s="134" t="n">
        <v>3.94270753118742</v>
      </c>
      <c r="U154" s="134" t="n">
        <v>3.7907014417625</v>
      </c>
      <c r="V154" s="134" t="n">
        <v>4.84187568157033</v>
      </c>
      <c r="W154" s="134" t="n">
        <v>4.97346176528406</v>
      </c>
    </row>
    <row r="155" customFormat="false" ht="11.1" hidden="false" customHeight="true" outlineLevel="0" collapsed="false">
      <c r="A155" s="176"/>
      <c r="B155" s="177" t="s">
        <v>356</v>
      </c>
      <c r="C155" s="134" t="n">
        <v>4.96670865574951</v>
      </c>
      <c r="D155" s="134" t="n">
        <v>3.85281385281386</v>
      </c>
      <c r="E155" s="134" t="n">
        <v>3.07692307692309</v>
      </c>
      <c r="F155" s="134" t="n">
        <v>4.02662229617303</v>
      </c>
      <c r="G155" s="134" t="n">
        <v>7.11449896776244</v>
      </c>
      <c r="H155" s="134" t="n">
        <v>5.40437678401524</v>
      </c>
      <c r="I155" s="134" t="n">
        <v>9.3000393236335</v>
      </c>
      <c r="J155" s="281" t="n">
        <v>8.76785714285713</v>
      </c>
      <c r="K155" s="134" t="n">
        <v>5.31049250535332</v>
      </c>
      <c r="L155" s="134" t="n">
        <v>0.266210306141845</v>
      </c>
      <c r="M155" s="134" t="n">
        <v>-5.83136327817179</v>
      </c>
      <c r="N155" s="134" t="n">
        <v>4.86356042324114</v>
      </c>
      <c r="O155" s="134" t="n">
        <v>-1.78368121442126</v>
      </c>
      <c r="P155" s="134" t="n">
        <v>7.09087128301102</v>
      </c>
      <c r="Q155" s="134" t="n">
        <v>-4.39206376123452</v>
      </c>
      <c r="R155" s="134" t="n">
        <v>1.99341021416803</v>
      </c>
      <c r="S155" s="134" t="n">
        <v>8.41815097540291</v>
      </c>
      <c r="T155" s="134" t="n">
        <v>4.34182264498313</v>
      </c>
      <c r="U155" s="134" t="n">
        <v>7.95681063122922</v>
      </c>
      <c r="V155" s="134" t="n">
        <v>5.28592023065835</v>
      </c>
      <c r="W155" s="134" t="n">
        <v>4.21113914224724</v>
      </c>
    </row>
    <row r="156" customFormat="false" ht="11.1" hidden="false" customHeight="true" outlineLevel="0" collapsed="false">
      <c r="A156" s="176"/>
      <c r="B156" s="177" t="s">
        <v>357</v>
      </c>
      <c r="C156" s="134" t="n">
        <v>3.98533397098677</v>
      </c>
      <c r="D156" s="134" t="n">
        <v>1.84583387495123</v>
      </c>
      <c r="E156" s="134" t="n">
        <v>0.716655607166561</v>
      </c>
      <c r="F156" s="134" t="n">
        <v>-1.74603174603175</v>
      </c>
      <c r="G156" s="134" t="n">
        <v>1.34907251264755</v>
      </c>
      <c r="H156" s="134" t="n">
        <v>6.00000000000001</v>
      </c>
      <c r="I156" s="134" t="n">
        <v>10.4604256502991</v>
      </c>
      <c r="J156" s="281" t="n">
        <v>5.55555555555556</v>
      </c>
      <c r="K156" s="134" t="n">
        <v>1.99963970455774</v>
      </c>
      <c r="L156" s="134" t="n">
        <v>6.82739059967585</v>
      </c>
      <c r="M156" s="134" t="n">
        <v>12.8778337531486</v>
      </c>
      <c r="N156" s="134" t="n">
        <v>4.91956603067714</v>
      </c>
      <c r="O156" s="134" t="n">
        <v>-1</v>
      </c>
      <c r="P156" s="134" t="n">
        <v>5.09890859481583</v>
      </c>
      <c r="Q156" s="134" t="n">
        <v>4.71314805785796</v>
      </c>
      <c r="R156" s="134" t="n">
        <v>3.04957904583723</v>
      </c>
      <c r="S156" s="134" t="n">
        <v>5.73817214516434</v>
      </c>
      <c r="T156" s="134" t="n">
        <v>3.01122365179305</v>
      </c>
      <c r="U156" s="134" t="n">
        <v>2.78313253012048</v>
      </c>
      <c r="V156" s="134" t="n">
        <v>7.29810568295115</v>
      </c>
      <c r="W156" s="134" t="n">
        <v>4.64533538936005</v>
      </c>
    </row>
    <row r="157" customFormat="false" ht="15" hidden="false" customHeight="true" outlineLevel="0" collapsed="false">
      <c r="A157" s="176" t="n">
        <v>1973</v>
      </c>
      <c r="B157" s="177" t="s">
        <v>354</v>
      </c>
      <c r="C157" s="134" t="n">
        <v>3.54521038495972</v>
      </c>
      <c r="D157" s="134" t="n">
        <v>2.05562273276905</v>
      </c>
      <c r="E157" s="134" t="n">
        <v>-0.0819672131147531</v>
      </c>
      <c r="F157" s="134" t="n">
        <v>-2.90779375202682</v>
      </c>
      <c r="G157" s="134" t="n">
        <v>-2.31910946196662</v>
      </c>
      <c r="H157" s="134" t="n">
        <v>5.36288276095416</v>
      </c>
      <c r="I157" s="134" t="n">
        <v>6.80421931146402</v>
      </c>
      <c r="J157" s="281" t="n">
        <v>6.93557218470524</v>
      </c>
      <c r="K157" s="134" t="n">
        <v>0.117073170731707</v>
      </c>
      <c r="L157" s="134" t="n">
        <v>4.78971962616823</v>
      </c>
      <c r="M157" s="134" t="n">
        <v>9.49508489722968</v>
      </c>
      <c r="N157" s="134" t="n">
        <v>5.54550934297768</v>
      </c>
      <c r="O157" s="134" t="n">
        <v>2.13921901528014</v>
      </c>
      <c r="P157" s="134" t="n">
        <v>6.02716468590834</v>
      </c>
      <c r="Q157" s="134" t="n">
        <v>8.07023767293367</v>
      </c>
      <c r="R157" s="134" t="n">
        <v>1.399416909621</v>
      </c>
      <c r="S157" s="134" t="n">
        <v>5.36635706914344</v>
      </c>
      <c r="T157" s="134" t="n">
        <v>2.55866767600303</v>
      </c>
      <c r="U157" s="134" t="n">
        <v>0.760456273764265</v>
      </c>
      <c r="V157" s="134" t="n">
        <v>8.48429259344188</v>
      </c>
      <c r="W157" s="134" t="n">
        <v>4.02764067127344</v>
      </c>
    </row>
    <row r="158" customFormat="false" ht="11.1" hidden="false" customHeight="true" outlineLevel="0" collapsed="false">
      <c r="A158" s="176"/>
      <c r="B158" s="177" t="s">
        <v>355</v>
      </c>
      <c r="C158" s="134" t="n">
        <v>3.75426621160409</v>
      </c>
      <c r="D158" s="134" t="n">
        <v>1.30465949820788</v>
      </c>
      <c r="E158" s="134" t="n">
        <v>0.0661025912215729</v>
      </c>
      <c r="F158" s="134" t="n">
        <v>-3.56718192627825</v>
      </c>
      <c r="G158" s="134" t="n">
        <v>4.96137849079026</v>
      </c>
      <c r="H158" s="134" t="n">
        <v>5.64901717726225</v>
      </c>
      <c r="I158" s="134" t="n">
        <v>4.80682839173405</v>
      </c>
      <c r="J158" s="281" t="n">
        <v>8.46480067854112</v>
      </c>
      <c r="K158" s="134" t="n">
        <v>0.813008130081294</v>
      </c>
      <c r="L158" s="134" t="n">
        <v>0.21717340461076</v>
      </c>
      <c r="M158" s="134" t="n">
        <v>-1.9389518141678</v>
      </c>
      <c r="N158" s="134" t="n">
        <v>6.45391335353895</v>
      </c>
      <c r="O158" s="134" t="n">
        <v>-1.93979933110368</v>
      </c>
      <c r="P158" s="134" t="n">
        <v>5.37764350453172</v>
      </c>
      <c r="Q158" s="134" t="n">
        <v>3.5650940049663</v>
      </c>
      <c r="R158" s="134" t="n">
        <v>3.86965376782078</v>
      </c>
      <c r="S158" s="134" t="n">
        <v>5.97192011073759</v>
      </c>
      <c r="T158" s="134" t="n">
        <v>2.26700251889169</v>
      </c>
      <c r="U158" s="134" t="n">
        <v>5.47838301857344</v>
      </c>
      <c r="V158" s="134" t="n">
        <v>5.47118785105056</v>
      </c>
      <c r="W158" s="134" t="n">
        <v>3.95131086142322</v>
      </c>
    </row>
    <row r="159" customFormat="false" ht="11.1" hidden="false" customHeight="true" outlineLevel="0" collapsed="false">
      <c r="A159" s="176"/>
      <c r="B159" s="177" t="s">
        <v>356</v>
      </c>
      <c r="C159" s="134" t="n">
        <v>0.480027430138863</v>
      </c>
      <c r="D159" s="134" t="n">
        <v>0.263998888425721</v>
      </c>
      <c r="E159" s="134" t="n">
        <v>-1.21759622937941</v>
      </c>
      <c r="F159" s="134" t="n">
        <v>-2.92173171251866</v>
      </c>
      <c r="G159" s="134" t="n">
        <v>-6.70126019273536</v>
      </c>
      <c r="H159" s="134" t="n">
        <v>5.23560209424083</v>
      </c>
      <c r="I159" s="134" t="n">
        <v>3.75966900521676</v>
      </c>
      <c r="J159" s="281" t="n">
        <v>0.771630274175017</v>
      </c>
      <c r="K159" s="134" t="n">
        <v>2.76535176901178</v>
      </c>
      <c r="L159" s="134" t="n">
        <v>-6.08761615778493</v>
      </c>
      <c r="M159" s="134" t="n">
        <v>-9.0376569037657</v>
      </c>
      <c r="N159" s="134" t="n">
        <v>1.68171357762434</v>
      </c>
      <c r="O159" s="134" t="n">
        <v>13.2921174652241</v>
      </c>
      <c r="P159" s="134" t="n">
        <v>2.85436893203883</v>
      </c>
      <c r="Q159" s="134" t="n">
        <v>8.07023767293367</v>
      </c>
      <c r="R159" s="134" t="n">
        <v>1.45372314650301</v>
      </c>
      <c r="S159" s="134" t="n">
        <v>2.97281439468022</v>
      </c>
      <c r="T159" s="134" t="n">
        <v>0.426407881193924</v>
      </c>
      <c r="U159" s="134" t="n">
        <v>-4.64686874903831</v>
      </c>
      <c r="V159" s="134" t="n">
        <v>-1.52898219990872</v>
      </c>
      <c r="W159" s="134" t="n">
        <v>3.37057728119179</v>
      </c>
    </row>
    <row r="160" customFormat="false" ht="11.1" hidden="false" customHeight="true" outlineLevel="0" collapsed="false">
      <c r="A160" s="176"/>
      <c r="B160" s="177" t="s">
        <v>357</v>
      </c>
      <c r="C160" s="134" t="n">
        <v>0.88916142879043</v>
      </c>
      <c r="D160" s="134" t="n">
        <v>0.804084237396308</v>
      </c>
      <c r="E160" s="134" t="n">
        <v>2.47726973250757</v>
      </c>
      <c r="F160" s="134" t="n">
        <v>6.30048465266559</v>
      </c>
      <c r="G160" s="134" t="n">
        <v>-1.44204104270661</v>
      </c>
      <c r="H160" s="134" t="n">
        <v>5.80933465739821</v>
      </c>
      <c r="I160" s="134" t="n">
        <v>7.17793728749527</v>
      </c>
      <c r="J160" s="281" t="n">
        <v>1.13971059034448</v>
      </c>
      <c r="K160" s="134" t="n">
        <v>1.51889791593076</v>
      </c>
      <c r="L160" s="134" t="n">
        <v>-10.240849611227</v>
      </c>
      <c r="M160" s="134" t="n">
        <v>-26.3877266387727</v>
      </c>
      <c r="N160" s="134" t="n">
        <v>-0.285255838830456</v>
      </c>
      <c r="O160" s="134" t="n">
        <v>3.25126262626263</v>
      </c>
      <c r="P160" s="134" t="n">
        <v>3.50478662988805</v>
      </c>
      <c r="Q160" s="134" t="n">
        <v>-1.4899891354959</v>
      </c>
      <c r="R160" s="134" t="n">
        <v>0.562817719680475</v>
      </c>
      <c r="S160" s="134" t="n">
        <v>3.39622641509434</v>
      </c>
      <c r="T160" s="134" t="n">
        <v>1.70077066170609</v>
      </c>
      <c r="U160" s="134" t="n">
        <v>-0.468878208885248</v>
      </c>
      <c r="V160" s="134" t="n">
        <v>-4.94331908567182</v>
      </c>
      <c r="W160" s="134" t="n">
        <v>3.05765334315713</v>
      </c>
    </row>
    <row r="161" customFormat="false" ht="15" hidden="false" customHeight="true" outlineLevel="0" collapsed="false">
      <c r="A161" s="176" t="n">
        <v>1974</v>
      </c>
      <c r="B161" s="177" t="s">
        <v>354</v>
      </c>
      <c r="C161" s="134" t="n">
        <v>-1.41794916133495</v>
      </c>
      <c r="D161" s="134" t="n">
        <v>-2.62144549763033</v>
      </c>
      <c r="E161" s="134" t="n">
        <v>-0.574241181296142</v>
      </c>
      <c r="F161" s="134" t="n">
        <v>0.935203740814972</v>
      </c>
      <c r="G161" s="134" t="n">
        <v>-0.553972776195</v>
      </c>
      <c r="H161" s="134" t="n">
        <v>2.63326910725754</v>
      </c>
      <c r="I161" s="134" t="n">
        <v>-7.02192316040807</v>
      </c>
      <c r="J161" s="281" t="n">
        <v>0.972862263184826</v>
      </c>
      <c r="K161" s="134" t="n">
        <v>3.72247125316703</v>
      </c>
      <c r="L161" s="134" t="n">
        <v>-18.2088442958008</v>
      </c>
      <c r="M161" s="134" t="n">
        <v>-35.6049785758009</v>
      </c>
      <c r="N161" s="134" t="n">
        <v>-9.19474585950885</v>
      </c>
      <c r="O161" s="134" t="n">
        <v>3.15824468085106</v>
      </c>
      <c r="P161" s="134" t="n">
        <v>2.12169735788632</v>
      </c>
      <c r="Q161" s="134" t="n">
        <v>-10.68439192516</v>
      </c>
      <c r="R161" s="134" t="n">
        <v>3.83362085489745</v>
      </c>
      <c r="S161" s="134" t="n">
        <v>1.46914789422135</v>
      </c>
      <c r="T161" s="134" t="n">
        <v>-2.39149689991142</v>
      </c>
      <c r="U161" s="134" t="n">
        <v>-0.459392945036918</v>
      </c>
      <c r="V161" s="134" t="n">
        <v>-11.3929401817798</v>
      </c>
      <c r="W161" s="134" t="n">
        <v>2.60011387360031</v>
      </c>
    </row>
    <row r="162" customFormat="false" ht="11.1" hidden="false" customHeight="true" outlineLevel="0" collapsed="false">
      <c r="A162" s="176"/>
      <c r="B162" s="177" t="s">
        <v>355</v>
      </c>
      <c r="C162" s="134" t="n">
        <v>-0.888157894736841</v>
      </c>
      <c r="D162" s="134" t="n">
        <v>-0.735918482875742</v>
      </c>
      <c r="E162" s="134" t="n">
        <v>0.0396353547364337</v>
      </c>
      <c r="F162" s="134" t="n">
        <v>0.414751709449623</v>
      </c>
      <c r="G162" s="134" t="n">
        <v>-3.89187659213134</v>
      </c>
      <c r="H162" s="134" t="n">
        <v>3.72108615487765</v>
      </c>
      <c r="I162" s="134" t="n">
        <v>0.414344906415209</v>
      </c>
      <c r="J162" s="281" t="n">
        <v>-0.922740068814509</v>
      </c>
      <c r="K162" s="134" t="n">
        <v>3.57142857142858</v>
      </c>
      <c r="L162" s="134" t="n">
        <v>-12.1353558926488</v>
      </c>
      <c r="M162" s="134" t="n">
        <v>-20.8104933437745</v>
      </c>
      <c r="N162" s="134" t="n">
        <v>-1.99296600234467</v>
      </c>
      <c r="O162" s="134" t="n">
        <v>4.67257844474762</v>
      </c>
      <c r="P162" s="134" t="n">
        <v>2.84785932721714</v>
      </c>
      <c r="Q162" s="134" t="n">
        <v>1.3187189587258</v>
      </c>
      <c r="R162" s="134" t="n">
        <v>2.35294117647058</v>
      </c>
      <c r="S162" s="134" t="n">
        <v>-0.0559805933942892</v>
      </c>
      <c r="T162" s="134" t="n">
        <v>-0.347725297015356</v>
      </c>
      <c r="U162" s="134" t="n">
        <v>-2.41195620005918</v>
      </c>
      <c r="V162" s="134" t="n">
        <v>-7.43589743589744</v>
      </c>
      <c r="W162" s="134" t="n">
        <v>1.54927040172941</v>
      </c>
    </row>
    <row r="163" customFormat="false" ht="11.1" hidden="false" customHeight="true" outlineLevel="0" collapsed="false">
      <c r="A163" s="176"/>
      <c r="B163" s="177" t="s">
        <v>356</v>
      </c>
      <c r="C163" s="134" t="n">
        <v>1.53557413410681</v>
      </c>
      <c r="D163" s="134" t="n">
        <v>-1.56596452328159</v>
      </c>
      <c r="E163" s="134" t="n">
        <v>2.35917826375083</v>
      </c>
      <c r="F163" s="134" t="n">
        <v>4.95386643233742</v>
      </c>
      <c r="G163" s="134" t="n">
        <v>3.13046241856032</v>
      </c>
      <c r="H163" s="134" t="n">
        <v>4.35752273117174</v>
      </c>
      <c r="I163" s="134" t="n">
        <v>5.21844660194175</v>
      </c>
      <c r="J163" s="281" t="n">
        <v>0.765721733463676</v>
      </c>
      <c r="K163" s="134" t="n">
        <v>6.72734467748317</v>
      </c>
      <c r="L163" s="134" t="n">
        <v>-2.26171243941843</v>
      </c>
      <c r="M163" s="134" t="n">
        <v>-8.77031585403251</v>
      </c>
      <c r="N163" s="134" t="n">
        <v>2.47214484679665</v>
      </c>
      <c r="O163" s="134" t="n">
        <v>5.83219645293316</v>
      </c>
      <c r="P163" s="134" t="n">
        <v>3.47366433830472</v>
      </c>
      <c r="Q163" s="134" t="n">
        <v>-6.79468242245199</v>
      </c>
      <c r="R163" s="134" t="n">
        <v>2.11749721381946</v>
      </c>
      <c r="S163" s="134" t="n">
        <v>1.42450142450143</v>
      </c>
      <c r="T163" s="134" t="n">
        <v>0.395314787701317</v>
      </c>
      <c r="U163" s="134" t="n">
        <v>3.21123124092304</v>
      </c>
      <c r="V163" s="134" t="n">
        <v>-1.85399768250289</v>
      </c>
      <c r="W163" s="134" t="n">
        <v>2.82831922176185</v>
      </c>
    </row>
    <row r="164" customFormat="false" ht="11.1" hidden="false" customHeight="true" outlineLevel="0" collapsed="false">
      <c r="A164" s="176"/>
      <c r="B164" s="177" t="s">
        <v>357</v>
      </c>
      <c r="C164" s="134" t="n">
        <v>0.395076736058342</v>
      </c>
      <c r="D164" s="134" t="n">
        <v>-1.45606482653837</v>
      </c>
      <c r="E164" s="134" t="n">
        <v>1.23440915520125</v>
      </c>
      <c r="F164" s="134" t="n">
        <v>3.44867898059387</v>
      </c>
      <c r="G164" s="134" t="n">
        <v>-0.821609454136174</v>
      </c>
      <c r="H164" s="134" t="n">
        <v>2.28374784921008</v>
      </c>
      <c r="I164" s="134" t="n">
        <v>-5.82775232052637</v>
      </c>
      <c r="J164" s="281" t="n">
        <v>-0.58242593061536</v>
      </c>
      <c r="K164" s="134" t="n">
        <v>0.713291579679898</v>
      </c>
      <c r="L164" s="134" t="n">
        <v>-1.71138812592435</v>
      </c>
      <c r="M164" s="134" t="n">
        <v>0.341038272072747</v>
      </c>
      <c r="N164" s="134" t="n">
        <v>2.21705703558019</v>
      </c>
      <c r="O164" s="134" t="n">
        <v>11.1892387649037</v>
      </c>
      <c r="P164" s="134" t="n">
        <v>1.74008465276689</v>
      </c>
      <c r="Q164" s="134" t="n">
        <v>4.38002205766503</v>
      </c>
      <c r="R164" s="134" t="n">
        <v>3.57465246434374</v>
      </c>
      <c r="S164" s="134" t="n">
        <v>0.38234271810913</v>
      </c>
      <c r="T164" s="134" t="n">
        <v>-0.927619545335778</v>
      </c>
      <c r="U164" s="134" t="n">
        <v>-0.529972912495591</v>
      </c>
      <c r="V164" s="134" t="n">
        <v>0.586510263929618</v>
      </c>
      <c r="W164" s="134" t="n">
        <v>2.32350312779266</v>
      </c>
    </row>
    <row r="165" customFormat="false" ht="15" hidden="false" customHeight="true" outlineLevel="0" collapsed="false">
      <c r="A165" s="176" t="n">
        <v>1975</v>
      </c>
      <c r="B165" s="177" t="s">
        <v>354</v>
      </c>
      <c r="C165" s="134" t="n">
        <v>2.98193299421154</v>
      </c>
      <c r="D165" s="134" t="n">
        <v>1.84030418250949</v>
      </c>
      <c r="E165" s="134" t="n">
        <v>-0.0687568756875701</v>
      </c>
      <c r="F165" s="134" t="n">
        <v>-1.50011030222811</v>
      </c>
      <c r="G165" s="134" t="n">
        <v>2.32373070189402</v>
      </c>
      <c r="H165" s="134" t="n">
        <v>4.84981226533165</v>
      </c>
      <c r="I165" s="134" t="n">
        <v>3.87533559005486</v>
      </c>
      <c r="J165" s="281" t="n">
        <v>-0.338066260987147</v>
      </c>
      <c r="K165" s="134" t="n">
        <v>1.31529500187899</v>
      </c>
      <c r="L165" s="134" t="n">
        <v>8.60972285324852</v>
      </c>
      <c r="M165" s="134" t="n">
        <v>20.5006337135615</v>
      </c>
      <c r="N165" s="134" t="n">
        <v>13.5429769392033</v>
      </c>
      <c r="O165" s="134" t="n">
        <v>1.77247824685787</v>
      </c>
      <c r="P165" s="134" t="n">
        <v>1.19560956487652</v>
      </c>
      <c r="Q165" s="134" t="n">
        <v>-4.64902609334804</v>
      </c>
      <c r="R165" s="134" t="n">
        <v>3.85822410928558</v>
      </c>
      <c r="S165" s="134" t="n">
        <v>2.8957528957529</v>
      </c>
      <c r="T165" s="134" t="n">
        <v>2.70719903206291</v>
      </c>
      <c r="U165" s="134" t="n">
        <v>2.32404812922367</v>
      </c>
      <c r="V165" s="134" t="n">
        <v>5.17652671755726</v>
      </c>
      <c r="W165" s="134" t="n">
        <v>2.84868664446911</v>
      </c>
    </row>
    <row r="166" customFormat="false" ht="11.1" hidden="false" customHeight="true" outlineLevel="0" collapsed="false">
      <c r="A166" s="176"/>
      <c r="B166" s="177" t="s">
        <v>355</v>
      </c>
      <c r="C166" s="134" t="n">
        <v>3.3355459674743</v>
      </c>
      <c r="D166" s="134" t="n">
        <v>1.09780439121756</v>
      </c>
      <c r="E166" s="134" t="n">
        <v>-0.13206550449022</v>
      </c>
      <c r="F166" s="134" t="n">
        <v>0.290243357892384</v>
      </c>
      <c r="G166" s="134" t="n">
        <v>3.82859667206599</v>
      </c>
      <c r="H166" s="134" t="n">
        <v>3.11893988364576</v>
      </c>
      <c r="I166" s="134" t="n">
        <v>-2.3762094479226</v>
      </c>
      <c r="J166" s="281" t="n">
        <v>1.26282557221784</v>
      </c>
      <c r="K166" s="134" t="n">
        <v>1.81683351872453</v>
      </c>
      <c r="L166" s="134" t="n">
        <v>11.4778979320812</v>
      </c>
      <c r="M166" s="134" t="n">
        <v>21.4833127317676</v>
      </c>
      <c r="N166" s="134" t="n">
        <v>8.85167464114833</v>
      </c>
      <c r="O166" s="134" t="n">
        <v>11.0459433040078</v>
      </c>
      <c r="P166" s="134" t="n">
        <v>1.91414235272254</v>
      </c>
      <c r="Q166" s="134" t="n">
        <v>1.75794455713321</v>
      </c>
      <c r="R166" s="134" t="n">
        <v>1.40485312899106</v>
      </c>
      <c r="S166" s="134" t="n">
        <v>2.89395070948468</v>
      </c>
      <c r="T166" s="134" t="n">
        <v>1.06135504507126</v>
      </c>
      <c r="U166" s="134" t="n">
        <v>3.57846853677029</v>
      </c>
      <c r="V166" s="134" t="n">
        <v>8.60856594928616</v>
      </c>
      <c r="W166" s="134" t="n">
        <v>3.81408550647508</v>
      </c>
    </row>
    <row r="167" customFormat="false" ht="11.1" hidden="false" customHeight="true" outlineLevel="0" collapsed="false">
      <c r="A167" s="176"/>
      <c r="B167" s="177" t="s">
        <v>356</v>
      </c>
      <c r="C167" s="134" t="n">
        <v>3.27676020836836</v>
      </c>
      <c r="D167" s="134" t="n">
        <v>1.42193439391807</v>
      </c>
      <c r="E167" s="134" t="n">
        <v>-2.08468211834779</v>
      </c>
      <c r="F167" s="134" t="n">
        <v>-7.1062271062271</v>
      </c>
      <c r="G167" s="134" t="n">
        <v>2.03389830508474</v>
      </c>
      <c r="H167" s="134" t="n">
        <v>3.38648693079073</v>
      </c>
      <c r="I167" s="134" t="n">
        <v>0.757950238919092</v>
      </c>
      <c r="J167" s="281" t="n">
        <v>1.29345189975747</v>
      </c>
      <c r="K167" s="134" t="n">
        <v>11.0122358175751</v>
      </c>
      <c r="L167" s="134" t="n">
        <v>10.2272727272727</v>
      </c>
      <c r="M167" s="134" t="n">
        <v>23.8991596638656</v>
      </c>
      <c r="N167" s="134" t="n">
        <v>6.79578661230038</v>
      </c>
      <c r="O167" s="134" t="n">
        <v>6.79987109249114</v>
      </c>
      <c r="P167" s="134" t="n">
        <v>2.06166757890895</v>
      </c>
      <c r="Q167" s="134" t="n">
        <v>2.34196161296003</v>
      </c>
      <c r="R167" s="134" t="n">
        <v>2.61927034611786</v>
      </c>
      <c r="S167" s="134" t="n">
        <v>4.04494382022473</v>
      </c>
      <c r="T167" s="134" t="n">
        <v>0.962520052501104</v>
      </c>
      <c r="U167" s="134" t="n">
        <v>2.53283302063789</v>
      </c>
      <c r="V167" s="134" t="n">
        <v>8.68949232585596</v>
      </c>
      <c r="W167" s="134" t="n">
        <v>4.2571829011913</v>
      </c>
    </row>
    <row r="168" customFormat="false" ht="11.1" hidden="false" customHeight="true" outlineLevel="0" collapsed="false">
      <c r="A168" s="176"/>
      <c r="B168" s="177" t="s">
        <v>357</v>
      </c>
      <c r="C168" s="134" t="n">
        <v>5.2974118359316</v>
      </c>
      <c r="D168" s="134" t="n">
        <v>1.32339714762946</v>
      </c>
      <c r="E168" s="134" t="n">
        <v>4.9155341038994</v>
      </c>
      <c r="F168" s="134" t="n">
        <v>8.91626172448865</v>
      </c>
      <c r="G168" s="134" t="n">
        <v>5.46981389014978</v>
      </c>
      <c r="H168" s="134" t="n">
        <v>3.54794311056736</v>
      </c>
      <c r="I168" s="134" t="n">
        <v>-1.68434185901436</v>
      </c>
      <c r="J168" s="281" t="n">
        <v>5.4508405501783</v>
      </c>
      <c r="K168" s="134" t="n">
        <v>3.43755398168941</v>
      </c>
      <c r="L168" s="134" t="n">
        <v>18.4651762682717</v>
      </c>
      <c r="M168" s="134" t="n">
        <v>49.3580060422961</v>
      </c>
      <c r="N168" s="134" t="n">
        <v>11.9118418751093</v>
      </c>
      <c r="O168" s="134" t="n">
        <v>5.71899917514436</v>
      </c>
      <c r="P168" s="134" t="n">
        <v>4.29892141756547</v>
      </c>
      <c r="Q168" s="134" t="n">
        <v>0.271698113207552</v>
      </c>
      <c r="R168" s="134" t="n">
        <v>5.78699668816454</v>
      </c>
      <c r="S168" s="134" t="n">
        <v>4.8303324099723</v>
      </c>
      <c r="T168" s="134" t="n">
        <v>2.28141896347094</v>
      </c>
      <c r="U168" s="134" t="n">
        <v>5.83708264267109</v>
      </c>
      <c r="V168" s="134" t="n">
        <v>14.9465500485909</v>
      </c>
      <c r="W168" s="134" t="n">
        <v>4.96069868995634</v>
      </c>
    </row>
    <row r="169" customFormat="false" ht="15" hidden="false" customHeight="true" outlineLevel="0" collapsed="false">
      <c r="A169" s="176" t="n">
        <v>1976</v>
      </c>
      <c r="B169" s="177" t="s">
        <v>354</v>
      </c>
      <c r="C169" s="134" t="n">
        <v>5.8933742122296</v>
      </c>
      <c r="D169" s="134" t="n">
        <v>2.70310633213859</v>
      </c>
      <c r="E169" s="134" t="n">
        <v>-0.536672629695889</v>
      </c>
      <c r="F169" s="134" t="n">
        <v>-4.63605823068309</v>
      </c>
      <c r="G169" s="134" t="n">
        <v>2.44205941826099</v>
      </c>
      <c r="H169" s="134" t="n">
        <v>6.17726051924799</v>
      </c>
      <c r="I169" s="134" t="n">
        <v>11.4619620182043</v>
      </c>
      <c r="J169" s="281" t="n">
        <v>6.15671641791045</v>
      </c>
      <c r="K169" s="134" t="n">
        <v>10.4228486646884</v>
      </c>
      <c r="L169" s="134" t="n">
        <v>16.2727462873876</v>
      </c>
      <c r="M169" s="134" t="n">
        <v>37.2337628188272</v>
      </c>
      <c r="N169" s="134" t="n">
        <v>7.07163958641064</v>
      </c>
      <c r="O169" s="134" t="n">
        <v>12.5712476250792</v>
      </c>
      <c r="P169" s="134" t="n">
        <v>5.13267480147202</v>
      </c>
      <c r="Q169" s="134" t="n">
        <v>3.46887646945462</v>
      </c>
      <c r="R169" s="134" t="n">
        <v>4.85247067188057</v>
      </c>
      <c r="S169" s="134" t="n">
        <v>4.70919324577863</v>
      </c>
      <c r="T169" s="134" t="n">
        <v>4.04947724930054</v>
      </c>
      <c r="U169" s="134" t="n">
        <v>3.44716494845361</v>
      </c>
      <c r="V169" s="134" t="n">
        <v>18.1220231344976</v>
      </c>
      <c r="W169" s="134" t="n">
        <v>4.96402877697841</v>
      </c>
    </row>
    <row r="170" customFormat="false" ht="11.1" hidden="false" customHeight="true" outlineLevel="0" collapsed="false">
      <c r="A170" s="176"/>
      <c r="B170" s="177" t="s">
        <v>355</v>
      </c>
      <c r="C170" s="134" t="n">
        <v>4.07901075959531</v>
      </c>
      <c r="D170" s="134" t="n">
        <v>1.76279791284728</v>
      </c>
      <c r="E170" s="134" t="n">
        <v>2.61835493255751</v>
      </c>
      <c r="F170" s="134" t="n">
        <v>1.22439893143365</v>
      </c>
      <c r="G170" s="134" t="n">
        <v>2.99248333569706</v>
      </c>
      <c r="H170" s="134" t="n">
        <v>3.08729039335527</v>
      </c>
      <c r="I170" s="134" t="n">
        <v>0.131176213379969</v>
      </c>
      <c r="J170" s="281" t="n">
        <v>4.2244738893219</v>
      </c>
      <c r="K170" s="134" t="n">
        <v>11.2163146394756</v>
      </c>
      <c r="L170" s="134" t="n">
        <v>8.11776718856365</v>
      </c>
      <c r="M170" s="134" t="n">
        <v>18.2132682132682</v>
      </c>
      <c r="N170" s="134" t="n">
        <v>4.80376766091053</v>
      </c>
      <c r="O170" s="134" t="n">
        <v>6.01525821596245</v>
      </c>
      <c r="P170" s="134" t="n">
        <v>2.33406272793579</v>
      </c>
      <c r="Q170" s="134" t="n">
        <v>-0.897009966777418</v>
      </c>
      <c r="R170" s="134" t="n">
        <v>4.67569269521408</v>
      </c>
      <c r="S170" s="134" t="n">
        <v>5.98802395209581</v>
      </c>
      <c r="T170" s="134" t="n">
        <v>1.95655301395483</v>
      </c>
      <c r="U170" s="134" t="n">
        <v>2.97174645000733</v>
      </c>
      <c r="V170" s="134" t="n">
        <v>9.61349813615853</v>
      </c>
      <c r="W170" s="134" t="n">
        <v>4.69924812030076</v>
      </c>
    </row>
    <row r="171" customFormat="false" ht="11.1" hidden="false" customHeight="true" outlineLevel="0" collapsed="false">
      <c r="A171" s="176"/>
      <c r="B171" s="177" t="s">
        <v>356</v>
      </c>
      <c r="C171" s="134" t="n">
        <v>3.48193947282787</v>
      </c>
      <c r="D171" s="134" t="n">
        <v>1.49916712937257</v>
      </c>
      <c r="E171" s="134" t="n">
        <v>9.38905051573657</v>
      </c>
      <c r="F171" s="134" t="n">
        <v>18.4429923388914</v>
      </c>
      <c r="G171" s="134" t="n">
        <v>2.55209906372698</v>
      </c>
      <c r="H171" s="134" t="n">
        <v>4.30911114644617</v>
      </c>
      <c r="I171" s="134" t="n">
        <v>7.14636140637777</v>
      </c>
      <c r="J171" s="281" t="n">
        <v>5.34716679968077</v>
      </c>
      <c r="K171" s="134" t="n">
        <v>-5.71142284569138</v>
      </c>
      <c r="L171" s="134" t="n">
        <v>3.71134020618555</v>
      </c>
      <c r="M171" s="134" t="n">
        <v>7.86760716223549</v>
      </c>
      <c r="N171" s="134" t="n">
        <v>7.5564747056952</v>
      </c>
      <c r="O171" s="134" t="n">
        <v>9.89740494870248</v>
      </c>
      <c r="P171" s="134" t="n">
        <v>2.03789774758669</v>
      </c>
      <c r="Q171" s="134" t="n">
        <v>2.64969029593944</v>
      </c>
      <c r="R171" s="134" t="n">
        <v>2.53722272865391</v>
      </c>
      <c r="S171" s="134" t="n">
        <v>4.58963282937364</v>
      </c>
      <c r="T171" s="134" t="n">
        <v>3.59670663007365</v>
      </c>
      <c r="U171" s="134" t="n">
        <v>2.54650808173225</v>
      </c>
      <c r="V171" s="134" t="n">
        <v>6.34368889854444</v>
      </c>
      <c r="W171" s="134" t="n">
        <v>2.89027054276592</v>
      </c>
    </row>
    <row r="172" customFormat="false" ht="11.1" hidden="false" customHeight="true" outlineLevel="0" collapsed="false">
      <c r="A172" s="176"/>
      <c r="B172" s="177" t="s">
        <v>357</v>
      </c>
      <c r="C172" s="134" t="n">
        <v>3.89535719419292</v>
      </c>
      <c r="D172" s="134" t="n">
        <v>4.5016484909967</v>
      </c>
      <c r="E172" s="134" t="n">
        <v>0.145278450363207</v>
      </c>
      <c r="F172" s="134" t="n">
        <v>-5.10479352562773</v>
      </c>
      <c r="G172" s="134" t="n">
        <v>0.839251129761132</v>
      </c>
      <c r="H172" s="134" t="n">
        <v>4.88849505242948</v>
      </c>
      <c r="I172" s="134" t="n">
        <v>9.98730964467005</v>
      </c>
      <c r="J172" s="281" t="n">
        <v>4.19082125603865</v>
      </c>
      <c r="K172" s="134" t="n">
        <v>5.61122244488979</v>
      </c>
      <c r="L172" s="134" t="n">
        <v>4.46379967338051</v>
      </c>
      <c r="M172" s="134" t="n">
        <v>9.17825537294565</v>
      </c>
      <c r="N172" s="134" t="n">
        <v>3.45420443888715</v>
      </c>
      <c r="O172" s="134" t="n">
        <v>12.1456436931079</v>
      </c>
      <c r="P172" s="134" t="n">
        <v>2.18643817402866</v>
      </c>
      <c r="Q172" s="134" t="n">
        <v>-1.21932861658889</v>
      </c>
      <c r="R172" s="134" t="n">
        <v>6.80507497116494</v>
      </c>
      <c r="S172" s="134" t="n">
        <v>4.54170107349299</v>
      </c>
      <c r="T172" s="134" t="n">
        <v>4.1774110366168</v>
      </c>
      <c r="U172" s="134" t="n">
        <v>1.75634858485287</v>
      </c>
      <c r="V172" s="134" t="n">
        <v>4.68380114981399</v>
      </c>
      <c r="W172" s="134" t="n">
        <v>4.44333499750373</v>
      </c>
    </row>
    <row r="173" customFormat="false" ht="15" hidden="false" customHeight="true" outlineLevel="0" collapsed="false">
      <c r="A173" s="176" t="n">
        <v>1977</v>
      </c>
      <c r="B173" s="177" t="s">
        <v>354</v>
      </c>
      <c r="C173" s="134" t="n">
        <v>3.58693903812128</v>
      </c>
      <c r="D173" s="134" t="n">
        <v>-0.567107750472595</v>
      </c>
      <c r="E173" s="134" t="n">
        <v>0.442722744881019</v>
      </c>
      <c r="F173" s="134" t="n">
        <v>0.575387505871317</v>
      </c>
      <c r="G173" s="134" t="n">
        <v>4.02368660795629</v>
      </c>
      <c r="H173" s="134" t="n">
        <v>1.53175941540191</v>
      </c>
      <c r="I173" s="134" t="n">
        <v>-3.85119467688274</v>
      </c>
      <c r="J173" s="281" t="n">
        <v>4.56942003514937</v>
      </c>
      <c r="K173" s="134" t="n">
        <v>3.62781323480015</v>
      </c>
      <c r="L173" s="134" t="n">
        <v>10.1816873538406</v>
      </c>
      <c r="M173" s="134" t="n">
        <v>19.6780992527304</v>
      </c>
      <c r="N173" s="134" t="n">
        <v>5.55268149680979</v>
      </c>
      <c r="O173" s="134" t="n">
        <v>11.4767932489452</v>
      </c>
      <c r="P173" s="134" t="n">
        <v>3.22402358142961</v>
      </c>
      <c r="Q173" s="134" t="n">
        <v>7.65505680759917</v>
      </c>
      <c r="R173" s="134" t="n">
        <v>4.98389557552128</v>
      </c>
      <c r="S173" s="134" t="n">
        <v>5.16036552589141</v>
      </c>
      <c r="T173" s="134" t="n">
        <v>0.1698273422021</v>
      </c>
      <c r="U173" s="134" t="n">
        <v>3.97072563064465</v>
      </c>
      <c r="V173" s="134" t="n">
        <v>10.2150537634409</v>
      </c>
      <c r="W173" s="134" t="n">
        <v>4.50651130911584</v>
      </c>
    </row>
    <row r="174" customFormat="false" ht="11.1" hidden="false" customHeight="true" outlineLevel="0" collapsed="false">
      <c r="A174" s="176"/>
      <c r="B174" s="177" t="s">
        <v>355</v>
      </c>
      <c r="C174" s="134" t="n">
        <v>4.01172658540347</v>
      </c>
      <c r="D174" s="134" t="n">
        <v>2.02328159645233</v>
      </c>
      <c r="E174" s="134" t="n">
        <v>-0.489690721649483</v>
      </c>
      <c r="F174" s="134" t="n">
        <v>-4.69540356278865</v>
      </c>
      <c r="G174" s="134" t="n">
        <v>0.344257780225843</v>
      </c>
      <c r="H174" s="134" t="n">
        <v>4.04378230465186</v>
      </c>
      <c r="I174" s="134" t="n">
        <v>6.97234352256184</v>
      </c>
      <c r="J174" s="281" t="n">
        <v>4.81603350284177</v>
      </c>
      <c r="K174" s="134" t="n">
        <v>2.9305828421742</v>
      </c>
      <c r="L174" s="134" t="n">
        <v>7.64992916732252</v>
      </c>
      <c r="M174" s="134" t="n">
        <v>16.0612842141505</v>
      </c>
      <c r="N174" s="134" t="n">
        <v>3.55002995805871</v>
      </c>
      <c r="O174" s="134" t="n">
        <v>9.6872405203432</v>
      </c>
      <c r="P174" s="134" t="n">
        <v>5.31004989308626</v>
      </c>
      <c r="Q174" s="134" t="n">
        <v>3.11766677841101</v>
      </c>
      <c r="R174" s="134" t="n">
        <v>4.66235524138969</v>
      </c>
      <c r="S174" s="134" t="n">
        <v>5.13610683102208</v>
      </c>
      <c r="T174" s="134" t="n">
        <v>2.63863411880907</v>
      </c>
      <c r="U174" s="134" t="n">
        <v>1.77708274097241</v>
      </c>
      <c r="V174" s="134" t="n">
        <v>10.1843565419725</v>
      </c>
      <c r="W174" s="134" t="n">
        <v>4.12926391382404</v>
      </c>
    </row>
    <row r="175" customFormat="false" ht="11.1" hidden="false" customHeight="true" outlineLevel="0" collapsed="false">
      <c r="A175" s="176"/>
      <c r="B175" s="177" t="s">
        <v>356</v>
      </c>
      <c r="C175" s="134" t="n">
        <v>4.59119496855345</v>
      </c>
      <c r="D175" s="134" t="n">
        <v>1.28555798687089</v>
      </c>
      <c r="E175" s="134" t="n">
        <v>-7.13249516441007</v>
      </c>
      <c r="F175" s="134" t="n">
        <v>-17.0740987348996</v>
      </c>
      <c r="G175" s="134" t="n">
        <v>6.43498748343396</v>
      </c>
      <c r="H175" s="134" t="n">
        <v>2.48475609756098</v>
      </c>
      <c r="I175" s="134" t="n">
        <v>-1.12942612942613</v>
      </c>
      <c r="J175" s="281" t="n">
        <v>8.57575757575757</v>
      </c>
      <c r="K175" s="134" t="n">
        <v>6.67729365922776</v>
      </c>
      <c r="L175" s="134" t="n">
        <v>9.70540393999639</v>
      </c>
      <c r="M175" s="134" t="n">
        <v>21.1267605633803</v>
      </c>
      <c r="N175" s="134" t="n">
        <v>6.53749445348322</v>
      </c>
      <c r="O175" s="134" t="n">
        <v>10.4063701263042</v>
      </c>
      <c r="P175" s="134" t="n">
        <v>6.23686054660126</v>
      </c>
      <c r="Q175" s="134" t="n">
        <v>3.11766677841101</v>
      </c>
      <c r="R175" s="134" t="n">
        <v>5.23040450437102</v>
      </c>
      <c r="S175" s="134" t="n">
        <v>6.17793839270351</v>
      </c>
      <c r="T175" s="134" t="n">
        <v>0.711098717233694</v>
      </c>
      <c r="U175" s="134" t="n">
        <v>6.79553903345724</v>
      </c>
      <c r="V175" s="134" t="n">
        <v>13.2379979570991</v>
      </c>
      <c r="W175" s="134" t="n">
        <v>4.75257226849584</v>
      </c>
    </row>
    <row r="176" customFormat="false" ht="11.1" hidden="false" customHeight="true" outlineLevel="0" collapsed="false">
      <c r="A176" s="176"/>
      <c r="B176" s="177" t="s">
        <v>357</v>
      </c>
      <c r="C176" s="134" t="n">
        <v>3.88765910348645</v>
      </c>
      <c r="D176" s="134" t="n">
        <v>1.07996602354083</v>
      </c>
      <c r="E176" s="134" t="n">
        <v>-1.54738878143134</v>
      </c>
      <c r="F176" s="134" t="n">
        <v>-5.23726219112179</v>
      </c>
      <c r="G176" s="134" t="n">
        <v>2.72087067861715</v>
      </c>
      <c r="H176" s="134" t="n">
        <v>2.77386651647422</v>
      </c>
      <c r="I176" s="134" t="n">
        <v>1.21149186569747</v>
      </c>
      <c r="J176" s="281" t="n">
        <v>6.56079749623277</v>
      </c>
      <c r="K176" s="134" t="n">
        <v>4.0638836179633</v>
      </c>
      <c r="L176" s="134" t="n">
        <v>7.66023970818135</v>
      </c>
      <c r="M176" s="134" t="n">
        <v>16.0722556739231</v>
      </c>
      <c r="N176" s="134" t="n">
        <v>5.63529234023268</v>
      </c>
      <c r="O176" s="134" t="n">
        <v>8.1400742115028</v>
      </c>
      <c r="P176" s="134" t="n">
        <v>5.63828249240999</v>
      </c>
      <c r="Q176" s="134" t="n">
        <v>7.97013105760438</v>
      </c>
      <c r="R176" s="134" t="n">
        <v>2.66892934279543</v>
      </c>
      <c r="S176" s="134" t="n">
        <v>6.17693522906793</v>
      </c>
      <c r="T176" s="134" t="n">
        <v>1.38613861386139</v>
      </c>
      <c r="U176" s="134" t="n">
        <v>3.88082673702728</v>
      </c>
      <c r="V176" s="134" t="n">
        <v>10.3214343401712</v>
      </c>
      <c r="W176" s="134" t="n">
        <v>4.19056724028044</v>
      </c>
    </row>
    <row r="177" customFormat="false" ht="15" hidden="false" customHeight="true" outlineLevel="0" collapsed="false">
      <c r="A177" s="176" t="n">
        <v>1978</v>
      </c>
      <c r="B177" s="177" t="s">
        <v>354</v>
      </c>
      <c r="C177" s="134" t="n">
        <v>3.92857142857144</v>
      </c>
      <c r="D177" s="134" t="n">
        <v>4.43112021058789</v>
      </c>
      <c r="E177" s="134" t="n">
        <v>3.92561983471076</v>
      </c>
      <c r="F177" s="134" t="n">
        <v>1.80969060128429</v>
      </c>
      <c r="G177" s="134" t="n">
        <v>-1.05094146839877</v>
      </c>
      <c r="H177" s="134" t="n">
        <v>5.7993079584775</v>
      </c>
      <c r="I177" s="134" t="n">
        <v>13.945685225962</v>
      </c>
      <c r="J177" s="281" t="n">
        <v>3.17799847211611</v>
      </c>
      <c r="K177" s="134" t="n">
        <v>0.729335494327388</v>
      </c>
      <c r="L177" s="134" t="n">
        <v>3.77142857142858</v>
      </c>
      <c r="M177" s="134" t="n">
        <v>2.03330131284021</v>
      </c>
      <c r="N177" s="134" t="n">
        <v>8.54435549746773</v>
      </c>
      <c r="O177" s="134" t="n">
        <v>12.8185717890487</v>
      </c>
      <c r="P177" s="134" t="n">
        <v>5.05086560771015</v>
      </c>
      <c r="Q177" s="134" t="n">
        <v>4.87889273356401</v>
      </c>
      <c r="R177" s="134" t="n">
        <v>0.855804941062499</v>
      </c>
      <c r="S177" s="134" t="n">
        <v>4.58340432782416</v>
      </c>
      <c r="T177" s="134" t="n">
        <v>5.96213619666572</v>
      </c>
      <c r="U177" s="134" t="n">
        <v>0.793769657031596</v>
      </c>
      <c r="V177" s="134" t="n">
        <v>3.44947735191639</v>
      </c>
      <c r="W177" s="134" t="n">
        <v>3.44318740777176</v>
      </c>
    </row>
    <row r="178" customFormat="false" ht="11.1" hidden="false" customHeight="true" outlineLevel="0" collapsed="false">
      <c r="A178" s="176"/>
      <c r="B178" s="177" t="s">
        <v>355</v>
      </c>
      <c r="C178" s="134" t="n">
        <v>3.17460317460319</v>
      </c>
      <c r="D178" s="134" t="n">
        <v>2.6215702254822</v>
      </c>
      <c r="E178" s="134" t="n">
        <v>4.40300440300441</v>
      </c>
      <c r="F178" s="134" t="n">
        <v>6.74974039460019</v>
      </c>
      <c r="G178" s="134" t="n">
        <v>-2.56621380540689</v>
      </c>
      <c r="H178" s="134" t="n">
        <v>3.79894798363531</v>
      </c>
      <c r="I178" s="134" t="n">
        <v>5.66063409987756</v>
      </c>
      <c r="J178" s="281" t="n">
        <v>4.70890410958904</v>
      </c>
      <c r="K178" s="134" t="n">
        <v>-0.683951010020678</v>
      </c>
      <c r="L178" s="134" t="n">
        <v>4.70829068577277</v>
      </c>
      <c r="M178" s="134" t="n">
        <v>3.81192524473448</v>
      </c>
      <c r="N178" s="134" t="n">
        <v>7.5220598871691</v>
      </c>
      <c r="O178" s="134" t="n">
        <v>15.7708806459753</v>
      </c>
      <c r="P178" s="134" t="n">
        <v>3.79018612521151</v>
      </c>
      <c r="Q178" s="134" t="n">
        <v>7.49349804941482</v>
      </c>
      <c r="R178" s="134" t="n">
        <v>-0.445466302629693</v>
      </c>
      <c r="S178" s="134" t="n">
        <v>4.21755414427618</v>
      </c>
      <c r="T178" s="134" t="n">
        <v>3.57437448446523</v>
      </c>
      <c r="U178" s="134" t="n">
        <v>0.167621176141908</v>
      </c>
      <c r="V178" s="134" t="n">
        <v>4.46718648473035</v>
      </c>
      <c r="W178" s="134" t="n">
        <v>3.55799373040753</v>
      </c>
    </row>
    <row r="179" customFormat="false" ht="11.1" hidden="false" customHeight="true" outlineLevel="0" collapsed="false">
      <c r="A179" s="176"/>
      <c r="B179" s="177" t="s">
        <v>356</v>
      </c>
      <c r="C179" s="134" t="n">
        <v>3.2922429344558</v>
      </c>
      <c r="D179" s="134" t="n">
        <v>3.8347285984337</v>
      </c>
      <c r="E179" s="134" t="n">
        <v>2.78573288206196</v>
      </c>
      <c r="F179" s="134" t="n">
        <v>3.07409956412019</v>
      </c>
      <c r="G179" s="134" t="n">
        <v>-0.332042058660753</v>
      </c>
      <c r="H179" s="134" t="n">
        <v>2.97486241261342</v>
      </c>
      <c r="I179" s="134" t="n">
        <v>1.94504476690338</v>
      </c>
      <c r="J179" s="281" t="n">
        <v>2.40022327658387</v>
      </c>
      <c r="K179" s="134" t="n">
        <v>3.18778017599204</v>
      </c>
      <c r="L179" s="134" t="n">
        <v>3.82207578253706</v>
      </c>
      <c r="M179" s="134" t="n">
        <v>6.35382059800664</v>
      </c>
      <c r="N179" s="134" t="n">
        <v>5.08121615993336</v>
      </c>
      <c r="O179" s="134" t="n">
        <v>24.9191743347426</v>
      </c>
      <c r="P179" s="134" t="n">
        <v>3.26517150395778</v>
      </c>
      <c r="Q179" s="134" t="n">
        <v>7.49349804941482</v>
      </c>
      <c r="R179" s="134" t="n">
        <v>0.957476767107868</v>
      </c>
      <c r="S179" s="134" t="n">
        <v>4.23014586709887</v>
      </c>
      <c r="T179" s="134" t="n">
        <v>3.39194240620242</v>
      </c>
      <c r="U179" s="134" t="n">
        <v>0.626566416040109</v>
      </c>
      <c r="V179" s="134" t="n">
        <v>3.46382825184919</v>
      </c>
      <c r="W179" s="134" t="n">
        <v>4.20954162768943</v>
      </c>
    </row>
    <row r="180" customFormat="false" ht="11.1" hidden="false" customHeight="true" outlineLevel="0" collapsed="false">
      <c r="A180" s="176"/>
      <c r="B180" s="177" t="s">
        <v>357</v>
      </c>
      <c r="C180" s="134" t="n">
        <v>3.71554135037953</v>
      </c>
      <c r="D180" s="134" t="n">
        <v>4.14165666266506</v>
      </c>
      <c r="E180" s="134" t="n">
        <v>3.52406679764243</v>
      </c>
      <c r="F180" s="134" t="n">
        <v>2.65374408676589</v>
      </c>
      <c r="G180" s="134" t="n">
        <v>1.83857899657216</v>
      </c>
      <c r="H180" s="134" t="n">
        <v>3.63063433347035</v>
      </c>
      <c r="I180" s="134" t="n">
        <v>5.35795713634291</v>
      </c>
      <c r="J180" s="281" t="n">
        <v>4.30762536712717</v>
      </c>
      <c r="K180" s="134" t="n">
        <v>3.93557210150433</v>
      </c>
      <c r="L180" s="134" t="n">
        <v>2.16198773798</v>
      </c>
      <c r="M180" s="134" t="n">
        <v>1.61612130885875</v>
      </c>
      <c r="N180" s="134" t="n">
        <v>7.47997711670481</v>
      </c>
      <c r="O180" s="134" t="n">
        <v>5.23268282221745</v>
      </c>
      <c r="P180" s="134" t="n">
        <v>5.28260572054196</v>
      </c>
      <c r="Q180" s="134" t="n">
        <v>3.712067748765</v>
      </c>
      <c r="R180" s="134" t="n">
        <v>-0.450788880540942</v>
      </c>
      <c r="S180" s="134" t="n">
        <v>6.24907007885731</v>
      </c>
      <c r="T180" s="134" t="n">
        <v>4.5166015625</v>
      </c>
      <c r="U180" s="134" t="n">
        <v>2.92094401523972</v>
      </c>
      <c r="V180" s="134" t="n">
        <v>4.36310395314787</v>
      </c>
      <c r="W180" s="134" t="n">
        <v>2.89035020645358</v>
      </c>
    </row>
    <row r="181" customFormat="false" ht="15" hidden="false" customHeight="true" outlineLevel="0" collapsed="false">
      <c r="A181" s="176" t="n">
        <v>1979</v>
      </c>
      <c r="B181" s="177" t="s">
        <v>354</v>
      </c>
      <c r="C181" s="134" t="n">
        <v>3.70536381293887</v>
      </c>
      <c r="D181" s="134" t="n">
        <v>2.89875367595576</v>
      </c>
      <c r="E181" s="134" t="n">
        <v>6.34857521537442</v>
      </c>
      <c r="F181" s="134" t="n">
        <v>10.0573394495413</v>
      </c>
      <c r="G181" s="134" t="n">
        <v>-0.781826228057236</v>
      </c>
      <c r="H181" s="134" t="n">
        <v>4.59183673469388</v>
      </c>
      <c r="I181" s="134" t="n">
        <v>7.67461120824515</v>
      </c>
      <c r="J181" s="281" t="n">
        <v>1.43639863764253</v>
      </c>
      <c r="K181" s="134" t="n">
        <v>4.6178600160901</v>
      </c>
      <c r="L181" s="134" t="n">
        <v>6.5921963499056</v>
      </c>
      <c r="M181" s="134" t="n">
        <v>10.0266750353052</v>
      </c>
      <c r="N181" s="134" t="n">
        <v>0.722456351595424</v>
      </c>
      <c r="O181" s="134" t="n">
        <v>15.2762245582644</v>
      </c>
      <c r="P181" s="134" t="n">
        <v>3.04111450900442</v>
      </c>
      <c r="Q181" s="134" t="n">
        <v>6.0541075552623</v>
      </c>
      <c r="R181" s="134" t="n">
        <v>-0.672430355427478</v>
      </c>
      <c r="S181" s="134" t="n">
        <v>4.49657869012707</v>
      </c>
      <c r="T181" s="134" t="n">
        <v>3.96000000000001</v>
      </c>
      <c r="U181" s="134" t="n">
        <v>0.564635958395265</v>
      </c>
      <c r="V181" s="134" t="n">
        <v>5.30481643651062</v>
      </c>
      <c r="W181" s="134" t="n">
        <v>4.15279759074336</v>
      </c>
    </row>
    <row r="182" customFormat="false" ht="11.1" hidden="false" customHeight="true" outlineLevel="0" collapsed="false">
      <c r="A182" s="176"/>
      <c r="B182" s="177" t="s">
        <v>355</v>
      </c>
      <c r="C182" s="134" t="n">
        <v>5.01797268152411</v>
      </c>
      <c r="D182" s="134" t="n">
        <v>4.4076770350761</v>
      </c>
      <c r="E182" s="134" t="n">
        <v>2.0218308112131</v>
      </c>
      <c r="F182" s="134" t="n">
        <v>-2.03199308257673</v>
      </c>
      <c r="G182" s="134" t="n">
        <v>5.14084507042254</v>
      </c>
      <c r="H182" s="134" t="n">
        <v>3.81475225225225</v>
      </c>
      <c r="I182" s="134" t="n">
        <v>2.85898261429491</v>
      </c>
      <c r="J182" s="281" t="n">
        <v>6.75933496865633</v>
      </c>
      <c r="K182" s="134" t="n">
        <v>8.53619474695708</v>
      </c>
      <c r="L182" s="134" t="n">
        <v>5.68356374807988</v>
      </c>
      <c r="M182" s="134" t="n">
        <v>5.97228175453637</v>
      </c>
      <c r="N182" s="134" t="n">
        <v>6.12135073321674</v>
      </c>
      <c r="O182" s="134" t="n">
        <v>8.39145597210111</v>
      </c>
      <c r="P182" s="134" t="n">
        <v>5.72220410824909</v>
      </c>
      <c r="Q182" s="134" t="n">
        <v>2.78239830636626</v>
      </c>
      <c r="R182" s="134" t="n">
        <v>2.59815242494226</v>
      </c>
      <c r="S182" s="134" t="n">
        <v>6.46875</v>
      </c>
      <c r="T182" s="134" t="n">
        <v>4.41996283514734</v>
      </c>
      <c r="U182" s="134" t="n">
        <v>6.66573699623483</v>
      </c>
      <c r="V182" s="134" t="n">
        <v>6.96625719172757</v>
      </c>
      <c r="W182" s="134" t="n">
        <v>4.23792946874528</v>
      </c>
    </row>
    <row r="183" customFormat="false" ht="11.1" hidden="false" customHeight="true" outlineLevel="0" collapsed="false">
      <c r="A183" s="176"/>
      <c r="B183" s="177" t="s">
        <v>356</v>
      </c>
      <c r="C183" s="134" t="n">
        <v>1.13520593800029</v>
      </c>
      <c r="D183" s="134" t="n">
        <v>1.31339401820545</v>
      </c>
      <c r="E183" s="134" t="n">
        <v>1.84903748733538</v>
      </c>
      <c r="F183" s="134" t="n">
        <v>0.868016915201419</v>
      </c>
      <c r="G183" s="134" t="n">
        <v>-2.63742365352583</v>
      </c>
      <c r="H183" s="134" t="n">
        <v>3.91448793875486</v>
      </c>
      <c r="I183" s="134" t="n">
        <v>4.92125984251968</v>
      </c>
      <c r="J183" s="281" t="n">
        <v>-1.14472608340146</v>
      </c>
      <c r="K183" s="134" t="n">
        <v>2.864038616251</v>
      </c>
      <c r="L183" s="134" t="n">
        <v>-3.61789907965725</v>
      </c>
      <c r="M183" s="134" t="n">
        <v>-11.265130808278</v>
      </c>
      <c r="N183" s="134" t="n">
        <v>1.40044920068703</v>
      </c>
      <c r="O183" s="134" t="n">
        <v>5.61417479593869</v>
      </c>
      <c r="P183" s="134" t="n">
        <v>2.37943149153625</v>
      </c>
      <c r="Q183" s="134" t="n">
        <v>5.5496748828066</v>
      </c>
      <c r="R183" s="134" t="n">
        <v>2.14783821478382</v>
      </c>
      <c r="S183" s="134" t="n">
        <v>4.04291712019902</v>
      </c>
      <c r="T183" s="134" t="n">
        <v>1.76754151044456</v>
      </c>
      <c r="U183" s="134" t="n">
        <v>-1.53590701535907</v>
      </c>
      <c r="V183" s="134" t="n">
        <v>-4.1325196163906</v>
      </c>
      <c r="W183" s="134" t="n">
        <v>3.39616995810892</v>
      </c>
    </row>
    <row r="184" customFormat="false" ht="11.1" hidden="false" customHeight="true" outlineLevel="0" collapsed="false">
      <c r="A184" s="176"/>
      <c r="B184" s="177" t="s">
        <v>357</v>
      </c>
      <c r="C184" s="134" t="n">
        <v>2.38828967642526</v>
      </c>
      <c r="D184" s="134" t="n">
        <v>3.03170028818442</v>
      </c>
      <c r="E184" s="134" t="n">
        <v>4.70881271498043</v>
      </c>
      <c r="F184" s="134" t="n">
        <v>3.8777115881758</v>
      </c>
      <c r="G184" s="134" t="n">
        <v>1.70338637290901</v>
      </c>
      <c r="H184" s="134" t="n">
        <v>3.09360126916975</v>
      </c>
      <c r="I184" s="134" t="n">
        <v>0.119021856740975</v>
      </c>
      <c r="J184" s="281" t="n">
        <v>1.48086348941496</v>
      </c>
      <c r="K184" s="134" t="n">
        <v>3.88888888888888</v>
      </c>
      <c r="L184" s="134" t="n">
        <v>-4.34301958307012</v>
      </c>
      <c r="M184" s="134" t="n">
        <v>-17.6124091890831</v>
      </c>
      <c r="N184" s="134" t="n">
        <v>3.19361277445109</v>
      </c>
      <c r="O184" s="134" t="n">
        <v>7.47911147340534</v>
      </c>
      <c r="P184" s="134" t="n">
        <v>3.45768880800728</v>
      </c>
      <c r="Q184" s="134" t="n">
        <v>7.49863908546542</v>
      </c>
      <c r="R184" s="134" t="n">
        <v>3.60754716981133</v>
      </c>
      <c r="S184" s="134" t="n">
        <v>5.23736171404567</v>
      </c>
      <c r="T184" s="134" t="n">
        <v>2.9899556178463</v>
      </c>
      <c r="U184" s="134" t="n">
        <v>2.1491002570694</v>
      </c>
      <c r="V184" s="134" t="n">
        <v>-3.71773288439956</v>
      </c>
      <c r="W184" s="134" t="n">
        <v>4.08739595719381</v>
      </c>
    </row>
    <row r="185" customFormat="false" ht="15" hidden="false" customHeight="true" outlineLevel="0" collapsed="false">
      <c r="A185" s="176" t="n">
        <v>1980</v>
      </c>
      <c r="B185" s="177" t="s">
        <v>354</v>
      </c>
      <c r="C185" s="134" t="n">
        <v>3.77467223742978</v>
      </c>
      <c r="D185" s="134" t="n">
        <v>5.11703864997277</v>
      </c>
      <c r="E185" s="134" t="n">
        <v>5.35892323030909</v>
      </c>
      <c r="F185" s="134" t="n">
        <v>1.04199228925705</v>
      </c>
      <c r="G185" s="134" t="n">
        <v>8.47457627118642</v>
      </c>
      <c r="H185" s="134" t="n">
        <v>2.1388367729831</v>
      </c>
      <c r="I185" s="134" t="n">
        <v>-6.28151440047859</v>
      </c>
      <c r="J185" s="281" t="n">
        <v>7.82481751824817</v>
      </c>
      <c r="K185" s="134" t="n">
        <v>4.67548446631807</v>
      </c>
      <c r="L185" s="134" t="n">
        <v>-4.28044280442805</v>
      </c>
      <c r="M185" s="134" t="n">
        <v>-13.4768967484313</v>
      </c>
      <c r="N185" s="134" t="n">
        <v>7.97967722653916</v>
      </c>
      <c r="O185" s="134" t="n">
        <v>19.4994179278231</v>
      </c>
      <c r="P185" s="134" t="n">
        <v>5.02885408079143</v>
      </c>
      <c r="Q185" s="134" t="n">
        <v>6.62622491833875</v>
      </c>
      <c r="R185" s="134" t="n">
        <v>-2.91747259832367</v>
      </c>
      <c r="S185" s="134" t="n">
        <v>5.90894917368259</v>
      </c>
      <c r="T185" s="134" t="n">
        <v>3.71937924842889</v>
      </c>
      <c r="U185" s="134" t="n">
        <v>7.22517730496453</v>
      </c>
      <c r="V185" s="134" t="n">
        <v>-1.26339357108588</v>
      </c>
      <c r="W185" s="134" t="n">
        <v>4.27636584994675</v>
      </c>
    </row>
    <row r="186" customFormat="false" ht="11.1" hidden="false" customHeight="true" outlineLevel="0" collapsed="false">
      <c r="A186" s="176"/>
      <c r="B186" s="177" t="s">
        <v>355</v>
      </c>
      <c r="C186" s="134" t="n">
        <v>-1.13636363636366</v>
      </c>
      <c r="D186" s="134" t="n">
        <v>2.18052738336714</v>
      </c>
      <c r="E186" s="134" t="n">
        <v>2.78419452887539</v>
      </c>
      <c r="F186" s="134" t="n">
        <v>1.24669020300088</v>
      </c>
      <c r="G186" s="134" t="n">
        <v>-1.80843938379104</v>
      </c>
      <c r="H186" s="134" t="n">
        <v>2.30508474576272</v>
      </c>
      <c r="I186" s="134" t="n">
        <v>-1.16439213722299</v>
      </c>
      <c r="J186" s="281" t="n">
        <v>-4.6336482001532</v>
      </c>
      <c r="K186" s="134" t="n">
        <v>1.97727608086173</v>
      </c>
      <c r="L186" s="134" t="n">
        <v>-11.588266384778</v>
      </c>
      <c r="M186" s="134" t="n">
        <v>-19.6440609410813</v>
      </c>
      <c r="N186" s="134" t="n">
        <v>-0.78600405679512</v>
      </c>
      <c r="O186" s="134" t="n">
        <v>11.6026543334004</v>
      </c>
      <c r="P186" s="134" t="n">
        <v>-1.88126445643793</v>
      </c>
      <c r="Q186" s="134" t="n">
        <v>10.931293217596</v>
      </c>
      <c r="R186" s="134" t="n">
        <v>-3.32020258863253</v>
      </c>
      <c r="S186" s="134" t="n">
        <v>1.92251247431758</v>
      </c>
      <c r="T186" s="134" t="n">
        <v>0.165247235286636</v>
      </c>
      <c r="U186" s="134" t="n">
        <v>-4.17047980128121</v>
      </c>
      <c r="V186" s="134" t="n">
        <v>-10.989969472307</v>
      </c>
      <c r="W186" s="134" t="n">
        <v>2.43937853927689</v>
      </c>
    </row>
    <row r="187" customFormat="false" ht="11.1" hidden="false" customHeight="true" outlineLevel="0" collapsed="false">
      <c r="A187" s="176"/>
      <c r="B187" s="177" t="s">
        <v>356</v>
      </c>
      <c r="C187" s="134" t="n">
        <v>3.19470427399626</v>
      </c>
      <c r="D187" s="134" t="n">
        <v>5.33949428828135</v>
      </c>
      <c r="E187" s="134" t="n">
        <v>8.4556080576971</v>
      </c>
      <c r="F187" s="134" t="n">
        <v>7.45807590467784</v>
      </c>
      <c r="G187" s="134" t="n">
        <v>3.03678357570572</v>
      </c>
      <c r="H187" s="134" t="n">
        <v>3.1415068112316</v>
      </c>
      <c r="I187" s="134" t="n">
        <v>2.49675277817865</v>
      </c>
      <c r="J187" s="281" t="n">
        <v>2.99145299145298</v>
      </c>
      <c r="K187" s="134" t="n">
        <v>2.34631628343502</v>
      </c>
      <c r="L187" s="134" t="n">
        <v>-0.19756338491933</v>
      </c>
      <c r="M187" s="134" t="n">
        <v>-1.05610561056106</v>
      </c>
      <c r="N187" s="134" t="n">
        <v>2.90553745928339</v>
      </c>
      <c r="O187" s="134" t="n">
        <v>10.3487276154571</v>
      </c>
      <c r="P187" s="134" t="n">
        <v>2.24613944782406</v>
      </c>
      <c r="Q187" s="134" t="n">
        <v>8.02292263610316</v>
      </c>
      <c r="R187" s="134" t="n">
        <v>-2.62151829601311</v>
      </c>
      <c r="S187" s="134" t="n">
        <v>4.42385293678076</v>
      </c>
      <c r="T187" s="134" t="n">
        <v>3.86842105263157</v>
      </c>
      <c r="U187" s="134" t="n">
        <v>2.64193367060148</v>
      </c>
      <c r="V187" s="134" t="n">
        <v>1.65514732630048</v>
      </c>
      <c r="W187" s="134" t="n">
        <v>3.02416437563304</v>
      </c>
    </row>
    <row r="188" customFormat="false" ht="11.1" hidden="false" customHeight="true" outlineLevel="0" collapsed="false">
      <c r="A188" s="176"/>
      <c r="B188" s="177" t="s">
        <v>357</v>
      </c>
      <c r="C188" s="134" t="n">
        <v>0.464008026084772</v>
      </c>
      <c r="D188" s="134" t="n">
        <v>3.65853658536586</v>
      </c>
      <c r="E188" s="134" t="n">
        <v>3.26234707748074</v>
      </c>
      <c r="F188" s="134" t="n">
        <v>-0.238043713481928</v>
      </c>
      <c r="G188" s="134" t="n">
        <v>1.54447898906831</v>
      </c>
      <c r="H188" s="134" t="n">
        <v>0.39753783021288</v>
      </c>
      <c r="I188" s="134" t="n">
        <v>-8.79714687128499</v>
      </c>
      <c r="J188" s="281" t="n">
        <v>-2.02445791799404</v>
      </c>
      <c r="K188" s="134" t="n">
        <v>3.1663383056572</v>
      </c>
      <c r="L188" s="134" t="n">
        <v>-1.89862968466237</v>
      </c>
      <c r="M188" s="134" t="n">
        <v>-2.43088655862728</v>
      </c>
      <c r="N188" s="134" t="n">
        <v>-1.250805931657</v>
      </c>
      <c r="O188" s="134" t="n">
        <v>9.27189988623436</v>
      </c>
      <c r="P188" s="134" t="n">
        <v>-1.43234074632491</v>
      </c>
      <c r="Q188" s="134" t="n">
        <v>6.30459551842006</v>
      </c>
      <c r="R188" s="134" t="n">
        <v>-3.87529137529137</v>
      </c>
      <c r="S188" s="134" t="n">
        <v>0.612109115103121</v>
      </c>
      <c r="T188" s="134" t="n">
        <v>-0.0340213200272221</v>
      </c>
      <c r="U188" s="134" t="n">
        <v>-0.322126031809955</v>
      </c>
      <c r="V188" s="134" t="n">
        <v>-2.69561416290252</v>
      </c>
      <c r="W188" s="134" t="n">
        <v>2.7131229473083</v>
      </c>
    </row>
    <row r="189" customFormat="false" ht="15" hidden="false" customHeight="true" outlineLevel="0" collapsed="false">
      <c r="A189" s="176" t="n">
        <v>1981</v>
      </c>
      <c r="B189" s="177" t="s">
        <v>354</v>
      </c>
      <c r="C189" s="134" t="n">
        <v>-0.458142440649723</v>
      </c>
      <c r="D189" s="134" t="n">
        <v>0.737959606421557</v>
      </c>
      <c r="E189" s="134" t="n">
        <v>0.437662644901815</v>
      </c>
      <c r="F189" s="134" t="n">
        <v>0.794060018562437</v>
      </c>
      <c r="G189" s="134" t="n">
        <v>-3.12499999999998</v>
      </c>
      <c r="H189" s="134" t="n">
        <v>2.11854028900318</v>
      </c>
      <c r="I189" s="134" t="n">
        <v>-2.21594017873427</v>
      </c>
      <c r="J189" s="281" t="n">
        <v>-3.87219063092337</v>
      </c>
      <c r="K189" s="134" t="n">
        <v>4.8045841904202</v>
      </c>
      <c r="L189" s="134" t="n">
        <v>-6.78488820354664</v>
      </c>
      <c r="M189" s="134" t="n">
        <v>-6.01615295862864</v>
      </c>
      <c r="N189" s="134" t="n">
        <v>-4.11015776363133</v>
      </c>
      <c r="O189" s="134" t="n">
        <v>-1.70482221139796</v>
      </c>
      <c r="P189" s="134" t="n">
        <v>0.753532182103611</v>
      </c>
      <c r="Q189" s="134" t="n">
        <v>6.38949671772431</v>
      </c>
      <c r="R189" s="134" t="n">
        <v>2.40743815374398</v>
      </c>
      <c r="S189" s="134" t="n">
        <v>0.883262181657574</v>
      </c>
      <c r="T189" s="134" t="n">
        <v>-0.21021392358106</v>
      </c>
      <c r="U189" s="134" t="n">
        <v>-3.56896789306874</v>
      </c>
      <c r="V189" s="134" t="n">
        <v>-4.24360220278588</v>
      </c>
      <c r="W189" s="134" t="n">
        <v>1.63455925277292</v>
      </c>
    </row>
    <row r="190" customFormat="false" ht="11.1" hidden="false" customHeight="true" outlineLevel="0" collapsed="false">
      <c r="A190" s="176"/>
      <c r="B190" s="177" t="s">
        <v>355</v>
      </c>
      <c r="C190" s="134" t="n">
        <v>0.415454923140857</v>
      </c>
      <c r="D190" s="134" t="n">
        <v>2.14640198511167</v>
      </c>
      <c r="E190" s="134" t="n">
        <v>1.26567305417553</v>
      </c>
      <c r="F190" s="134" t="n">
        <v>1.46017216955432</v>
      </c>
      <c r="G190" s="134" t="n">
        <v>0.0954979536152978</v>
      </c>
      <c r="H190" s="134" t="n">
        <v>-0.490390987408884</v>
      </c>
      <c r="I190" s="134" t="n">
        <v>-12.0851279452749</v>
      </c>
      <c r="J190" s="281" t="n">
        <v>-2.50301164502743</v>
      </c>
      <c r="K190" s="134" t="n">
        <v>2.8649978295471</v>
      </c>
      <c r="L190" s="134" t="n">
        <v>-3.45239874458227</v>
      </c>
      <c r="M190" s="134" t="n">
        <v>-1.51006711409396</v>
      </c>
      <c r="N190" s="134" t="n">
        <v>-7.29619217991312</v>
      </c>
      <c r="O190" s="134" t="n">
        <v>5.53153153153154</v>
      </c>
      <c r="P190" s="134" t="n">
        <v>2.05877730630206</v>
      </c>
      <c r="Q190" s="134" t="n">
        <v>-3.27586206896552</v>
      </c>
      <c r="R190" s="134" t="n">
        <v>4.71478463329451</v>
      </c>
      <c r="S190" s="134" t="n">
        <v>1.42548596112311</v>
      </c>
      <c r="T190" s="134" t="n">
        <v>-0.9263959390863</v>
      </c>
      <c r="U190" s="134" t="n">
        <v>-0.641200545702592</v>
      </c>
      <c r="V190" s="134" t="n">
        <v>-1.95982361587457</v>
      </c>
      <c r="W190" s="134" t="n">
        <v>2.69312544294826</v>
      </c>
    </row>
    <row r="191" customFormat="false" ht="11.1" hidden="false" customHeight="true" outlineLevel="0" collapsed="false">
      <c r="A191" s="176"/>
      <c r="B191" s="177" t="s">
        <v>356</v>
      </c>
      <c r="C191" s="134" t="n">
        <v>-0.237065960117122</v>
      </c>
      <c r="D191" s="134" t="n">
        <v>1.31594979895213</v>
      </c>
      <c r="E191" s="134" t="n">
        <v>0.550332492547589</v>
      </c>
      <c r="F191" s="134" t="n">
        <v>2.07392197125256</v>
      </c>
      <c r="G191" s="134" t="n">
        <v>-1.52207001522069</v>
      </c>
      <c r="H191" s="134" t="n">
        <v>0.566037735849068</v>
      </c>
      <c r="I191" s="134" t="n">
        <v>-8.77217685159108</v>
      </c>
      <c r="J191" s="281" t="n">
        <v>-3.57381876589478</v>
      </c>
      <c r="K191" s="134" t="n">
        <v>4.86015589179274</v>
      </c>
      <c r="L191" s="134" t="n">
        <v>-4.22302870339821</v>
      </c>
      <c r="M191" s="134" t="n">
        <v>-5.33689126084056</v>
      </c>
      <c r="N191" s="134" t="n">
        <v>-6.34337807039758</v>
      </c>
      <c r="O191" s="134" t="n">
        <v>5.10761872224121</v>
      </c>
      <c r="P191" s="134" t="n">
        <v>1.06788710907704</v>
      </c>
      <c r="Q191" s="134" t="n">
        <v>-1.07427055702918</v>
      </c>
      <c r="R191" s="134" t="n">
        <v>1.62647223780148</v>
      </c>
      <c r="S191" s="134" t="n">
        <v>-0.214684413911559</v>
      </c>
      <c r="T191" s="134" t="n">
        <v>-1.02609576893844</v>
      </c>
      <c r="U191" s="134" t="n">
        <v>-2.34118291347208</v>
      </c>
      <c r="V191" s="134" t="n">
        <v>-3.84684201109322</v>
      </c>
      <c r="W191" s="134" t="n">
        <v>2.17696629213482</v>
      </c>
    </row>
    <row r="192" customFormat="false" ht="11.1" hidden="false" customHeight="true" outlineLevel="0" collapsed="false">
      <c r="A192" s="176"/>
      <c r="B192" s="177" t="s">
        <v>357</v>
      </c>
      <c r="C192" s="134" t="n">
        <v>0.0499313444014549</v>
      </c>
      <c r="D192" s="134" t="n">
        <v>-0.658391797085811</v>
      </c>
      <c r="E192" s="134" t="n">
        <v>0.987275120666964</v>
      </c>
      <c r="F192" s="134" t="n">
        <v>4.64208242950108</v>
      </c>
      <c r="G192" s="134" t="n">
        <v>-3.19012345679013</v>
      </c>
      <c r="H192" s="134" t="n">
        <v>4.77711074211265</v>
      </c>
      <c r="I192" s="134" t="n">
        <v>8.54366631117429</v>
      </c>
      <c r="J192" s="281" t="n">
        <v>-4.58359555275856</v>
      </c>
      <c r="K192" s="134" t="n">
        <v>5.41535943254672</v>
      </c>
      <c r="L192" s="134" t="n">
        <v>-1.44732413328845</v>
      </c>
      <c r="M192" s="134" t="n">
        <v>-4.20127015144113</v>
      </c>
      <c r="N192" s="134" t="n">
        <v>-5.53669365369548</v>
      </c>
      <c r="O192" s="134" t="n">
        <v>14.1939961825438</v>
      </c>
      <c r="P192" s="134" t="n">
        <v>0.420650095602282</v>
      </c>
      <c r="Q192" s="134" t="n">
        <v>-3.27497915922353</v>
      </c>
      <c r="R192" s="134" t="n">
        <v>0.18187329493784</v>
      </c>
      <c r="S192" s="134" t="n">
        <v>-1.46805978045232</v>
      </c>
      <c r="T192" s="134" t="n">
        <v>0.317640385706186</v>
      </c>
      <c r="U192" s="134" t="n">
        <v>-3.35285800848313</v>
      </c>
      <c r="V192" s="134" t="n">
        <v>-3.11470500149745</v>
      </c>
      <c r="W192" s="134" t="n">
        <v>2.57194494647572</v>
      </c>
    </row>
    <row r="193" customFormat="false" ht="15" hidden="false" customHeight="true" outlineLevel="0" collapsed="false">
      <c r="A193" s="176" t="n">
        <v>1982</v>
      </c>
      <c r="B193" s="177" t="s">
        <v>354</v>
      </c>
      <c r="C193" s="134" t="n">
        <v>0.181311018131103</v>
      </c>
      <c r="D193" s="134" t="n">
        <v>0.0514072741292893</v>
      </c>
      <c r="E193" s="134" t="n">
        <v>3.28583205747262</v>
      </c>
      <c r="F193" s="134" t="n">
        <v>7.33578882750154</v>
      </c>
      <c r="G193" s="134" t="n">
        <v>-4.10299943406906</v>
      </c>
      <c r="H193" s="134" t="n">
        <v>3.39369228924331</v>
      </c>
      <c r="I193" s="134" t="n">
        <v>1.38021076191364</v>
      </c>
      <c r="J193" s="281" t="n">
        <v>-5.52112676056338</v>
      </c>
      <c r="K193" s="134" t="n">
        <v>4.02355250245339</v>
      </c>
      <c r="L193" s="134" t="n">
        <v>-1.67080231596362</v>
      </c>
      <c r="M193" s="134" t="n">
        <v>-2.22728867064188</v>
      </c>
      <c r="N193" s="134" t="n">
        <v>-2.33799971135806</v>
      </c>
      <c r="O193" s="134" t="n">
        <v>7.79649818301951</v>
      </c>
      <c r="P193" s="134" t="n">
        <v>-0.140230601433478</v>
      </c>
      <c r="Q193" s="134" t="n">
        <v>-4.20951597422187</v>
      </c>
      <c r="R193" s="134" t="n">
        <v>-0.794422827496766</v>
      </c>
      <c r="S193" s="134" t="n">
        <v>0.350211586166638</v>
      </c>
      <c r="T193" s="134" t="n">
        <v>0.607187112763308</v>
      </c>
      <c r="U193" s="134" t="n">
        <v>-3.97256358959703</v>
      </c>
      <c r="V193" s="134" t="n">
        <v>-3.65358592692827</v>
      </c>
      <c r="W193" s="134" t="n">
        <v>2.35496840896037</v>
      </c>
    </row>
    <row r="194" customFormat="false" ht="11.1" hidden="false" customHeight="true" outlineLevel="0" collapsed="false">
      <c r="A194" s="176"/>
      <c r="B194" s="177" t="s">
        <v>355</v>
      </c>
      <c r="C194" s="134" t="n">
        <v>-0.124120810922634</v>
      </c>
      <c r="D194" s="134" t="n">
        <v>-0.473703388801172</v>
      </c>
      <c r="E194" s="134" t="n">
        <v>1.46010980025697</v>
      </c>
      <c r="F194" s="134" t="n">
        <v>3.1682955643862</v>
      </c>
      <c r="G194" s="134" t="n">
        <v>-4.22516014719914</v>
      </c>
      <c r="H194" s="134" t="n">
        <v>2.71710175812467</v>
      </c>
      <c r="I194" s="134" t="n">
        <v>1.62824207492795</v>
      </c>
      <c r="J194" s="281" t="n">
        <v>-5.31301482701813</v>
      </c>
      <c r="K194" s="134" t="n">
        <v>1.73020115346743</v>
      </c>
      <c r="L194" s="134" t="n">
        <v>0.541795665634681</v>
      </c>
      <c r="M194" s="134" t="n">
        <v>-0.425894378194203</v>
      </c>
      <c r="N194" s="134" t="n">
        <v>5.19641626464507</v>
      </c>
      <c r="O194" s="134" t="n">
        <v>8.65630869045586</v>
      </c>
      <c r="P194" s="134" t="n">
        <v>-0.908530951647679</v>
      </c>
      <c r="Q194" s="134" t="n">
        <v>-4.20951597422187</v>
      </c>
      <c r="R194" s="134" t="n">
        <v>-2.07059477487492</v>
      </c>
      <c r="S194" s="134" t="n">
        <v>0.539466212379325</v>
      </c>
      <c r="T194" s="134" t="n">
        <v>0.192135263225324</v>
      </c>
      <c r="U194" s="134" t="n">
        <v>-4.00933681175341</v>
      </c>
      <c r="V194" s="134" t="n">
        <v>-2.61535898717308</v>
      </c>
      <c r="W194" s="134" t="n">
        <v>1.75293305728088</v>
      </c>
    </row>
    <row r="195" customFormat="false" ht="11.1" hidden="false" customHeight="true" outlineLevel="0" collapsed="false">
      <c r="A195" s="176"/>
      <c r="B195" s="177" t="s">
        <v>356</v>
      </c>
      <c r="C195" s="134" t="n">
        <v>-2.13866368465194</v>
      </c>
      <c r="D195" s="134" t="n">
        <v>-2.80216476247747</v>
      </c>
      <c r="E195" s="134" t="n">
        <v>-11.8586088939567</v>
      </c>
      <c r="F195" s="134" t="n">
        <v>-23.2951116475558</v>
      </c>
      <c r="G195" s="134" t="n">
        <v>-7.37670366727554</v>
      </c>
      <c r="H195" s="134" t="n">
        <v>1.4339319217368</v>
      </c>
      <c r="I195" s="134" t="n">
        <v>-2.91711683901837</v>
      </c>
      <c r="J195" s="281" t="n">
        <v>-6.78789561354803</v>
      </c>
      <c r="K195" s="134" t="n">
        <v>-1.12228538113976</v>
      </c>
      <c r="L195" s="134" t="n">
        <v>-0.74061315880124</v>
      </c>
      <c r="M195" s="134" t="n">
        <v>-7.0237256283768</v>
      </c>
      <c r="N195" s="134" t="n">
        <v>3.86643233743409</v>
      </c>
      <c r="O195" s="134" t="n">
        <v>3.42922151795873</v>
      </c>
      <c r="P195" s="134" t="n">
        <v>-1.05660377358491</v>
      </c>
      <c r="Q195" s="134" t="n">
        <v>-2.07802654511329</v>
      </c>
      <c r="R195" s="134" t="n">
        <v>-1.58664459161149</v>
      </c>
      <c r="S195" s="134" t="n">
        <v>0.430292598967297</v>
      </c>
      <c r="T195" s="134" t="n">
        <v>-3.60936900038397</v>
      </c>
      <c r="U195" s="134" t="n">
        <v>-6.7152670685546</v>
      </c>
      <c r="V195" s="134" t="n">
        <v>-6.0662448827689</v>
      </c>
      <c r="W195" s="134" t="n">
        <v>1.77319587628866</v>
      </c>
    </row>
    <row r="196" customFormat="false" ht="11.1" hidden="false" customHeight="true" outlineLevel="0" collapsed="false">
      <c r="A196" s="176"/>
      <c r="B196" s="177" t="s">
        <v>357</v>
      </c>
      <c r="C196" s="134" t="n">
        <v>-1.5845290081098</v>
      </c>
      <c r="D196" s="134" t="n">
        <v>-1.19513255106476</v>
      </c>
      <c r="E196" s="134" t="n">
        <v>-7.83184879426462</v>
      </c>
      <c r="F196" s="134" t="n">
        <v>-15.7234660033168</v>
      </c>
      <c r="G196" s="134" t="n">
        <v>-3.06059987757601</v>
      </c>
      <c r="H196" s="134" t="n">
        <v>0.512007802023651</v>
      </c>
      <c r="I196" s="134" t="n">
        <v>-7.17248908296942</v>
      </c>
      <c r="J196" s="281" t="n">
        <v>-4.37506870396834</v>
      </c>
      <c r="K196" s="134" t="n">
        <v>-4.90424430641823</v>
      </c>
      <c r="L196" s="134" t="n">
        <v>-1.12704918032788</v>
      </c>
      <c r="M196" s="134" t="n">
        <v>-0.662927078021414</v>
      </c>
      <c r="N196" s="134" t="n">
        <v>3.63560962123306</v>
      </c>
      <c r="O196" s="134" t="n">
        <v>2.62877982069596</v>
      </c>
      <c r="P196" s="134" t="n">
        <v>-0.85046966235085</v>
      </c>
      <c r="Q196" s="134" t="n">
        <v>-0.295493720758433</v>
      </c>
      <c r="R196" s="134" t="n">
        <v>-2.07261724659605</v>
      </c>
      <c r="S196" s="134" t="n">
        <v>0.550335570469795</v>
      </c>
      <c r="T196" s="134" t="n">
        <v>-2.7592446002488</v>
      </c>
      <c r="U196" s="134" t="n">
        <v>-3.40647857889238</v>
      </c>
      <c r="V196" s="134" t="n">
        <v>-3.19938176197836</v>
      </c>
      <c r="W196" s="134" t="n">
        <v>0.89455136893466</v>
      </c>
    </row>
    <row r="197" customFormat="false" ht="15" hidden="false" customHeight="true" outlineLevel="0" collapsed="false">
      <c r="A197" s="176" t="n">
        <v>1983</v>
      </c>
      <c r="B197" s="177" t="s">
        <v>354</v>
      </c>
      <c r="C197" s="134" t="n">
        <v>0.417652791312828</v>
      </c>
      <c r="D197" s="134" t="n">
        <v>-1.28452151573539</v>
      </c>
      <c r="E197" s="134" t="n">
        <v>-8.7799315849487</v>
      </c>
      <c r="F197" s="134" t="n">
        <v>-14.8222285768754</v>
      </c>
      <c r="G197" s="134" t="n">
        <v>0.309825907347294</v>
      </c>
      <c r="H197" s="134" t="n">
        <v>1.31060078868011</v>
      </c>
      <c r="I197" s="134" t="n">
        <v>-3.32996044522123</v>
      </c>
      <c r="J197" s="281" t="n">
        <v>0.536672629695878</v>
      </c>
      <c r="K197" s="134" t="n">
        <v>0.0404312668463636</v>
      </c>
      <c r="L197" s="134" t="n">
        <v>3.06191117092867</v>
      </c>
      <c r="M197" s="134" t="n">
        <v>8.01793721973094</v>
      </c>
      <c r="N197" s="134" t="n">
        <v>3.19196098714349</v>
      </c>
      <c r="O197" s="134" t="n">
        <v>3.26386760649708</v>
      </c>
      <c r="P197" s="134" t="n">
        <v>1.24824465595257</v>
      </c>
      <c r="Q197" s="134" t="n">
        <v>-0.572573718866309</v>
      </c>
      <c r="R197" s="134" t="n">
        <v>-1.60156888380454</v>
      </c>
      <c r="S197" s="134" t="n">
        <v>1.73040570015994</v>
      </c>
      <c r="T197" s="134" t="n">
        <v>-1.79825101613499</v>
      </c>
      <c r="U197" s="134" t="n">
        <v>-0.44642857142857</v>
      </c>
      <c r="V197" s="134" t="n">
        <v>4.26615168539326</v>
      </c>
      <c r="W197" s="134" t="n">
        <v>1.62738496071828</v>
      </c>
    </row>
    <row r="198" customFormat="false" ht="11.1" hidden="false" customHeight="true" outlineLevel="0" collapsed="false">
      <c r="A198" s="176"/>
      <c r="B198" s="177" t="s">
        <v>355</v>
      </c>
      <c r="C198" s="134" t="n">
        <v>1.86412593206295</v>
      </c>
      <c r="D198" s="134" t="n">
        <v>-2.91676836709788</v>
      </c>
      <c r="E198" s="134" t="n">
        <v>-4.44393276536956</v>
      </c>
      <c r="F198" s="134" t="n">
        <v>-3.22714969810536</v>
      </c>
      <c r="G198" s="134" t="n">
        <v>0.0426924718941235</v>
      </c>
      <c r="H198" s="134" t="n">
        <v>4.14937759336098</v>
      </c>
      <c r="I198" s="134" t="n">
        <v>7.4861760952786</v>
      </c>
      <c r="J198" s="281" t="n">
        <v>3.03030303030303</v>
      </c>
      <c r="K198" s="134" t="n">
        <v>3.24944690265487</v>
      </c>
      <c r="L198" s="134" t="n">
        <v>7.69822940723635</v>
      </c>
      <c r="M198" s="134" t="n">
        <v>19.1958939264328</v>
      </c>
      <c r="N198" s="134" t="n">
        <v>1.49371069182389</v>
      </c>
      <c r="O198" s="134" t="n">
        <v>4.90257699560026</v>
      </c>
      <c r="P198" s="134" t="n">
        <v>1.44522144522146</v>
      </c>
      <c r="Q198" s="134" t="n">
        <v>1.50300601202404</v>
      </c>
      <c r="R198" s="134" t="n">
        <v>-1.24875833688094</v>
      </c>
      <c r="S198" s="134" t="n">
        <v>1.82151934481787</v>
      </c>
      <c r="T198" s="134" t="n">
        <v>-0.715929429813345</v>
      </c>
      <c r="U198" s="134" t="n">
        <v>0.185953368616798</v>
      </c>
      <c r="V198" s="134" t="n">
        <v>9.78446801231612</v>
      </c>
      <c r="W198" s="134" t="n">
        <v>2.37384698860554</v>
      </c>
    </row>
    <row r="199" customFormat="false" ht="11.1" hidden="false" customHeight="true" outlineLevel="0" collapsed="false">
      <c r="A199" s="176"/>
      <c r="B199" s="177" t="s">
        <v>356</v>
      </c>
      <c r="C199" s="134" t="n">
        <v>2.2996714755035</v>
      </c>
      <c r="D199" s="134" t="n">
        <v>2.69735214055928</v>
      </c>
      <c r="E199" s="134" t="n">
        <v>8.55109961190168</v>
      </c>
      <c r="F199" s="134" t="n">
        <v>20.9546289011277</v>
      </c>
      <c r="G199" s="134" t="n">
        <v>2.45752427184467</v>
      </c>
      <c r="H199" s="134" t="n">
        <v>0.673801030519239</v>
      </c>
      <c r="I199" s="134" t="n">
        <v>-6.34340222575517</v>
      </c>
      <c r="J199" s="281" t="n">
        <v>0.431868950111669</v>
      </c>
      <c r="K199" s="134" t="n">
        <v>8.77063679245282</v>
      </c>
      <c r="L199" s="134" t="n">
        <v>4.32066631962518</v>
      </c>
      <c r="M199" s="134" t="n">
        <v>16.3719050025265</v>
      </c>
      <c r="N199" s="134" t="n">
        <v>3.07171677730054</v>
      </c>
      <c r="O199" s="134" t="n">
        <v>4.39974858579508</v>
      </c>
      <c r="P199" s="134" t="n">
        <v>0.274599542334109</v>
      </c>
      <c r="Q199" s="134" t="n">
        <v>-0.944687842278225</v>
      </c>
      <c r="R199" s="134" t="n">
        <v>2.11692135146504</v>
      </c>
      <c r="S199" s="134" t="n">
        <v>1.29962867752071</v>
      </c>
      <c r="T199" s="134" t="n">
        <v>1.96521046341789</v>
      </c>
      <c r="U199" s="134" t="n">
        <v>0.871656146678679</v>
      </c>
      <c r="V199" s="134" t="n">
        <v>5.66561014263076</v>
      </c>
      <c r="W199" s="134" t="n">
        <v>2.12047541869258</v>
      </c>
    </row>
    <row r="200" customFormat="false" ht="11.1" hidden="false" customHeight="true" outlineLevel="0" collapsed="false">
      <c r="A200" s="176"/>
      <c r="B200" s="177" t="s">
        <v>357</v>
      </c>
      <c r="C200" s="134" t="n">
        <v>2.04107505070994</v>
      </c>
      <c r="D200" s="134" t="n">
        <v>0.175940180338685</v>
      </c>
      <c r="E200" s="134" t="n">
        <v>2.25103123158517</v>
      </c>
      <c r="F200" s="134" t="n">
        <v>9.01488131841102</v>
      </c>
      <c r="G200" s="134" t="n">
        <v>-0.136813302462635</v>
      </c>
      <c r="H200" s="134" t="n">
        <v>4.22073984232869</v>
      </c>
      <c r="I200" s="134" t="n">
        <v>8.32647300952605</v>
      </c>
      <c r="J200" s="281" t="n">
        <v>0.678238878031956</v>
      </c>
      <c r="K200" s="134" t="n">
        <v>10.9538712750034</v>
      </c>
      <c r="L200" s="134" t="n">
        <v>3.60967184801382</v>
      </c>
      <c r="M200" s="134" t="n">
        <v>10.8316221765914</v>
      </c>
      <c r="N200" s="134" t="n">
        <v>3.54808590102707</v>
      </c>
      <c r="O200" s="134" t="n">
        <v>5.87799822327511</v>
      </c>
      <c r="P200" s="134" t="n">
        <v>0.396876200230456</v>
      </c>
      <c r="Q200" s="134" t="n">
        <v>0.0740923684860562</v>
      </c>
      <c r="R200" s="134" t="n">
        <v>2.50270353777227</v>
      </c>
      <c r="S200" s="134" t="n">
        <v>1.2014417300761</v>
      </c>
      <c r="T200" s="134" t="n">
        <v>2.19792999185953</v>
      </c>
      <c r="U200" s="134" t="n">
        <v>-0.703158805711801</v>
      </c>
      <c r="V200" s="134" t="n">
        <v>3.59252754271115</v>
      </c>
      <c r="W200" s="134" t="n">
        <v>2.64642665233745</v>
      </c>
    </row>
    <row r="201" customFormat="false" ht="15" hidden="false" customHeight="true" outlineLevel="0" collapsed="false">
      <c r="A201" s="176" t="n">
        <v>1984</v>
      </c>
      <c r="B201" s="177" t="s">
        <v>354</v>
      </c>
      <c r="C201" s="134" t="n">
        <v>2.71731595729934</v>
      </c>
      <c r="D201" s="134" t="n">
        <v>1.02797657774887</v>
      </c>
      <c r="E201" s="134" t="n">
        <v>1.0875</v>
      </c>
      <c r="F201" s="134" t="n">
        <v>-0.302148612354514</v>
      </c>
      <c r="G201" s="134" t="n">
        <v>-1.25018385056626</v>
      </c>
      <c r="H201" s="134" t="n">
        <v>4.22438465941615</v>
      </c>
      <c r="I201" s="134" t="n">
        <v>7.87896089066515</v>
      </c>
      <c r="J201" s="281" t="n">
        <v>1.63107947805459</v>
      </c>
      <c r="K201" s="134" t="n">
        <v>5.63114643675062</v>
      </c>
      <c r="L201" s="134" t="n">
        <v>4.9624551093699</v>
      </c>
      <c r="M201" s="134" t="n">
        <v>5.52972434407173</v>
      </c>
      <c r="N201" s="134" t="n">
        <v>3.76628956036087</v>
      </c>
      <c r="O201" s="134" t="n">
        <v>5.65365781273186</v>
      </c>
      <c r="P201" s="134" t="n">
        <v>1.80305131761442</v>
      </c>
      <c r="Q201" s="134" t="n">
        <v>5.24042614454363</v>
      </c>
      <c r="R201" s="134" t="n">
        <v>5.1652549410397</v>
      </c>
      <c r="S201" s="134" t="n">
        <v>1.87249857061178</v>
      </c>
      <c r="T201" s="134" t="n">
        <v>2.82202433212091</v>
      </c>
      <c r="U201" s="134" t="n">
        <v>-0.612855007473856</v>
      </c>
      <c r="V201" s="134" t="n">
        <v>3.94005724869506</v>
      </c>
      <c r="W201" s="134" t="n">
        <v>3.34069574820541</v>
      </c>
    </row>
    <row r="202" customFormat="false" ht="11.1" hidden="false" customHeight="true" outlineLevel="0" collapsed="false">
      <c r="A202" s="176"/>
      <c r="B202" s="177" t="s">
        <v>355</v>
      </c>
      <c r="C202" s="134" t="n">
        <v>2.03334688897927</v>
      </c>
      <c r="D202" s="134" t="n">
        <v>2.47642991829038</v>
      </c>
      <c r="E202" s="134" t="n">
        <v>0.674698795180717</v>
      </c>
      <c r="F202" s="134" t="n">
        <v>-3.46385542168675</v>
      </c>
      <c r="G202" s="134" t="n">
        <v>2.33285917496444</v>
      </c>
      <c r="H202" s="134" t="n">
        <v>3.64790836653388</v>
      </c>
      <c r="I202" s="134" t="n">
        <v>5.88312887481861</v>
      </c>
      <c r="J202" s="281" t="n">
        <v>-0.281452293836204</v>
      </c>
      <c r="K202" s="134" t="n">
        <v>7.52644971206644</v>
      </c>
      <c r="L202" s="134" t="n">
        <v>-1.40100071479629</v>
      </c>
      <c r="M202" s="134" t="n">
        <v>-9.24357686235109</v>
      </c>
      <c r="N202" s="134" t="n">
        <v>3.66640846888717</v>
      </c>
      <c r="O202" s="134" t="n">
        <v>3.41521869382864</v>
      </c>
      <c r="P202" s="134" t="n">
        <v>1.47058823529411</v>
      </c>
      <c r="Q202" s="134" t="n">
        <v>3.08842194330841</v>
      </c>
      <c r="R202" s="134" t="n">
        <v>5.89165109929586</v>
      </c>
      <c r="S202" s="134" t="n">
        <v>1.41450561641936</v>
      </c>
      <c r="T202" s="134" t="n">
        <v>3.06464074169457</v>
      </c>
      <c r="U202" s="134" t="n">
        <v>0.885208452312947</v>
      </c>
      <c r="V202" s="134" t="n">
        <v>-3.22530383296978</v>
      </c>
      <c r="W202" s="134" t="n">
        <v>3.08731946468794</v>
      </c>
    </row>
    <row r="203" customFormat="false" ht="11.1" hidden="false" customHeight="true" outlineLevel="0" collapsed="false">
      <c r="A203" s="176"/>
      <c r="B203" s="177" t="s">
        <v>356</v>
      </c>
      <c r="C203" s="134" t="n">
        <v>3.12761798380341</v>
      </c>
      <c r="D203" s="134" t="n">
        <v>-0.518072289156635</v>
      </c>
      <c r="E203" s="134" t="n">
        <v>0.595876534382067</v>
      </c>
      <c r="F203" s="134" t="n">
        <v>1.88638334778839</v>
      </c>
      <c r="G203" s="134" t="n">
        <v>3.18329878590464</v>
      </c>
      <c r="H203" s="134" t="n">
        <v>6.28608923884513</v>
      </c>
      <c r="I203" s="134" t="n">
        <v>17.8747241554914</v>
      </c>
      <c r="J203" s="281" t="n">
        <v>2.56524317912219</v>
      </c>
      <c r="K203" s="134" t="n">
        <v>4.28242309255997</v>
      </c>
      <c r="L203" s="134" t="n">
        <v>2.66134397870925</v>
      </c>
      <c r="M203" s="134" t="n">
        <v>0</v>
      </c>
      <c r="N203" s="134" t="n">
        <v>1.61636570274024</v>
      </c>
      <c r="O203" s="134" t="n">
        <v>7.16435881998796</v>
      </c>
      <c r="P203" s="134" t="n">
        <v>2.96668188041991</v>
      </c>
      <c r="Q203" s="134" t="n">
        <v>2.9163787145819</v>
      </c>
      <c r="R203" s="134" t="n">
        <v>4.22844590884128</v>
      </c>
      <c r="S203" s="134" t="n">
        <v>3.03115747920484</v>
      </c>
      <c r="T203" s="134" t="n">
        <v>2.65659591092589</v>
      </c>
      <c r="U203" s="134" t="n">
        <v>2.75625744934445</v>
      </c>
      <c r="V203" s="134" t="n">
        <v>2.5684289463817</v>
      </c>
      <c r="W203" s="134" t="n">
        <v>3.6899880968126</v>
      </c>
    </row>
    <row r="204" customFormat="false" ht="11.1" hidden="false" customHeight="true" outlineLevel="0" collapsed="false">
      <c r="A204" s="176"/>
      <c r="B204" s="177" t="s">
        <v>357</v>
      </c>
      <c r="C204" s="134" t="n">
        <v>1.42874891290845</v>
      </c>
      <c r="D204" s="134" t="n">
        <v>-0.66959385290889</v>
      </c>
      <c r="E204" s="134" t="n">
        <v>2.68556938681419</v>
      </c>
      <c r="F204" s="134" t="n">
        <v>4.9187725631769</v>
      </c>
      <c r="G204" s="134" t="n">
        <v>0.811465907893338</v>
      </c>
      <c r="H204" s="134" t="n">
        <v>1.22192482252996</v>
      </c>
      <c r="I204" s="134" t="n">
        <v>-3.70209532081207</v>
      </c>
      <c r="J204" s="281" t="n">
        <v>-0.51381593971227</v>
      </c>
      <c r="K204" s="134" t="n">
        <v>4.1084130488104</v>
      </c>
      <c r="L204" s="134" t="n">
        <v>2.60043340556759</v>
      </c>
      <c r="M204" s="134" t="n">
        <v>0.138953219082905</v>
      </c>
      <c r="N204" s="134" t="n">
        <v>2.98853536004122</v>
      </c>
      <c r="O204" s="134" t="n">
        <v>3.90155223045727</v>
      </c>
      <c r="P204" s="134" t="n">
        <v>1.47921448610049</v>
      </c>
      <c r="Q204" s="134" t="n">
        <v>3.56614017769004</v>
      </c>
      <c r="R204" s="134" t="n">
        <v>5.68198944988698</v>
      </c>
      <c r="S204" s="134" t="n">
        <v>2.69093787099326</v>
      </c>
      <c r="T204" s="134" t="n">
        <v>-0.022758306781967</v>
      </c>
      <c r="U204" s="134" t="n">
        <v>0.446671750735361</v>
      </c>
      <c r="V204" s="134" t="n">
        <v>0.154130702836008</v>
      </c>
      <c r="W204" s="134" t="n">
        <v>3.63826724250753</v>
      </c>
    </row>
    <row r="205" customFormat="false" ht="15" hidden="false" customHeight="true" outlineLevel="0" collapsed="false">
      <c r="A205" s="176" t="n">
        <v>1985</v>
      </c>
      <c r="B205" s="177" t="s">
        <v>354</v>
      </c>
      <c r="C205" s="134" t="n">
        <v>0.377918747469286</v>
      </c>
      <c r="D205" s="134" t="n">
        <v>-0.914477073673359</v>
      </c>
      <c r="E205" s="134" t="n">
        <v>0.35860022257943</v>
      </c>
      <c r="F205" s="134" t="n">
        <v>2.73880345717814</v>
      </c>
      <c r="G205" s="134" t="n">
        <v>2.0405123622282</v>
      </c>
      <c r="H205" s="134" t="n">
        <v>2.91080843585236</v>
      </c>
      <c r="I205" s="134" t="n">
        <v>3.93402134603511</v>
      </c>
      <c r="J205" s="281" t="n">
        <v>-3.37029471841261</v>
      </c>
      <c r="K205" s="134" t="n">
        <v>4.17038643030228</v>
      </c>
      <c r="L205" s="134" t="n">
        <v>-6.48522550544323</v>
      </c>
      <c r="M205" s="134" t="n">
        <v>-18.3320220298977</v>
      </c>
      <c r="N205" s="134" t="n">
        <v>-2.78774496273806</v>
      </c>
      <c r="O205" s="134" t="n">
        <v>5.33707865168538</v>
      </c>
      <c r="P205" s="134" t="n">
        <v>1.04450499545867</v>
      </c>
      <c r="Q205" s="134" t="n">
        <v>5.54035567715461</v>
      </c>
      <c r="R205" s="134" t="n">
        <v>2.52684775742262</v>
      </c>
      <c r="S205" s="134" t="n">
        <v>1.8942051354006</v>
      </c>
      <c r="T205" s="134" t="n">
        <v>0.243961941937054</v>
      </c>
      <c r="U205" s="134" t="n">
        <v>0.270717401112952</v>
      </c>
      <c r="V205" s="134" t="n">
        <v>-8.60197634861493</v>
      </c>
      <c r="W205" s="134" t="n">
        <v>3.08576008549293</v>
      </c>
    </row>
    <row r="206" customFormat="false" ht="11.1" hidden="false" customHeight="true" outlineLevel="0" collapsed="false">
      <c r="A206" s="176"/>
      <c r="B206" s="177" t="s">
        <v>355</v>
      </c>
      <c r="C206" s="134" t="n">
        <v>1.55440414507773</v>
      </c>
      <c r="D206" s="134" t="n">
        <v>-0.122669283611376</v>
      </c>
      <c r="E206" s="134" t="n">
        <v>1.56773575873623</v>
      </c>
      <c r="F206" s="134" t="n">
        <v>4.57989748161356</v>
      </c>
      <c r="G206" s="134" t="n">
        <v>1.1676396997498</v>
      </c>
      <c r="H206" s="134" t="n">
        <v>1.86186186186186</v>
      </c>
      <c r="I206" s="134" t="n">
        <v>-0.149495452846626</v>
      </c>
      <c r="J206" s="281" t="n">
        <v>-1.86282811176968</v>
      </c>
      <c r="K206" s="134" t="n">
        <v>0.971478390833203</v>
      </c>
      <c r="L206" s="134" t="n">
        <v>1.81238219515731</v>
      </c>
      <c r="M206" s="134" t="n">
        <v>2.51462913174125</v>
      </c>
      <c r="N206" s="134" t="n">
        <v>0.0373599003735903</v>
      </c>
      <c r="O206" s="134" t="n">
        <v>2.80996523754344</v>
      </c>
      <c r="P206" s="134" t="n">
        <v>2.97403381642511</v>
      </c>
      <c r="Q206" s="134" t="n">
        <v>5.54035567715461</v>
      </c>
      <c r="R206" s="134" t="n">
        <v>4.61392319174923</v>
      </c>
      <c r="S206" s="134" t="n">
        <v>2.8169014084507</v>
      </c>
      <c r="T206" s="134" t="n">
        <v>0.187406296851567</v>
      </c>
      <c r="U206" s="134" t="n">
        <v>0.495329748089457</v>
      </c>
      <c r="V206" s="134" t="n">
        <v>1.191434551602</v>
      </c>
      <c r="W206" s="134" t="n">
        <v>3.03341902313625</v>
      </c>
    </row>
    <row r="207" customFormat="false" ht="11.1" hidden="false" customHeight="true" outlineLevel="0" collapsed="false">
      <c r="A207" s="176"/>
      <c r="B207" s="177" t="s">
        <v>356</v>
      </c>
      <c r="C207" s="134" t="n">
        <v>2.89737340915246</v>
      </c>
      <c r="D207" s="134" t="n">
        <v>0.835654596100288</v>
      </c>
      <c r="E207" s="134" t="n">
        <v>0.379102002132448</v>
      </c>
      <c r="F207" s="134" t="n">
        <v>0.574590338369863</v>
      </c>
      <c r="G207" s="134" t="n">
        <v>1.87975319271059</v>
      </c>
      <c r="H207" s="134" t="n">
        <v>3.72885541424868</v>
      </c>
      <c r="I207" s="134" t="n">
        <v>7.54608294930876</v>
      </c>
      <c r="J207" s="281" t="n">
        <v>0.245771288130703</v>
      </c>
      <c r="K207" s="134" t="n">
        <v>2.67706302794022</v>
      </c>
      <c r="L207" s="134" t="n">
        <v>5.4601425793908</v>
      </c>
      <c r="M207" s="134" t="n">
        <v>13.8080764220582</v>
      </c>
      <c r="N207" s="134" t="n">
        <v>0.0372809742761326</v>
      </c>
      <c r="O207" s="134" t="n">
        <v>6.64325842696629</v>
      </c>
      <c r="P207" s="134" t="n">
        <v>3.76773049645389</v>
      </c>
      <c r="Q207" s="134" t="n">
        <v>7.1850658071448</v>
      </c>
      <c r="R207" s="134" t="n">
        <v>4.83403582718651</v>
      </c>
      <c r="S207" s="134" t="n">
        <v>2.81882868089765</v>
      </c>
      <c r="T207" s="134" t="n">
        <v>1.63643283014081</v>
      </c>
      <c r="U207" s="134" t="n">
        <v>1.39190952588082</v>
      </c>
      <c r="V207" s="134" t="n">
        <v>5.61140559312741</v>
      </c>
      <c r="W207" s="134" t="n">
        <v>3.66071428571428</v>
      </c>
    </row>
    <row r="208" customFormat="false" ht="11.1" hidden="false" customHeight="true" outlineLevel="0" collapsed="false">
      <c r="A208" s="176"/>
      <c r="B208" s="177" t="s">
        <v>357</v>
      </c>
      <c r="C208" s="134" t="n">
        <v>2.79274865262127</v>
      </c>
      <c r="D208" s="134" t="n">
        <v>1.18245109956903</v>
      </c>
      <c r="E208" s="134" t="n">
        <v>1.04388820294083</v>
      </c>
      <c r="F208" s="134" t="n">
        <v>1.27956989247311</v>
      </c>
      <c r="G208" s="134" t="n">
        <v>1.76667363579344</v>
      </c>
      <c r="H208" s="134" t="n">
        <v>4.38031731432513</v>
      </c>
      <c r="I208" s="134" t="n">
        <v>9.89853438556933</v>
      </c>
      <c r="J208" s="281" t="n">
        <v>-0.688626190749453</v>
      </c>
      <c r="K208" s="134" t="n">
        <v>3.73424431617388</v>
      </c>
      <c r="L208" s="134" t="n">
        <v>5.55645816409422</v>
      </c>
      <c r="M208" s="134" t="n">
        <v>18.1082331174838</v>
      </c>
      <c r="N208" s="134" t="n">
        <v>-2.77673545966228</v>
      </c>
      <c r="O208" s="134" t="n">
        <v>2.61103633916555</v>
      </c>
      <c r="P208" s="134" t="n">
        <v>2.80221161095753</v>
      </c>
      <c r="Q208" s="134" t="n">
        <v>7.76837841058025</v>
      </c>
      <c r="R208" s="134" t="n">
        <v>3.28009127210496</v>
      </c>
      <c r="S208" s="134" t="n">
        <v>3.24983943481054</v>
      </c>
      <c r="T208" s="134" t="n">
        <v>2.0828590940132</v>
      </c>
      <c r="U208" s="134" t="n">
        <v>1.07375271149675</v>
      </c>
      <c r="V208" s="134" t="n">
        <v>5.14004309018157</v>
      </c>
      <c r="W208" s="134" t="n">
        <v>3.42214926127038</v>
      </c>
    </row>
    <row r="209" customFormat="false" ht="15" hidden="false" customHeight="true" outlineLevel="0" collapsed="false">
      <c r="A209" s="176" t="n">
        <v>1986</v>
      </c>
      <c r="B209" s="177" t="s">
        <v>354</v>
      </c>
      <c r="C209" s="134" t="n">
        <v>2.31276052171574</v>
      </c>
      <c r="D209" s="134" t="n">
        <v>-0.532952034316925</v>
      </c>
      <c r="E209" s="134" t="n">
        <v>-0.874815179891564</v>
      </c>
      <c r="F209" s="134" t="n">
        <v>-1.21271714192068</v>
      </c>
      <c r="G209" s="134" t="n">
        <v>-1.18230915194862</v>
      </c>
      <c r="H209" s="134" t="n">
        <v>4.07727612338564</v>
      </c>
      <c r="I209" s="134" t="n">
        <v>6.33115505389121</v>
      </c>
      <c r="J209" s="281" t="n">
        <v>-1.61558206250945</v>
      </c>
      <c r="K209" s="134" t="n">
        <v>-0.110186092066611</v>
      </c>
      <c r="L209" s="134" t="n">
        <v>7.65009146848494</v>
      </c>
      <c r="M209" s="134" t="n">
        <v>27.514450867052</v>
      </c>
      <c r="N209" s="134" t="n">
        <v>4.34412265758093</v>
      </c>
      <c r="O209" s="134" t="n">
        <v>0.106666666666655</v>
      </c>
      <c r="P209" s="134" t="n">
        <v>1.97752808988763</v>
      </c>
      <c r="Q209" s="134" t="n">
        <v>4.74400518470513</v>
      </c>
      <c r="R209" s="134" t="n">
        <v>3.14232902033271</v>
      </c>
      <c r="S209" s="134" t="n">
        <v>3.29110437895896</v>
      </c>
      <c r="T209" s="134" t="n">
        <v>1.49671452908249</v>
      </c>
      <c r="U209" s="134" t="n">
        <v>-1.91990400479977</v>
      </c>
      <c r="V209" s="134" t="n">
        <v>9.94328252392769</v>
      </c>
      <c r="W209" s="134" t="n">
        <v>2.2806790203447</v>
      </c>
    </row>
    <row r="210" customFormat="false" ht="11.1" hidden="false" customHeight="true" outlineLevel="0" collapsed="false">
      <c r="A210" s="176"/>
      <c r="B210" s="177" t="s">
        <v>355</v>
      </c>
      <c r="C210" s="134" t="n">
        <v>4.80115122972267</v>
      </c>
      <c r="D210" s="134" t="n">
        <v>1.28960943257184</v>
      </c>
      <c r="E210" s="134" t="n">
        <v>0.294568163072939</v>
      </c>
      <c r="F210" s="134" t="n">
        <v>-0.87373468300479</v>
      </c>
      <c r="G210" s="134" t="n">
        <v>3.3663094256664</v>
      </c>
      <c r="H210" s="134" t="n">
        <v>6.99292452830189</v>
      </c>
      <c r="I210" s="134" t="n">
        <v>18.4653774173425</v>
      </c>
      <c r="J210" s="281" t="n">
        <v>2.689099798677</v>
      </c>
      <c r="K210" s="134" t="n">
        <v>0.394720611816957</v>
      </c>
      <c r="L210" s="134" t="n">
        <v>10.5098262603247</v>
      </c>
      <c r="M210" s="134" t="n">
        <v>27.3526689293428</v>
      </c>
      <c r="N210" s="134" t="n">
        <v>5.97535167434333</v>
      </c>
      <c r="O210" s="134" t="n">
        <v>8.38264299802762</v>
      </c>
      <c r="P210" s="134" t="n">
        <v>4.36886087084005</v>
      </c>
      <c r="Q210" s="134" t="n">
        <v>11.6137394685677</v>
      </c>
      <c r="R210" s="134" t="n">
        <v>2.5424828122973</v>
      </c>
      <c r="S210" s="134" t="n">
        <v>4.25588509110255</v>
      </c>
      <c r="T210" s="134" t="n">
        <v>4.30228208005987</v>
      </c>
      <c r="U210" s="134" t="n">
        <v>2.7179270525278</v>
      </c>
      <c r="V210" s="134" t="n">
        <v>14.0970564836913</v>
      </c>
      <c r="W210" s="134" t="n">
        <v>3.25598802395211</v>
      </c>
    </row>
    <row r="211" customFormat="false" ht="11.1" hidden="false" customHeight="true" outlineLevel="0" collapsed="false">
      <c r="A211" s="176"/>
      <c r="B211" s="177" t="s">
        <v>356</v>
      </c>
      <c r="C211" s="134" t="n">
        <v>3.42105263157895</v>
      </c>
      <c r="D211" s="134" t="n">
        <v>1.29714148450637</v>
      </c>
      <c r="E211" s="134" t="n">
        <v>2.79712026436916</v>
      </c>
      <c r="F211" s="134" t="n">
        <v>4.29538721963605</v>
      </c>
      <c r="G211" s="134" t="n">
        <v>5.16901408450705</v>
      </c>
      <c r="H211" s="134" t="n">
        <v>1.09510772527079</v>
      </c>
      <c r="I211" s="134" t="n">
        <v>-6.37386181039101</v>
      </c>
      <c r="J211" s="281" t="n">
        <v>2.40842226708971</v>
      </c>
      <c r="K211" s="134" t="n">
        <v>2.24022275661309</v>
      </c>
      <c r="L211" s="134" t="n">
        <v>8.84928560454754</v>
      </c>
      <c r="M211" s="134" t="n">
        <v>25.104921785578</v>
      </c>
      <c r="N211" s="134" t="n">
        <v>8.06211180124223</v>
      </c>
      <c r="O211" s="134" t="n">
        <v>2.13354405373369</v>
      </c>
      <c r="P211" s="134" t="n">
        <v>3.60244909582799</v>
      </c>
      <c r="Q211" s="134" t="n">
        <v>9.54767572985842</v>
      </c>
      <c r="R211" s="134" t="n">
        <v>3.75675336097499</v>
      </c>
      <c r="S211" s="134" t="n">
        <v>4.73782273090231</v>
      </c>
      <c r="T211" s="134" t="n">
        <v>0.973539690464298</v>
      </c>
      <c r="U211" s="134" t="n">
        <v>3.44630344630343</v>
      </c>
      <c r="V211" s="134" t="n">
        <v>11.7687781239183</v>
      </c>
      <c r="W211" s="134" t="n">
        <v>3.24843115540789</v>
      </c>
    </row>
    <row r="212" customFormat="false" ht="11.1" hidden="false" customHeight="true" outlineLevel="0" collapsed="false">
      <c r="A212" s="176"/>
      <c r="B212" s="177" t="s">
        <v>357</v>
      </c>
      <c r="C212" s="134" t="n">
        <v>2.96711153479503</v>
      </c>
      <c r="D212" s="134" t="n">
        <v>0.895587592835301</v>
      </c>
      <c r="E212" s="134" t="n">
        <v>-0.422128415907574</v>
      </c>
      <c r="F212" s="134" t="n">
        <v>-1.58190890752733</v>
      </c>
      <c r="G212" s="134" t="n">
        <v>2.34206471494607</v>
      </c>
      <c r="H212" s="134" t="n">
        <v>-0.572750302896807</v>
      </c>
      <c r="I212" s="134" t="n">
        <v>-11.1510053344276</v>
      </c>
      <c r="J212" s="281" t="n">
        <v>3.51323240494625</v>
      </c>
      <c r="K212" s="134" t="n">
        <v>-2.06677265500795</v>
      </c>
      <c r="L212" s="134" t="n">
        <v>12.4980760350931</v>
      </c>
      <c r="M212" s="134" t="n">
        <v>35.4415508126102</v>
      </c>
      <c r="N212" s="134" t="n">
        <v>9.30142802006946</v>
      </c>
      <c r="O212" s="134" t="n">
        <v>7.39769150052465</v>
      </c>
      <c r="P212" s="134" t="n">
        <v>3.69148025913701</v>
      </c>
      <c r="Q212" s="134" t="n">
        <v>8.38032061912659</v>
      </c>
      <c r="R212" s="134" t="n">
        <v>4.12869373101352</v>
      </c>
      <c r="S212" s="134" t="n">
        <v>4.0308534461309</v>
      </c>
      <c r="T212" s="134" t="n">
        <v>-0.557475749804881</v>
      </c>
      <c r="U212" s="134" t="n">
        <v>1.93153771863934</v>
      </c>
      <c r="V212" s="134" t="n">
        <v>13.4953161592506</v>
      </c>
      <c r="W212" s="134" t="n">
        <v>3.28449328449327</v>
      </c>
    </row>
    <row r="213" customFormat="false" ht="15" hidden="false" customHeight="true" outlineLevel="0" collapsed="false">
      <c r="A213" s="176" t="n">
        <v>1987</v>
      </c>
      <c r="B213" s="177" t="s">
        <v>354</v>
      </c>
      <c r="C213" s="134" t="n">
        <v>2.52332763832304</v>
      </c>
      <c r="D213" s="134" t="n">
        <v>2.07788813382124</v>
      </c>
      <c r="E213" s="134" t="n">
        <v>2.70975761342447</v>
      </c>
      <c r="F213" s="134" t="n">
        <v>3.69387303693873</v>
      </c>
      <c r="G213" s="134" t="n">
        <v>2.64401772525849</v>
      </c>
      <c r="H213" s="134" t="n">
        <v>1.26140908624754</v>
      </c>
      <c r="I213" s="134" t="n">
        <v>0.271370420624151</v>
      </c>
      <c r="J213" s="281" t="n">
        <v>5.04910988336405</v>
      </c>
      <c r="K213" s="134" t="n">
        <v>-0.159333251623983</v>
      </c>
      <c r="L213" s="134" t="n">
        <v>1.62212266337092</v>
      </c>
      <c r="M213" s="134" t="n">
        <v>-0.075551526140849</v>
      </c>
      <c r="N213" s="134" t="n">
        <v>4.92517006802722</v>
      </c>
      <c r="O213" s="134" t="n">
        <v>9.07032498668088</v>
      </c>
      <c r="P213" s="134" t="n">
        <v>3.79021595416484</v>
      </c>
      <c r="Q213" s="134" t="n">
        <v>6.9917089469125</v>
      </c>
      <c r="R213" s="134" t="n">
        <v>4.3757467144564</v>
      </c>
      <c r="S213" s="134" t="n">
        <v>3.5861885081989</v>
      </c>
      <c r="T213" s="134" t="n">
        <v>1.43867641769573</v>
      </c>
      <c r="U213" s="134" t="n">
        <v>2.82917877351276</v>
      </c>
      <c r="V213" s="134" t="n">
        <v>3.93358052555215</v>
      </c>
      <c r="W213" s="134" t="n">
        <v>3.15469403268718</v>
      </c>
    </row>
    <row r="214" customFormat="false" ht="11.1" hidden="false" customHeight="true" outlineLevel="0" collapsed="false">
      <c r="A214" s="176"/>
      <c r="B214" s="177" t="s">
        <v>355</v>
      </c>
      <c r="C214" s="134" t="n">
        <v>2.80863812258145</v>
      </c>
      <c r="D214" s="134" t="n">
        <v>2.07348126591489</v>
      </c>
      <c r="E214" s="134" t="n">
        <v>2.78430451127818</v>
      </c>
      <c r="F214" s="134" t="n">
        <v>3.5042459421692</v>
      </c>
      <c r="G214" s="134" t="n">
        <v>2.67180646018874</v>
      </c>
      <c r="H214" s="134" t="n">
        <v>-0.60619420257908</v>
      </c>
      <c r="I214" s="134" t="n">
        <v>-12.3012111637704</v>
      </c>
      <c r="J214" s="281" t="n">
        <v>3.75297577370117</v>
      </c>
      <c r="K214" s="134" t="n">
        <v>2.27300651185649</v>
      </c>
      <c r="L214" s="134" t="n">
        <v>7.40979381443299</v>
      </c>
      <c r="M214" s="134" t="n">
        <v>10.8298001211387</v>
      </c>
      <c r="N214" s="134" t="n">
        <v>5.52096793139905</v>
      </c>
      <c r="O214" s="134" t="n">
        <v>1.20889119979202</v>
      </c>
      <c r="P214" s="134" t="n">
        <v>3.49768225874423</v>
      </c>
      <c r="Q214" s="134" t="n">
        <v>4.9703867146673</v>
      </c>
      <c r="R214" s="134" t="n">
        <v>5.06008855154965</v>
      </c>
      <c r="S214" s="134" t="n">
        <v>3.87804566909045</v>
      </c>
      <c r="T214" s="134" t="n">
        <v>0.191296030607369</v>
      </c>
      <c r="U214" s="134" t="n">
        <v>2.59117082533589</v>
      </c>
      <c r="V214" s="134" t="n">
        <v>8.14391298284758</v>
      </c>
      <c r="W214" s="134" t="n">
        <v>3.2137247795095</v>
      </c>
    </row>
    <row r="215" customFormat="false" ht="11.1" hidden="false" customHeight="true" outlineLevel="0" collapsed="false">
      <c r="A215" s="176"/>
      <c r="B215" s="177" t="s">
        <v>356</v>
      </c>
      <c r="C215" s="134" t="n">
        <v>3.48600508905854</v>
      </c>
      <c r="D215" s="134" t="n">
        <v>2.43063789423761</v>
      </c>
      <c r="E215" s="134" t="n">
        <v>0.929965556831225</v>
      </c>
      <c r="F215" s="134" t="n">
        <v>-0.395617772367618</v>
      </c>
      <c r="G215" s="134" t="n">
        <v>0.870496852819058</v>
      </c>
      <c r="H215" s="134" t="n">
        <v>3.12021664900506</v>
      </c>
      <c r="I215" s="134" t="n">
        <v>-2.05949656750571</v>
      </c>
      <c r="J215" s="281" t="n">
        <v>4.71764540205604</v>
      </c>
      <c r="K215" s="134" t="n">
        <v>0.594206486754145</v>
      </c>
      <c r="L215" s="134" t="n">
        <v>6.36556104446013</v>
      </c>
      <c r="M215" s="134" t="n">
        <v>9.83531564501372</v>
      </c>
      <c r="N215" s="134" t="n">
        <v>6.08115875387976</v>
      </c>
      <c r="O215" s="134" t="n">
        <v>5.59638942617666</v>
      </c>
      <c r="P215" s="134" t="n">
        <v>3.86201209455743</v>
      </c>
      <c r="Q215" s="134" t="n">
        <v>3.38556559533341</v>
      </c>
      <c r="R215" s="134" t="n">
        <v>4.37151852748849</v>
      </c>
      <c r="S215" s="134" t="n">
        <v>3.95171537484116</v>
      </c>
      <c r="T215" s="134" t="n">
        <v>2.69468479604449</v>
      </c>
      <c r="U215" s="134" t="n">
        <v>1.6450096765275</v>
      </c>
      <c r="V215" s="134" t="n">
        <v>7.86621244967483</v>
      </c>
      <c r="W215" s="134" t="n">
        <v>3.37266118460255</v>
      </c>
    </row>
    <row r="216" customFormat="false" ht="11.1" hidden="false" customHeight="true" outlineLevel="0" collapsed="false">
      <c r="A216" s="176"/>
      <c r="B216" s="177" t="s">
        <v>357</v>
      </c>
      <c r="C216" s="134" t="n">
        <v>4.65223932415231</v>
      </c>
      <c r="D216" s="134" t="n">
        <v>3.593851483005</v>
      </c>
      <c r="E216" s="134" t="n">
        <v>1.78491744756804</v>
      </c>
      <c r="F216" s="134" t="n">
        <v>1.48867313915857</v>
      </c>
      <c r="G216" s="134" t="n">
        <v>4.14533774967381</v>
      </c>
      <c r="H216" s="134" t="n">
        <v>5.12905727262658</v>
      </c>
      <c r="I216" s="134" t="n">
        <v>11.3612746795982</v>
      </c>
      <c r="J216" s="281" t="n">
        <v>4.66674109634924</v>
      </c>
      <c r="K216" s="134" t="n">
        <v>5.48469387755102</v>
      </c>
      <c r="L216" s="134" t="n">
        <v>5.47270488438911</v>
      </c>
      <c r="M216" s="134" t="n">
        <v>6.93942460604309</v>
      </c>
      <c r="N216" s="134" t="n">
        <v>5.73210922787195</v>
      </c>
      <c r="O216" s="134" t="n">
        <v>6.08207132388863</v>
      </c>
      <c r="P216" s="134" t="n">
        <v>4.95107862784392</v>
      </c>
      <c r="Q216" s="134" t="n">
        <v>2.89707232479854</v>
      </c>
      <c r="R216" s="134" t="n">
        <v>5.55629226892984</v>
      </c>
      <c r="S216" s="134" t="n">
        <v>3.73116479311169</v>
      </c>
      <c r="T216" s="134" t="n">
        <v>5.35934521807377</v>
      </c>
      <c r="U216" s="134" t="n">
        <v>4.06358564059375</v>
      </c>
      <c r="V216" s="134" t="n">
        <v>6.55145731235491</v>
      </c>
      <c r="W216" s="134" t="n">
        <v>3.53469677266816</v>
      </c>
    </row>
    <row r="217" customFormat="false" ht="15" hidden="false" customHeight="true" outlineLevel="0" collapsed="false">
      <c r="A217" s="176" t="n">
        <v>1988</v>
      </c>
      <c r="B217" s="177" t="s">
        <v>354</v>
      </c>
      <c r="C217" s="134" t="n">
        <v>4.48660428150238</v>
      </c>
      <c r="D217" s="134" t="n">
        <v>5.30021764178723</v>
      </c>
      <c r="E217" s="134" t="n">
        <v>3.7032554762193</v>
      </c>
      <c r="F217" s="134" t="n">
        <v>3.63694539249146</v>
      </c>
      <c r="G217" s="134" t="n">
        <v>4.90718088933662</v>
      </c>
      <c r="H217" s="134" t="n">
        <v>-0.82033623658091</v>
      </c>
      <c r="I217" s="134" t="n">
        <v>-8.87526864602404</v>
      </c>
      <c r="J217" s="281" t="n">
        <v>8.327246165084</v>
      </c>
      <c r="K217" s="134" t="n">
        <v>2.56567640559784</v>
      </c>
      <c r="L217" s="134" t="n">
        <v>9.33414411675282</v>
      </c>
      <c r="M217" s="134" t="n">
        <v>7.59110842280359</v>
      </c>
      <c r="N217" s="134" t="n">
        <v>11.7219917012448</v>
      </c>
      <c r="O217" s="134" t="n">
        <v>5.12883135914031</v>
      </c>
      <c r="P217" s="134" t="n">
        <v>7.64331210191083</v>
      </c>
      <c r="Q217" s="134" t="n">
        <v>5.30881332408051</v>
      </c>
      <c r="R217" s="134" t="n">
        <v>6.49592216339965</v>
      </c>
      <c r="S217" s="134" t="n">
        <v>4.86486486486486</v>
      </c>
      <c r="T217" s="134" t="n">
        <v>2.50561399361777</v>
      </c>
      <c r="U217" s="134" t="n">
        <v>6.39500297442002</v>
      </c>
      <c r="V217" s="134" t="n">
        <v>10.1442531409958</v>
      </c>
      <c r="W217" s="134" t="n">
        <v>3.96708425448293</v>
      </c>
    </row>
    <row r="218" customFormat="false" ht="11.1" hidden="false" customHeight="true" outlineLevel="0" collapsed="false">
      <c r="A218" s="176"/>
      <c r="B218" s="177" t="s">
        <v>355</v>
      </c>
      <c r="C218" s="134" t="n">
        <v>2.12481787275376</v>
      </c>
      <c r="D218" s="134" t="n">
        <v>1.38987883107624</v>
      </c>
      <c r="E218" s="134" t="n">
        <v>-0.628643273516971</v>
      </c>
      <c r="F218" s="134" t="n">
        <v>-0.737355904039883</v>
      </c>
      <c r="G218" s="134" t="n">
        <v>0.0776799585706867</v>
      </c>
      <c r="H218" s="134" t="n">
        <v>0.975826125526713</v>
      </c>
      <c r="I218" s="134" t="n">
        <v>-7.01333013089948</v>
      </c>
      <c r="J218" s="281" t="n">
        <v>3.48225131596707</v>
      </c>
      <c r="K218" s="134" t="n">
        <v>1.76597789524267</v>
      </c>
      <c r="L218" s="134" t="n">
        <v>2.27954409118176</v>
      </c>
      <c r="M218" s="134" t="n">
        <v>-2.29533282325937</v>
      </c>
      <c r="N218" s="134" t="n">
        <v>6.22286541244574</v>
      </c>
      <c r="O218" s="134" t="n">
        <v>4.58515283842795</v>
      </c>
      <c r="P218" s="134" t="n">
        <v>3.8545059717698</v>
      </c>
      <c r="Q218" s="134" t="n">
        <v>3.61765682044473</v>
      </c>
      <c r="R218" s="134" t="n">
        <v>4.91270319084889</v>
      </c>
      <c r="S218" s="134" t="n">
        <v>3.47537762495393</v>
      </c>
      <c r="T218" s="134" t="n">
        <v>0.727923627684968</v>
      </c>
      <c r="U218" s="134" t="n">
        <v>1.36308966991847</v>
      </c>
      <c r="V218" s="134" t="n">
        <v>2.50161186331399</v>
      </c>
      <c r="W218" s="134" t="n">
        <v>3.19559873580708</v>
      </c>
    </row>
    <row r="219" customFormat="false" ht="11.1" hidden="false" customHeight="true" outlineLevel="0" collapsed="false">
      <c r="A219" s="176"/>
      <c r="B219" s="177" t="s">
        <v>356</v>
      </c>
      <c r="C219" s="134" t="n">
        <v>2.95057782149004</v>
      </c>
      <c r="D219" s="134" t="n">
        <v>1.82891538372496</v>
      </c>
      <c r="E219" s="134" t="n">
        <v>3.15094983505859</v>
      </c>
      <c r="F219" s="134" t="n">
        <v>5.42825134942457</v>
      </c>
      <c r="G219" s="134" t="n">
        <v>0.650557620817849</v>
      </c>
      <c r="H219" s="134" t="n">
        <v>1.66704727106646</v>
      </c>
      <c r="I219" s="134" t="n">
        <v>-5.94334112149534</v>
      </c>
      <c r="J219" s="281" t="n">
        <v>4.16890801506185</v>
      </c>
      <c r="K219" s="134" t="n">
        <v>4.01181393059316</v>
      </c>
      <c r="L219" s="134" t="n">
        <v>3.42356687898089</v>
      </c>
      <c r="M219" s="134" t="n">
        <v>-0.166597251145362</v>
      </c>
      <c r="N219" s="134" t="n">
        <v>4.41048981361074</v>
      </c>
      <c r="O219" s="134" t="n">
        <v>3.99316155818781</v>
      </c>
      <c r="P219" s="134" t="n">
        <v>5.2401746724891</v>
      </c>
      <c r="Q219" s="134" t="n">
        <v>3.61765682044473</v>
      </c>
      <c r="R219" s="134" t="n">
        <v>4.42046641141665</v>
      </c>
      <c r="S219" s="134" t="n">
        <v>3.82593814937049</v>
      </c>
      <c r="T219" s="134" t="n">
        <v>1.99807414540203</v>
      </c>
      <c r="U219" s="134" t="n">
        <v>2.13518291853665</v>
      </c>
      <c r="V219" s="134" t="n">
        <v>4.4214757393052</v>
      </c>
      <c r="W219" s="134" t="n">
        <v>3.41249711782339</v>
      </c>
    </row>
    <row r="220" customFormat="false" ht="11.1" hidden="false" customHeight="true" outlineLevel="0" collapsed="false">
      <c r="A220" s="176"/>
      <c r="B220" s="177" t="s">
        <v>357</v>
      </c>
      <c r="C220" s="134" t="n">
        <v>1.614508459582</v>
      </c>
      <c r="D220" s="134" t="n">
        <v>1.18077324973875</v>
      </c>
      <c r="E220" s="134" t="n">
        <v>-1.37001315212626</v>
      </c>
      <c r="F220" s="134" t="n">
        <v>-2.11522108843537</v>
      </c>
      <c r="G220" s="134" t="n">
        <v>-3.43099460292984</v>
      </c>
      <c r="H220" s="134" t="n">
        <v>1.98103266596417</v>
      </c>
      <c r="I220" s="134" t="n">
        <v>0.383618455158108</v>
      </c>
      <c r="J220" s="281" t="n">
        <v>2.71999999999999</v>
      </c>
      <c r="K220" s="134" t="n">
        <v>8.8930416620864</v>
      </c>
      <c r="L220" s="134" t="n">
        <v>-2.12738357763653</v>
      </c>
      <c r="M220" s="134" t="n">
        <v>-11.0450182506422</v>
      </c>
      <c r="N220" s="134" t="n">
        <v>5.45474785706335</v>
      </c>
      <c r="O220" s="134" t="n">
        <v>4.84688003684088</v>
      </c>
      <c r="P220" s="134" t="n">
        <v>4.33561720768281</v>
      </c>
      <c r="Q220" s="134" t="n">
        <v>4.45127391692277</v>
      </c>
      <c r="R220" s="134" t="n">
        <v>4.05778894472362</v>
      </c>
      <c r="S220" s="134" t="n">
        <v>4.08116209361311</v>
      </c>
      <c r="T220" s="134" t="n">
        <v>1.43662871129082</v>
      </c>
      <c r="U220" s="134" t="n">
        <v>-1.64896307536672</v>
      </c>
      <c r="V220" s="134" t="n">
        <v>-0.21786492374728</v>
      </c>
      <c r="W220" s="134" t="n">
        <v>3.56245718200503</v>
      </c>
    </row>
    <row r="221" customFormat="false" ht="15" hidden="false" customHeight="true" outlineLevel="0" collapsed="false">
      <c r="A221" s="176" t="n">
        <v>1989</v>
      </c>
      <c r="B221" s="177" t="s">
        <v>354</v>
      </c>
      <c r="C221" s="134" t="n">
        <v>3.42289289657709</v>
      </c>
      <c r="D221" s="134" t="n">
        <v>1.94528875379938</v>
      </c>
      <c r="E221" s="134" t="n">
        <v>2.47403430972109</v>
      </c>
      <c r="F221" s="134" t="n">
        <v>1.6980549552331</v>
      </c>
      <c r="G221" s="134" t="n">
        <v>5.07544581618653</v>
      </c>
      <c r="H221" s="134" t="n">
        <v>-0.367609517001954</v>
      </c>
      <c r="I221" s="134" t="n">
        <v>-8.24598183088749</v>
      </c>
      <c r="J221" s="281" t="n">
        <v>5.82602832097099</v>
      </c>
      <c r="K221" s="134" t="n">
        <v>2.53740275284262</v>
      </c>
      <c r="L221" s="134" t="n">
        <v>7.00778642936595</v>
      </c>
      <c r="M221" s="134" t="n">
        <v>9.17779339423752</v>
      </c>
      <c r="N221" s="134" t="n">
        <v>3.16852367688023</v>
      </c>
      <c r="O221" s="134" t="n">
        <v>5.33162968985945</v>
      </c>
      <c r="P221" s="134" t="n">
        <v>4.51019066403682</v>
      </c>
      <c r="Q221" s="134" t="n">
        <v>-0.186710598572215</v>
      </c>
      <c r="R221" s="134" t="n">
        <v>7.38949348381028</v>
      </c>
      <c r="S221" s="134" t="n">
        <v>4.18507609229257</v>
      </c>
      <c r="T221" s="134" t="n">
        <v>0.564971751412413</v>
      </c>
      <c r="U221" s="134" t="n">
        <v>6.08051439753983</v>
      </c>
      <c r="V221" s="134" t="n">
        <v>7.77355302070131</v>
      </c>
      <c r="W221" s="134" t="n">
        <v>3.49675132900176</v>
      </c>
    </row>
    <row r="222" customFormat="false" ht="11.1" hidden="false" customHeight="true" outlineLevel="0" collapsed="false">
      <c r="A222" s="176"/>
      <c r="B222" s="177" t="s">
        <v>355</v>
      </c>
      <c r="C222" s="134" t="n">
        <v>3.70942812982999</v>
      </c>
      <c r="D222" s="134" t="n">
        <v>5.86994727592267</v>
      </c>
      <c r="E222" s="134" t="n">
        <v>3.54267310789049</v>
      </c>
      <c r="F222" s="134" t="n">
        <v>0.428960033479808</v>
      </c>
      <c r="G222" s="134" t="n">
        <v>0.646830530401044</v>
      </c>
      <c r="H222" s="134" t="n">
        <v>1.62530199868218</v>
      </c>
      <c r="I222" s="134" t="n">
        <v>-2.14387188428259</v>
      </c>
      <c r="J222" s="281" t="n">
        <v>5.85626711882092</v>
      </c>
      <c r="K222" s="134" t="n">
        <v>0.0118049817022792</v>
      </c>
      <c r="L222" s="134" t="n">
        <v>3.8357771260997</v>
      </c>
      <c r="M222" s="134" t="n">
        <v>1.08513256516389</v>
      </c>
      <c r="N222" s="134" t="n">
        <v>1.38335778662753</v>
      </c>
      <c r="O222" s="134" t="n">
        <v>10.5857791968562</v>
      </c>
      <c r="P222" s="134" t="n">
        <v>5.01829587036069</v>
      </c>
      <c r="Q222" s="134" t="n">
        <v>2.42366004697845</v>
      </c>
      <c r="R222" s="134" t="n">
        <v>6.04843337541605</v>
      </c>
      <c r="S222" s="134" t="n">
        <v>3.16876335153098</v>
      </c>
      <c r="T222" s="134" t="n">
        <v>4.03980571022391</v>
      </c>
      <c r="U222" s="134" t="n">
        <v>2.75543836519447</v>
      </c>
      <c r="V222" s="134" t="n">
        <v>4.12630519562209</v>
      </c>
      <c r="W222" s="134" t="n">
        <v>3.58439201451906</v>
      </c>
    </row>
    <row r="223" customFormat="false" ht="11.1" hidden="false" customHeight="true" outlineLevel="0" collapsed="false">
      <c r="A223" s="176"/>
      <c r="B223" s="177" t="s">
        <v>356</v>
      </c>
      <c r="C223" s="134" t="n">
        <v>2.59135419154526</v>
      </c>
      <c r="D223" s="134" t="n">
        <v>3.79674889166761</v>
      </c>
      <c r="E223" s="134" t="n">
        <v>0.176444640494045</v>
      </c>
      <c r="F223" s="134" t="n">
        <v>-4.84930448222566</v>
      </c>
      <c r="G223" s="134" t="n">
        <v>1.64885898957921</v>
      </c>
      <c r="H223" s="134" t="n">
        <v>1.88679245283019</v>
      </c>
      <c r="I223" s="134" t="n">
        <v>-2.42198416394969</v>
      </c>
      <c r="J223" s="281" t="n">
        <v>4.09243480506067</v>
      </c>
      <c r="K223" s="134" t="n">
        <v>0.23663038334123</v>
      </c>
      <c r="L223" s="134" t="n">
        <v>-1.00076982294073</v>
      </c>
      <c r="M223" s="134" t="n">
        <v>-8.58016965651509</v>
      </c>
      <c r="N223" s="134" t="n">
        <v>0.892579138557337</v>
      </c>
      <c r="O223" s="134" t="n">
        <v>8.30201972757163</v>
      </c>
      <c r="P223" s="134" t="n">
        <v>3.394945303659</v>
      </c>
      <c r="Q223" s="134" t="n">
        <v>2.42366004697845</v>
      </c>
      <c r="R223" s="134" t="n">
        <v>6.80000000000001</v>
      </c>
      <c r="S223" s="134" t="n">
        <v>3.81445726395104</v>
      </c>
      <c r="T223" s="134" t="n">
        <v>2.43096530564078</v>
      </c>
      <c r="U223" s="134" t="n">
        <v>3.07589880159787</v>
      </c>
      <c r="V223" s="134" t="n">
        <v>-0.866098432774254</v>
      </c>
      <c r="W223" s="134" t="n">
        <v>3.4782608695652</v>
      </c>
    </row>
    <row r="224" customFormat="false" ht="11.1" hidden="false" customHeight="true" outlineLevel="0" collapsed="false">
      <c r="A224" s="176"/>
      <c r="B224" s="177" t="s">
        <v>357</v>
      </c>
      <c r="C224" s="134" t="n">
        <v>3.6783110240505</v>
      </c>
      <c r="D224" s="134" t="n">
        <v>4.09996901786636</v>
      </c>
      <c r="E224" s="134" t="n">
        <v>6.1451272363596</v>
      </c>
      <c r="F224" s="134" t="n">
        <v>4.58247366706484</v>
      </c>
      <c r="G224" s="134" t="n">
        <v>1.63672654690619</v>
      </c>
      <c r="H224" s="134" t="n">
        <v>2.47985120892746</v>
      </c>
      <c r="I224" s="134" t="n">
        <v>1.73517868209048</v>
      </c>
      <c r="J224" s="281" t="n">
        <v>4.71443406022847</v>
      </c>
      <c r="K224" s="134" t="n">
        <v>-7.54088431253785</v>
      </c>
      <c r="L224" s="134" t="n">
        <v>5.79191517561297</v>
      </c>
      <c r="M224" s="134" t="n">
        <v>2.81155015197569</v>
      </c>
      <c r="N224" s="134" t="n">
        <v>2.12181990921565</v>
      </c>
      <c r="O224" s="134" t="n">
        <v>8.09267596354453</v>
      </c>
      <c r="P224" s="134" t="n">
        <v>3.92937883518141</v>
      </c>
      <c r="Q224" s="134" t="n">
        <v>1.831814730448</v>
      </c>
      <c r="R224" s="134" t="n">
        <v>7.90776288784256</v>
      </c>
      <c r="S224" s="134" t="n">
        <v>3.82144439521488</v>
      </c>
      <c r="T224" s="134" t="n">
        <v>3.89215274863619</v>
      </c>
      <c r="U224" s="134" t="n">
        <v>3.56922443941576</v>
      </c>
      <c r="V224" s="134" t="n">
        <v>3.68753032508491</v>
      </c>
      <c r="W224" s="134" t="n">
        <v>3.68246968026462</v>
      </c>
    </row>
    <row r="225" customFormat="false" ht="15" hidden="false" customHeight="true" outlineLevel="0" collapsed="false">
      <c r="A225" s="176" t="n">
        <v>1990</v>
      </c>
      <c r="B225" s="177" t="s">
        <v>354</v>
      </c>
      <c r="C225" s="134" t="n">
        <v>5.25504151838672</v>
      </c>
      <c r="D225" s="134" t="n">
        <v>4.71079308288611</v>
      </c>
      <c r="E225" s="134" t="n">
        <v>5.10192460995331</v>
      </c>
      <c r="F225" s="134" t="n">
        <v>2.64116575591986</v>
      </c>
      <c r="G225" s="134" t="n">
        <v>6.12271540469975</v>
      </c>
      <c r="H225" s="134" t="n">
        <v>2.99272317310648</v>
      </c>
      <c r="I225" s="134" t="n">
        <v>5.0171363290175</v>
      </c>
      <c r="J225" s="281" t="n">
        <v>7.03453549127056</v>
      </c>
      <c r="K225" s="134" t="n">
        <v>4.20217112174623</v>
      </c>
      <c r="L225" s="134" t="n">
        <v>5.39241164241164</v>
      </c>
      <c r="M225" s="134" t="n">
        <v>3.6302780638517</v>
      </c>
      <c r="N225" s="134" t="n">
        <v>2.13747328158398</v>
      </c>
      <c r="O225" s="134" t="n">
        <v>4.422143802382</v>
      </c>
      <c r="P225" s="134" t="n">
        <v>7.43583291394061</v>
      </c>
      <c r="Q225" s="134" t="n">
        <v>7.63644366197183</v>
      </c>
      <c r="R225" s="134" t="n">
        <v>5.70499186788438</v>
      </c>
      <c r="S225" s="134" t="n">
        <v>6.36117328307222</v>
      </c>
      <c r="T225" s="134" t="n">
        <v>4.93006191240542</v>
      </c>
      <c r="U225" s="134" t="n">
        <v>6.86519963104493</v>
      </c>
      <c r="V225" s="134" t="n">
        <v>6.5595191428198</v>
      </c>
      <c r="W225" s="134" t="n">
        <v>4.59993151466727</v>
      </c>
    </row>
    <row r="226" customFormat="false" ht="11.1" hidden="false" customHeight="true" outlineLevel="0" collapsed="false">
      <c r="A226" s="176"/>
      <c r="B226" s="177" t="s">
        <v>355</v>
      </c>
      <c r="C226" s="134" t="n">
        <v>5.2619511635905</v>
      </c>
      <c r="D226" s="134" t="n">
        <v>5.30101814962374</v>
      </c>
      <c r="E226" s="134" t="n">
        <v>3.85469895578761</v>
      </c>
      <c r="F226" s="134" t="n">
        <v>-0.552140848005001</v>
      </c>
      <c r="G226" s="134" t="n">
        <v>9.15167095115681</v>
      </c>
      <c r="H226" s="134" t="n">
        <v>3.0581370218284</v>
      </c>
      <c r="I226" s="134" t="n">
        <v>5.95222383529102</v>
      </c>
      <c r="J226" s="281" t="n">
        <v>6.75209462789552</v>
      </c>
      <c r="K226" s="134" t="n">
        <v>8.80547686496696</v>
      </c>
      <c r="L226" s="134" t="n">
        <v>2.19159511974694</v>
      </c>
      <c r="M226" s="134" t="n">
        <v>-3.3311199645861</v>
      </c>
      <c r="N226" s="134" t="n">
        <v>1.91234236096756</v>
      </c>
      <c r="O226" s="134" t="n">
        <v>6.51860077734592</v>
      </c>
      <c r="P226" s="134" t="n">
        <v>7.98904927824788</v>
      </c>
      <c r="Q226" s="134" t="n">
        <v>1.97018659439172</v>
      </c>
      <c r="R226" s="134" t="n">
        <v>7.19696969696968</v>
      </c>
      <c r="S226" s="134" t="n">
        <v>5.4756700793742</v>
      </c>
      <c r="T226" s="134" t="n">
        <v>4.99886130721932</v>
      </c>
      <c r="U226" s="134" t="n">
        <v>8.87862458301258</v>
      </c>
      <c r="V226" s="134" t="n">
        <v>3.60033828681889</v>
      </c>
      <c r="W226" s="134" t="n">
        <v>4.93867717915024</v>
      </c>
    </row>
    <row r="227" customFormat="false" ht="11.1" hidden="false" customHeight="true" outlineLevel="0" collapsed="false">
      <c r="A227" s="176"/>
      <c r="B227" s="177" t="s">
        <v>356</v>
      </c>
      <c r="C227" s="134" t="n">
        <v>9.03270864858574</v>
      </c>
      <c r="D227" s="134" t="n">
        <v>7.44715803307414</v>
      </c>
      <c r="E227" s="134" t="n">
        <v>9.5442536327609</v>
      </c>
      <c r="F227" s="134" t="n">
        <v>8.12182741116752</v>
      </c>
      <c r="G227" s="134" t="n">
        <v>15.1829743057358</v>
      </c>
      <c r="H227" s="134" t="n">
        <v>2.78880070546736</v>
      </c>
      <c r="I227" s="134" t="n">
        <v>3.38902147971361</v>
      </c>
      <c r="J227" s="281" t="n">
        <v>10.5047748976808</v>
      </c>
      <c r="K227" s="134" t="n">
        <v>7.73135033050048</v>
      </c>
      <c r="L227" s="134" t="n">
        <v>19.2327630896838</v>
      </c>
      <c r="M227" s="134" t="n">
        <v>27.3197444478248</v>
      </c>
      <c r="N227" s="134" t="n">
        <v>8.41477214278368</v>
      </c>
      <c r="O227" s="134" t="n">
        <v>5.00921609020926</v>
      </c>
      <c r="P227" s="134" t="n">
        <v>11.5894442417609</v>
      </c>
      <c r="Q227" s="134" t="n">
        <v>4.51370791201917</v>
      </c>
      <c r="R227" s="134" t="n">
        <v>6.42946317103619</v>
      </c>
      <c r="S227" s="134" t="n">
        <v>6.14651848491721</v>
      </c>
      <c r="T227" s="134" t="n">
        <v>7.83410138248848</v>
      </c>
      <c r="U227" s="134" t="n">
        <v>14.533006071567</v>
      </c>
      <c r="V227" s="134" t="n">
        <v>19.2345028428789</v>
      </c>
      <c r="W227" s="134" t="n">
        <v>5.50527903469082</v>
      </c>
    </row>
    <row r="228" customFormat="false" ht="11.1" hidden="false" customHeight="true" outlineLevel="0" collapsed="false">
      <c r="A228" s="176"/>
      <c r="B228" s="177" t="s">
        <v>357</v>
      </c>
      <c r="C228" s="134" t="n">
        <v>7.49448934606907</v>
      </c>
      <c r="D228" s="134" t="n">
        <v>5.80357142857144</v>
      </c>
      <c r="E228" s="134" t="n">
        <v>3.75837520938025</v>
      </c>
      <c r="F228" s="134" t="n">
        <v>-0.882566711660271</v>
      </c>
      <c r="G228" s="134" t="n">
        <v>12.3330714846819</v>
      </c>
      <c r="H228" s="134" t="n">
        <v>2.4299253881831</v>
      </c>
      <c r="I228" s="134" t="n">
        <v>1.29949238578679</v>
      </c>
      <c r="J228" s="281" t="n">
        <v>9.03411344704484</v>
      </c>
      <c r="K228" s="134" t="n">
        <v>9.59711758925645</v>
      </c>
      <c r="L228" s="134" t="n">
        <v>12.8413931345527</v>
      </c>
      <c r="M228" s="134" t="n">
        <v>17.8122690317812</v>
      </c>
      <c r="N228" s="134" t="n">
        <v>4.80669836675627</v>
      </c>
      <c r="O228" s="134" t="n">
        <v>5.56684274685089</v>
      </c>
      <c r="P228" s="134" t="n">
        <v>11.4149575305573</v>
      </c>
      <c r="Q228" s="134" t="n">
        <v>4.84667722993755</v>
      </c>
      <c r="R228" s="134" t="n">
        <v>7.0821212799284</v>
      </c>
      <c r="S228" s="134" t="n">
        <v>6.91347487463991</v>
      </c>
      <c r="T228" s="134" t="n">
        <v>5.4225992123599</v>
      </c>
      <c r="U228" s="134" t="n">
        <v>12.3050948455656</v>
      </c>
      <c r="V228" s="134" t="n">
        <v>14.0734674777726</v>
      </c>
      <c r="W228" s="134" t="n">
        <v>5.49766056997021</v>
      </c>
    </row>
    <row r="229" customFormat="false" ht="15" hidden="false" customHeight="true" outlineLevel="0" collapsed="false">
      <c r="A229" s="176" t="n">
        <v>1991</v>
      </c>
      <c r="B229" s="177" t="s">
        <v>354</v>
      </c>
      <c r="C229" s="134" t="n">
        <v>9.09500732559449</v>
      </c>
      <c r="D229" s="134" t="n">
        <v>8.86104783599089</v>
      </c>
      <c r="E229" s="134" t="n">
        <v>4.41001191895112</v>
      </c>
      <c r="F229" s="134" t="n">
        <v>-2.18870156758357</v>
      </c>
      <c r="G229" s="134" t="n">
        <v>13.1135441013655</v>
      </c>
      <c r="H229" s="134" t="n">
        <v>5.83142601253857</v>
      </c>
      <c r="I229" s="134" t="n">
        <v>23.8781615447376</v>
      </c>
      <c r="J229" s="281" t="n">
        <v>8.16763900464341</v>
      </c>
      <c r="K229" s="134" t="n">
        <v>5.53377394421417</v>
      </c>
      <c r="L229" s="134" t="n">
        <v>20.3550733571693</v>
      </c>
      <c r="M229" s="134" t="n">
        <v>33.6149068322981</v>
      </c>
      <c r="N229" s="134" t="n">
        <v>1.37680361273267</v>
      </c>
      <c r="O229" s="134" t="n">
        <v>9.51526032315979</v>
      </c>
      <c r="P229" s="134" t="n">
        <v>9.43904438458836</v>
      </c>
      <c r="Q229" s="134" t="n">
        <v>-0.531588632181557</v>
      </c>
      <c r="R229" s="134" t="n">
        <v>3.3258373772044</v>
      </c>
      <c r="S229" s="134" t="n">
        <v>6.23546350647912</v>
      </c>
      <c r="T229" s="134" t="n">
        <v>9.49519230769231</v>
      </c>
      <c r="U229" s="134" t="n">
        <v>12.4907521578298</v>
      </c>
      <c r="V229" s="134" t="n">
        <v>20.0858369098712</v>
      </c>
      <c r="W229" s="134" t="n">
        <v>4.52859013531211</v>
      </c>
    </row>
    <row r="230" customFormat="false" ht="11.1" hidden="false" customHeight="true" outlineLevel="0" collapsed="false">
      <c r="A230" s="176"/>
      <c r="B230" s="177" t="s">
        <v>355</v>
      </c>
      <c r="C230" s="134" t="n">
        <v>9.9542583315182</v>
      </c>
      <c r="D230" s="134" t="n">
        <v>4.5612191276931</v>
      </c>
      <c r="E230" s="134" t="n">
        <v>7.93667771954221</v>
      </c>
      <c r="F230" s="134" t="n">
        <v>7.81479153572178</v>
      </c>
      <c r="G230" s="134" t="n">
        <v>11.1987753179463</v>
      </c>
      <c r="H230" s="134" t="n">
        <v>3.00933207507601</v>
      </c>
      <c r="I230" s="134" t="n">
        <v>16.6417538614848</v>
      </c>
      <c r="J230" s="281" t="n">
        <v>11.7266851338873</v>
      </c>
      <c r="K230" s="134" t="n">
        <v>5.70622694727705</v>
      </c>
      <c r="L230" s="134" t="n">
        <v>28.012381162945</v>
      </c>
      <c r="M230" s="134" t="n">
        <v>45.5409273039496</v>
      </c>
      <c r="N230" s="134" t="n">
        <v>9.10842884673901</v>
      </c>
      <c r="O230" s="134" t="n">
        <v>3.29441201000833</v>
      </c>
      <c r="P230" s="134" t="n">
        <v>13.2864715372206</v>
      </c>
      <c r="Q230" s="134" t="n">
        <v>-0.531588632181557</v>
      </c>
      <c r="R230" s="134" t="n">
        <v>4.33114588591621</v>
      </c>
      <c r="S230" s="134" t="n">
        <v>7.91798451303305</v>
      </c>
      <c r="T230" s="134" t="n">
        <v>7.9275566641362</v>
      </c>
      <c r="U230" s="134" t="n">
        <v>12.3026160735329</v>
      </c>
      <c r="V230" s="134" t="n">
        <v>28.4081632653061</v>
      </c>
      <c r="W230" s="134" t="n">
        <v>5.05061045601587</v>
      </c>
    </row>
    <row r="231" customFormat="false" ht="11.1" hidden="false" customHeight="true" outlineLevel="0" collapsed="false">
      <c r="A231" s="176"/>
      <c r="B231" s="177" t="s">
        <v>356</v>
      </c>
      <c r="C231" s="134" t="n">
        <v>3.16002989217465</v>
      </c>
      <c r="D231" s="134" t="n">
        <v>0.315971868311071</v>
      </c>
      <c r="E231" s="134" t="n">
        <v>1.0149733695106</v>
      </c>
      <c r="F231" s="134" t="n">
        <v>-3.89671361502348</v>
      </c>
      <c r="G231" s="134" t="n">
        <v>5.20504731861198</v>
      </c>
      <c r="H231" s="134" t="n">
        <v>-3.33512064343163</v>
      </c>
      <c r="I231" s="134" t="n">
        <v>-20.4062788550323</v>
      </c>
      <c r="J231" s="281" t="n">
        <v>7.93490460157127</v>
      </c>
      <c r="K231" s="134" t="n">
        <v>7.35181330119428</v>
      </c>
      <c r="L231" s="134" t="n">
        <v>5.17391304347827</v>
      </c>
      <c r="M231" s="134" t="n">
        <v>7.90919952210274</v>
      </c>
      <c r="N231" s="134" t="n">
        <v>-6.48069076762501</v>
      </c>
      <c r="O231" s="134" t="n">
        <v>-1.18740320082601</v>
      </c>
      <c r="P231" s="134" t="n">
        <v>5.97210113339144</v>
      </c>
      <c r="Q231" s="134" t="n">
        <v>0.63834031518053</v>
      </c>
      <c r="R231" s="134" t="n">
        <v>8.11339198435972</v>
      </c>
      <c r="S231" s="134" t="n">
        <v>5.71581196581197</v>
      </c>
      <c r="T231" s="134" t="n">
        <v>-1.48504273504274</v>
      </c>
      <c r="U231" s="134" t="n">
        <v>6.09068351003836</v>
      </c>
      <c r="V231" s="134" t="n">
        <v>8.04838334496394</v>
      </c>
      <c r="W231" s="134" t="n">
        <v>3.92116818135402</v>
      </c>
    </row>
    <row r="232" customFormat="false" ht="11.1" hidden="false" customHeight="true" outlineLevel="0" collapsed="false">
      <c r="A232" s="176"/>
      <c r="B232" s="177" t="s">
        <v>357</v>
      </c>
      <c r="C232" s="134" t="n">
        <v>3.12469485401816</v>
      </c>
      <c r="D232" s="134" t="n">
        <v>-0.121894045944693</v>
      </c>
      <c r="E232" s="134" t="n">
        <v>3.12783775602865</v>
      </c>
      <c r="F232" s="134" t="n">
        <v>0.0419023674837593</v>
      </c>
      <c r="G232" s="134" t="n">
        <v>5.09615384615385</v>
      </c>
      <c r="H232" s="134" t="n">
        <v>3.60271680283493</v>
      </c>
      <c r="I232" s="134" t="n">
        <v>18.2601723792343</v>
      </c>
      <c r="J232" s="281" t="n">
        <v>5.64802182810369</v>
      </c>
      <c r="K232" s="134" t="n">
        <v>9.94221956565053</v>
      </c>
      <c r="L232" s="134" t="n">
        <v>-0.299766848007099</v>
      </c>
      <c r="M232" s="134" t="n">
        <v>-5.90966122961105</v>
      </c>
      <c r="N232" s="134" t="n">
        <v>0.424104941315706</v>
      </c>
      <c r="O232" s="134" t="n">
        <v>-2.2902232486528</v>
      </c>
      <c r="P232" s="134" t="n">
        <v>3.1889178133135</v>
      </c>
      <c r="Q232" s="134" t="n">
        <v>-7.1028535869855</v>
      </c>
      <c r="R232" s="134" t="n">
        <v>3.18670985267999</v>
      </c>
      <c r="S232" s="134" t="n">
        <v>5.97744736054287</v>
      </c>
      <c r="T232" s="134" t="n">
        <v>3.49616858237547</v>
      </c>
      <c r="U232" s="134" t="n">
        <v>5.5978068623983</v>
      </c>
      <c r="V232" s="134" t="n">
        <v>1.57932519741564</v>
      </c>
      <c r="W232" s="134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7" t="s">
        <v>166</v>
      </c>
    </row>
    <row r="2" customFormat="false" ht="18" hidden="false" customHeight="true" outlineLevel="0" collapsed="false">
      <c r="A2" s="56" t="s">
        <v>167</v>
      </c>
    </row>
    <row r="3" customFormat="false" ht="13.5" hidden="false" customHeight="true" outlineLevel="0" collapsed="false">
      <c r="A3" s="53" t="s">
        <v>168</v>
      </c>
    </row>
    <row r="4" customFormat="false" ht="13.5" hidden="false" customHeight="true" outlineLevel="0" collapsed="false">
      <c r="A4" s="48" t="s">
        <v>169</v>
      </c>
    </row>
    <row r="5" customFormat="false" ht="13.5" hidden="false" customHeight="true" outlineLevel="0" collapsed="false">
      <c r="A5" s="49" t="s">
        <v>170</v>
      </c>
    </row>
    <row r="6" customFormat="false" ht="13.5" hidden="false" customHeight="true" outlineLevel="0" collapsed="false">
      <c r="A6" s="49" t="s">
        <v>171</v>
      </c>
    </row>
    <row r="7" customFormat="false" ht="13.5" hidden="false" customHeight="true" outlineLevel="0" collapsed="false">
      <c r="A7" s="49" t="s">
        <v>172</v>
      </c>
    </row>
    <row r="8" customFormat="false" ht="13.5" hidden="false" customHeight="true" outlineLevel="0" collapsed="false">
      <c r="A8" s="49" t="s">
        <v>173</v>
      </c>
    </row>
    <row r="9" customFormat="false" ht="13.5" hidden="false" customHeight="true" outlineLevel="0" collapsed="false">
      <c r="A9" s="49" t="s">
        <v>174</v>
      </c>
    </row>
    <row r="10" customFormat="false" ht="13.5" hidden="false" customHeight="true" outlineLevel="0" collapsed="false">
      <c r="A10" s="49" t="s">
        <v>175</v>
      </c>
    </row>
    <row r="11" customFormat="false" ht="13.5" hidden="false" customHeight="true" outlineLevel="0" collapsed="false">
      <c r="A11" s="49" t="s">
        <v>176</v>
      </c>
    </row>
    <row r="12" customFormat="false" ht="18" hidden="false" customHeight="true" outlineLevel="0" collapsed="false">
      <c r="A12" s="56" t="s">
        <v>177</v>
      </c>
    </row>
    <row r="13" customFormat="false" ht="15" hidden="false" customHeight="true" outlineLevel="0" collapsed="false">
      <c r="A13" s="57" t="s">
        <v>178</v>
      </c>
    </row>
    <row r="14" customFormat="false" ht="13.5" hidden="false" customHeight="true" outlineLevel="0" collapsed="false">
      <c r="A14" s="49" t="s">
        <v>179</v>
      </c>
    </row>
    <row r="15" customFormat="false" ht="13.5" hidden="false" customHeight="true" outlineLevel="0" collapsed="false">
      <c r="A15" s="49" t="s">
        <v>180</v>
      </c>
    </row>
    <row r="16" customFormat="false" ht="13.5" hidden="false" customHeight="true" outlineLevel="0" collapsed="false">
      <c r="A16" s="49" t="s">
        <v>181</v>
      </c>
    </row>
    <row r="17" customFormat="false" ht="13.5" hidden="false" customHeight="true" outlineLevel="0" collapsed="false">
      <c r="A17" s="49" t="s">
        <v>182</v>
      </c>
    </row>
    <row r="18" customFormat="false" ht="13.5" hidden="false" customHeight="true" outlineLevel="0" collapsed="false">
      <c r="A18" s="49" t="s">
        <v>183</v>
      </c>
    </row>
    <row r="19" customFormat="false" ht="13.5" hidden="false" customHeight="true" outlineLevel="0" collapsed="false">
      <c r="A19" s="49" t="s">
        <v>184</v>
      </c>
    </row>
    <row r="20" customFormat="false" ht="13.5" hidden="false" customHeight="true" outlineLevel="0" collapsed="false">
      <c r="A20" s="49" t="s">
        <v>185</v>
      </c>
    </row>
    <row r="21" customFormat="false" ht="13.5" hidden="false" customHeight="true" outlineLevel="0" collapsed="false">
      <c r="A21" s="49" t="s">
        <v>186</v>
      </c>
    </row>
    <row r="22" customFormat="false" ht="13.5" hidden="false" customHeight="true" outlineLevel="0" collapsed="false">
      <c r="A22" s="49" t="s">
        <v>187</v>
      </c>
    </row>
    <row r="23" customFormat="false" ht="13.5" hidden="false" customHeight="true" outlineLevel="0" collapsed="false">
      <c r="A23" s="49" t="s">
        <v>188</v>
      </c>
    </row>
    <row r="24" customFormat="false" ht="13.5" hidden="false" customHeight="true" outlineLevel="0" collapsed="false">
      <c r="A24" s="49" t="s">
        <v>189</v>
      </c>
    </row>
    <row r="25" customFormat="false" ht="13.5" hidden="false" customHeight="true" outlineLevel="0" collapsed="false">
      <c r="A25" s="49" t="s">
        <v>190</v>
      </c>
    </row>
    <row r="26" customFormat="false" ht="13.5" hidden="false" customHeight="true" outlineLevel="0" collapsed="false">
      <c r="A26" s="49" t="s">
        <v>191</v>
      </c>
    </row>
    <row r="27" customFormat="false" ht="13.5" hidden="false" customHeight="true" outlineLevel="0" collapsed="false">
      <c r="A27" s="49" t="s">
        <v>192</v>
      </c>
    </row>
    <row r="28" customFormat="false" ht="13.5" hidden="false" customHeight="true" outlineLevel="0" collapsed="false">
      <c r="A28" s="49" t="s">
        <v>193</v>
      </c>
    </row>
    <row r="29" customFormat="false" ht="13.5" hidden="false" customHeight="true" outlineLevel="0" collapsed="false">
      <c r="A29" s="48" t="s">
        <v>194</v>
      </c>
    </row>
    <row r="30" customFormat="false" ht="15" hidden="false" customHeight="true" outlineLevel="0" collapsed="false">
      <c r="A30" s="57" t="s">
        <v>195</v>
      </c>
    </row>
    <row r="31" customFormat="false" ht="13.5" hidden="false" customHeight="true" outlineLevel="0" collapsed="false">
      <c r="A31" s="49" t="s">
        <v>196</v>
      </c>
    </row>
    <row r="32" customFormat="false" ht="13.5" hidden="false" customHeight="true" outlineLevel="0" collapsed="false">
      <c r="A32" s="49" t="s">
        <v>197</v>
      </c>
    </row>
    <row r="33" customFormat="false" ht="13.5" hidden="false" customHeight="true" outlineLevel="0" collapsed="false">
      <c r="A33" s="49" t="s">
        <v>198</v>
      </c>
    </row>
    <row r="34" customFormat="false" ht="13.5" hidden="false" customHeight="true" outlineLevel="0" collapsed="false">
      <c r="A34" s="48" t="s">
        <v>199</v>
      </c>
    </row>
    <row r="35" customFormat="false" ht="13.5" hidden="false" customHeight="true" outlineLevel="0" collapsed="false">
      <c r="A35" s="48" t="s">
        <v>200</v>
      </c>
    </row>
    <row r="36" customFormat="false" ht="13.5" hidden="false" customHeight="true" outlineLevel="0" collapsed="false">
      <c r="A36" s="48" t="s">
        <v>201</v>
      </c>
    </row>
    <row r="37" customFormat="false" ht="13.5" hidden="false" customHeight="true" outlineLevel="0" collapsed="false">
      <c r="A37" s="48" t="s">
        <v>202</v>
      </c>
    </row>
    <row r="38" customFormat="false" ht="13.5" hidden="false" customHeight="true" outlineLevel="0" collapsed="false">
      <c r="A38" s="48" t="s">
        <v>203</v>
      </c>
    </row>
    <row r="39" customFormat="false" ht="13.5" hidden="false" customHeight="true" outlineLevel="0" collapsed="false">
      <c r="A39" s="48" t="s">
        <v>204</v>
      </c>
    </row>
    <row r="40" customFormat="false" ht="13.5" hidden="false" customHeight="true" outlineLevel="0" collapsed="false">
      <c r="A40" s="48" t="s">
        <v>205</v>
      </c>
    </row>
    <row r="41" customFormat="false" ht="13.5" hidden="false" customHeight="true" outlineLevel="0" collapsed="false">
      <c r="A41" s="48" t="s">
        <v>206</v>
      </c>
    </row>
    <row r="42" customFormat="false" ht="13.5" hidden="false" customHeight="true" outlineLevel="0" collapsed="false">
      <c r="A42" s="48" t="s">
        <v>207</v>
      </c>
    </row>
    <row r="43" customFormat="false" ht="13.5" hidden="false" customHeight="true" outlineLevel="0" collapsed="false">
      <c r="A43" s="48" t="s">
        <v>208</v>
      </c>
    </row>
    <row r="44" customFormat="false" ht="13.5" hidden="false" customHeight="true" outlineLevel="0" collapsed="false">
      <c r="A44" s="48" t="s">
        <v>209</v>
      </c>
    </row>
    <row r="45" customFormat="false" ht="13.5" hidden="false" customHeight="true" outlineLevel="0" collapsed="false">
      <c r="A45" s="48" t="s">
        <v>210</v>
      </c>
    </row>
    <row r="46" customFormat="false" ht="13.5" hidden="false" customHeight="true" outlineLevel="0" collapsed="false">
      <c r="A46" s="49" t="s">
        <v>211</v>
      </c>
    </row>
    <row r="47" customFormat="false" ht="13.5" hidden="false" customHeight="true" outlineLevel="0" collapsed="false">
      <c r="A47" s="49" t="s">
        <v>212</v>
      </c>
    </row>
    <row r="48" customFormat="false" ht="15" hidden="false" customHeight="true" outlineLevel="0" collapsed="false">
      <c r="A48" s="57" t="s">
        <v>213</v>
      </c>
    </row>
    <row r="49" customFormat="false" ht="13.5" hidden="false" customHeight="true" outlineLevel="0" collapsed="false">
      <c r="A49" s="49" t="s">
        <v>214</v>
      </c>
    </row>
    <row r="50" customFormat="false" ht="13.5" hidden="false" customHeight="true" outlineLevel="0" collapsed="false">
      <c r="A50" s="58" t="s">
        <v>215</v>
      </c>
    </row>
    <row r="51" customFormat="false" ht="13.5" hidden="false" customHeight="true" outlineLevel="0" collapsed="false">
      <c r="A51" s="48" t="s">
        <v>216</v>
      </c>
    </row>
    <row r="52" customFormat="false" ht="13.5" hidden="false" customHeight="true" outlineLevel="0" collapsed="false">
      <c r="A52" s="48" t="s">
        <v>217</v>
      </c>
    </row>
    <row r="53" customFormat="false" ht="13.5" hidden="false" customHeight="true" outlineLevel="0" collapsed="false">
      <c r="A53" s="48" t="s">
        <v>218</v>
      </c>
    </row>
    <row r="54" customFormat="false" ht="13.5" hidden="false" customHeight="true" outlineLevel="0" collapsed="false">
      <c r="A54" s="48" t="s">
        <v>219</v>
      </c>
    </row>
    <row r="55" customFormat="false" ht="13.5" hidden="false" customHeight="true" outlineLevel="0" collapsed="false">
      <c r="A55" s="48" t="s">
        <v>220</v>
      </c>
    </row>
    <row r="56" customFormat="false" ht="13.5" hidden="false" customHeight="true" outlineLevel="0" collapsed="false">
      <c r="A56" s="48" t="s">
        <v>221</v>
      </c>
    </row>
    <row r="57" customFormat="false" ht="13.5" hidden="false" customHeight="true" outlineLevel="0" collapsed="false">
      <c r="A57" s="48" t="s">
        <v>222</v>
      </c>
    </row>
    <row r="58" customFormat="false" ht="13.5" hidden="false" customHeight="true" outlineLevel="0" collapsed="false">
      <c r="A58" s="48" t="s">
        <v>223</v>
      </c>
    </row>
    <row r="59" customFormat="false" ht="13.5" hidden="false" customHeight="true" outlineLevel="0" collapsed="false">
      <c r="A59" s="57" t="s">
        <v>224</v>
      </c>
    </row>
    <row r="60" customFormat="false" ht="13.5" hidden="false" customHeight="true" outlineLevel="0" collapsed="false">
      <c r="A60" s="49" t="s">
        <v>225</v>
      </c>
    </row>
    <row r="61" customFormat="false" ht="13.5" hidden="false" customHeight="true" outlineLevel="0" collapsed="false">
      <c r="A61" s="49" t="s">
        <v>226</v>
      </c>
    </row>
    <row r="62" customFormat="false" ht="13.5" hidden="false" customHeight="true" outlineLevel="0" collapsed="false">
      <c r="A62" s="48" t="s">
        <v>227</v>
      </c>
    </row>
    <row r="63" customFormat="false" ht="13.5" hidden="false" customHeight="true" outlineLevel="0" collapsed="false">
      <c r="A63" s="48"/>
    </row>
    <row r="64" customFormat="false" ht="13.5" hidden="false" customHeight="true" outlineLevel="0" collapsed="false">
      <c r="A64" s="48"/>
    </row>
    <row r="65" customFormat="false" ht="13.5" hidden="false" customHeight="true" outlineLevel="0" collapsed="false">
      <c r="A65" s="48"/>
    </row>
    <row r="66" customFormat="false" ht="13.5" hidden="false" customHeight="true" outlineLevel="0" collapsed="false">
      <c r="A66" s="48"/>
    </row>
    <row r="67" customFormat="false" ht="13.5" hidden="false" customHeight="true" outlineLevel="0" collapsed="false">
      <c r="A67" s="48"/>
    </row>
    <row r="68" customFormat="false" ht="13.5" hidden="false" customHeight="true" outlineLevel="0" collapsed="false">
      <c r="A68" s="48"/>
    </row>
    <row r="69" customFormat="false" ht="13.5" hidden="false" customHeight="true" outlineLevel="0" collapsed="false">
      <c r="A69" s="48"/>
    </row>
    <row r="70" customFormat="false" ht="13.5" hidden="false" customHeight="true" outlineLevel="0" collapsed="false">
      <c r="A70" s="48"/>
    </row>
    <row r="71" customFormat="false" ht="12.75" hidden="false" customHeight="false" outlineLevel="0" collapsed="false">
      <c r="A71" s="48"/>
    </row>
    <row r="72" customFormat="false" ht="18" hidden="false" customHeight="true" outlineLevel="0" collapsed="false">
      <c r="A72" s="59" t="s">
        <v>228</v>
      </c>
    </row>
    <row r="73" customFormat="false" ht="13.5" hidden="false" customHeight="true" outlineLevel="0" collapsed="false">
      <c r="A73" s="57" t="s">
        <v>229</v>
      </c>
    </row>
    <row r="74" customFormat="false" ht="13.5" hidden="false" customHeight="true" outlineLevel="0" collapsed="false">
      <c r="A74" s="48" t="s">
        <v>230</v>
      </c>
    </row>
    <row r="75" customFormat="false" ht="13.5" hidden="false" customHeight="true" outlineLevel="0" collapsed="false">
      <c r="A75" s="55" t="s">
        <v>231</v>
      </c>
    </row>
    <row r="76" customFormat="false" ht="13.5" hidden="false" customHeight="true" outlineLevel="0" collapsed="false">
      <c r="A76" s="55" t="s">
        <v>232</v>
      </c>
    </row>
    <row r="77" customFormat="false" ht="13.5" hidden="false" customHeight="true" outlineLevel="0" collapsed="false">
      <c r="A77" s="49" t="s">
        <v>233</v>
      </c>
    </row>
    <row r="78" customFormat="false" ht="13.5" hidden="false" customHeight="true" outlineLevel="0" collapsed="false">
      <c r="A78" s="55" t="s">
        <v>234</v>
      </c>
    </row>
    <row r="79" customFormat="false" ht="13.5" hidden="false" customHeight="true" outlineLevel="0" collapsed="false">
      <c r="A79" s="55" t="s">
        <v>235</v>
      </c>
    </row>
    <row r="80" customFormat="false" ht="13.5" hidden="false" customHeight="true" outlineLevel="0" collapsed="false">
      <c r="A80" s="57" t="s">
        <v>236</v>
      </c>
    </row>
    <row r="81" customFormat="false" ht="13.5" hidden="false" customHeight="true" outlineLevel="0" collapsed="false">
      <c r="A81" s="49" t="s">
        <v>237</v>
      </c>
    </row>
    <row r="82" customFormat="false" ht="13.5" hidden="false" customHeight="true" outlineLevel="0" collapsed="false">
      <c r="A82" s="55" t="s">
        <v>238</v>
      </c>
    </row>
    <row r="83" customFormat="false" ht="13.5" hidden="false" customHeight="true" outlineLevel="0" collapsed="false">
      <c r="A83" s="48" t="s">
        <v>239</v>
      </c>
    </row>
    <row r="84" customFormat="false" ht="13.5" hidden="false" customHeight="true" outlineLevel="0" collapsed="false">
      <c r="A84" s="48" t="s">
        <v>240</v>
      </c>
    </row>
    <row r="85" s="17" customFormat="true" ht="13.5" hidden="false" customHeight="true" outlineLevel="0" collapsed="false">
      <c r="A85" s="48" t="s">
        <v>241</v>
      </c>
    </row>
    <row r="86" s="17" customFormat="true" ht="13.5" hidden="false" customHeight="true" outlineLevel="0" collapsed="false">
      <c r="A86" s="48" t="s">
        <v>242</v>
      </c>
    </row>
    <row r="87" s="17" customFormat="true" ht="13.5" hidden="false" customHeight="true" outlineLevel="0" collapsed="false">
      <c r="A87" s="60" t="s">
        <v>243</v>
      </c>
    </row>
    <row r="88" s="17" customFormat="true" ht="12.75" hidden="false" customHeight="false" outlineLevel="0" collapsed="false">
      <c r="A88" s="49"/>
    </row>
    <row r="89" s="17" customFormat="true" ht="12.75" hidden="false" customHeight="false" outlineLevel="0" collapsed="false">
      <c r="A89" s="48"/>
    </row>
    <row r="90" customFormat="false" ht="12.75" hidden="false" customHeight="false" outlineLevel="0" collapsed="false">
      <c r="A90" s="48"/>
    </row>
    <row r="91" customFormat="false" ht="12.75" hidden="false" customHeight="false" outlineLevel="0" collapsed="false">
      <c r="A91" s="49"/>
    </row>
    <row r="92" customFormat="false" ht="12.75" hidden="false" customHeight="false" outlineLevel="0" collapsed="false">
      <c r="A92" s="49"/>
    </row>
    <row r="93" customFormat="false" ht="12.75" hidden="false" customHeight="false" outlineLevel="0" collapsed="false">
      <c r="A93" s="49"/>
    </row>
    <row r="94" customFormat="false" ht="12.75" hidden="false" customHeight="false" outlineLevel="0" collapsed="false">
      <c r="A94" s="49"/>
    </row>
    <row r="95" customFormat="false" ht="12.75" hidden="false" customHeight="false" outlineLevel="0" collapsed="false">
      <c r="A95" s="57"/>
    </row>
    <row r="96" customFormat="false" ht="12.75" hidden="false" customHeight="false" outlineLevel="0" collapsed="false">
      <c r="A96" s="49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57"/>
    </row>
    <row r="100" customFormat="false" ht="12.75" hidden="false" customHeight="false" outlineLevel="0" collapsed="false">
      <c r="A100" s="49"/>
    </row>
    <row r="101" customFormat="false" ht="12.75" hidden="false" customHeight="false" outlineLevel="0" collapsed="false">
      <c r="A101" s="48"/>
    </row>
    <row r="102" customFormat="false" ht="12.75" hidden="false" customHeight="false" outlineLevel="0" collapsed="false">
      <c r="A102" s="48"/>
    </row>
    <row r="103" customFormat="false" ht="12.75" hidden="false" customHeight="false" outlineLevel="0" collapsed="false">
      <c r="A103" s="48"/>
    </row>
    <row r="104" customFormat="false" ht="12.75" hidden="false" customHeight="false" outlineLevel="0" collapsed="false">
      <c r="A104" s="49"/>
    </row>
    <row r="105" customFormat="false" ht="12.75" hidden="false" customHeight="false" outlineLevel="0" collapsed="false">
      <c r="A105" s="48"/>
    </row>
    <row r="106" customFormat="false" ht="12.75" hidden="false" customHeight="false" outlineLevel="0" collapsed="false">
      <c r="A106" s="48"/>
    </row>
    <row r="107" customFormat="false" ht="12.75" hidden="false" customHeight="false" outlineLevel="0" collapsed="false">
      <c r="A107" s="48"/>
    </row>
    <row r="108" customFormat="false" ht="12.75" hidden="false" customHeight="false" outlineLevel="0" collapsed="false">
      <c r="A108" s="48"/>
    </row>
    <row r="109" customFormat="false" ht="12.75" hidden="false" customHeight="false" outlineLevel="0" collapsed="false">
      <c r="A109" s="48"/>
    </row>
    <row r="110" customFormat="false" ht="12.75" hidden="false" customHeight="false" outlineLevel="0" collapsed="false">
      <c r="A110" s="48"/>
    </row>
    <row r="111" customFormat="false" ht="12.75" hidden="false" customHeight="false" outlineLevel="0" collapsed="false">
      <c r="A111" s="48"/>
    </row>
    <row r="112" customFormat="false" ht="12.75" hidden="false" customHeight="false" outlineLevel="0" collapsed="false">
      <c r="A112" s="48"/>
    </row>
    <row r="113" customFormat="false" ht="12.75" hidden="false" customHeight="false" outlineLevel="0" collapsed="false">
      <c r="A113" s="48"/>
    </row>
    <row r="114" customFormat="false" ht="12.75" hidden="false" customHeight="false" outlineLevel="0" collapsed="false">
      <c r="A114" s="61"/>
    </row>
    <row r="115" customFormat="false" ht="12.75" hidden="false" customHeight="false" outlineLevel="0" collapsed="false">
      <c r="A115" s="61"/>
    </row>
    <row r="116" customFormat="false" ht="12.75" hidden="false" customHeight="false" outlineLevel="0" collapsed="false">
      <c r="A116" s="61"/>
    </row>
    <row r="117" customFormat="false" ht="12.75" hidden="false" customHeight="false" outlineLevel="0" collapsed="false">
      <c r="A117" s="61"/>
    </row>
    <row r="118" customFormat="false" ht="12.75" hidden="false" customHeight="false" outlineLevel="0" collapsed="false">
      <c r="A118" s="49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49"/>
    </row>
    <row r="121" customFormat="false" ht="12.75" hidden="false" customHeight="false" outlineLevel="0" collapsed="false">
      <c r="A121" s="49"/>
    </row>
    <row r="122" customFormat="false" ht="12.75" hidden="false" customHeight="false" outlineLevel="0" collapsed="false">
      <c r="A122" s="49"/>
    </row>
    <row r="123" customFormat="false" ht="12.75" hidden="false" customHeight="false" outlineLevel="0" collapsed="false">
      <c r="A123" s="62"/>
    </row>
    <row r="124" customFormat="false" ht="15" hidden="false" customHeight="false" outlineLevel="0" collapsed="false">
      <c r="A124" s="47"/>
    </row>
    <row r="125" customFormat="false" ht="12.75" hidden="false" customHeight="false" outlineLevel="0" collapsed="false">
      <c r="A125" s="63"/>
    </row>
    <row r="126" customFormat="false" ht="12.75" hidden="false" customHeight="false" outlineLevel="0" collapsed="false">
      <c r="A126" s="49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49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63"/>
    </row>
    <row r="133" customFormat="false" ht="12.75" hidden="false" customHeight="false" outlineLevel="0" collapsed="false">
      <c r="A133" s="49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49"/>
    </row>
    <row r="136" customFormat="false" ht="12.75" hidden="false" customHeight="false" outlineLevel="0" collapsed="false">
      <c r="A136" s="49"/>
    </row>
    <row r="137" customFormat="false" ht="12.75" hidden="false" customHeight="false" outlineLevel="0" collapsed="false">
      <c r="A137" s="49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0" t="s">
        <v>843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true" outlineLevel="0" collapsed="false">
      <c r="A3" s="331" t="s">
        <v>844</v>
      </c>
      <c r="B3" s="331"/>
      <c r="C3" s="331"/>
      <c r="D3" s="331"/>
      <c r="E3" s="331"/>
      <c r="F3" s="331"/>
      <c r="G3" s="331"/>
      <c r="H3" s="331"/>
      <c r="I3" s="331"/>
      <c r="J3" s="331"/>
      <c r="K3" s="332"/>
      <c r="L3" s="332"/>
      <c r="M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4"/>
      <c r="L4" s="334"/>
      <c r="M4" s="334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</row>
    <row r="6" customFormat="false" ht="15" hidden="false" customHeight="true" outlineLevel="0" collapsed="false">
      <c r="A6" s="336" t="s">
        <v>824</v>
      </c>
      <c r="B6" s="336"/>
      <c r="C6" s="337" t="s">
        <v>348</v>
      </c>
      <c r="D6" s="336" t="s">
        <v>252</v>
      </c>
      <c r="E6" s="336"/>
      <c r="F6" s="336"/>
      <c r="G6" s="336"/>
      <c r="H6" s="338" t="s">
        <v>253</v>
      </c>
      <c r="I6" s="338"/>
      <c r="J6" s="339" t="s">
        <v>254</v>
      </c>
    </row>
    <row r="7" customFormat="false" ht="15" hidden="false" customHeight="true" outlineLevel="0" collapsed="false">
      <c r="A7" s="336"/>
      <c r="B7" s="336"/>
      <c r="C7" s="337"/>
      <c r="D7" s="340" t="s">
        <v>3</v>
      </c>
      <c r="E7" s="340"/>
      <c r="F7" s="340" t="s">
        <v>255</v>
      </c>
      <c r="G7" s="340"/>
      <c r="H7" s="341" t="s">
        <v>349</v>
      </c>
      <c r="I7" s="341" t="s">
        <v>350</v>
      </c>
      <c r="J7" s="342" t="s">
        <v>351</v>
      </c>
    </row>
    <row r="8" customFormat="false" ht="36" hidden="false" customHeight="true" outlineLevel="0" collapsed="false">
      <c r="A8" s="336"/>
      <c r="B8" s="336"/>
      <c r="C8" s="337"/>
      <c r="D8" s="343" t="s">
        <v>259</v>
      </c>
      <c r="E8" s="344" t="s">
        <v>352</v>
      </c>
      <c r="F8" s="343" t="s">
        <v>259</v>
      </c>
      <c r="G8" s="343" t="s">
        <v>353</v>
      </c>
      <c r="H8" s="341"/>
      <c r="I8" s="341"/>
      <c r="J8" s="342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5" t="n">
        <v>7</v>
      </c>
      <c r="J9" s="339" t="n">
        <v>8</v>
      </c>
    </row>
    <row r="10" s="349" customFormat="true" ht="21.95" hidden="false" customHeight="true" outlineLevel="0" collapsed="false">
      <c r="A10" s="346"/>
      <c r="B10" s="346"/>
      <c r="C10" s="347" t="s">
        <v>263</v>
      </c>
      <c r="D10" s="347"/>
      <c r="E10" s="347"/>
      <c r="F10" s="347"/>
      <c r="G10" s="347"/>
      <c r="H10" s="347"/>
      <c r="I10" s="347"/>
      <c r="J10" s="34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83.04</v>
      </c>
      <c r="D11" s="352" t="n">
        <v>214.2</v>
      </c>
      <c r="E11" s="352" t="n">
        <v>209.47</v>
      </c>
      <c r="F11" s="352" t="n">
        <v>68.84</v>
      </c>
      <c r="G11" s="352" t="n">
        <v>37.25</v>
      </c>
      <c r="H11" s="352" t="n">
        <v>251.45</v>
      </c>
      <c r="I11" s="352" t="n">
        <v>31.59</v>
      </c>
      <c r="J11" s="353" t="n">
        <v>2684</v>
      </c>
    </row>
    <row r="12" customFormat="false" ht="11.1" hidden="true" customHeight="true" outlineLevel="0" collapsed="false">
      <c r="A12" s="350"/>
      <c r="B12" s="351" t="s">
        <v>355</v>
      </c>
      <c r="C12" s="352" t="n">
        <v>293.58</v>
      </c>
      <c r="D12" s="352" t="n">
        <v>219.94</v>
      </c>
      <c r="E12" s="352" t="n">
        <v>214.66</v>
      </c>
      <c r="F12" s="352" t="n">
        <v>73.64</v>
      </c>
      <c r="G12" s="352" t="n">
        <v>39.28</v>
      </c>
      <c r="H12" s="352" t="n">
        <v>259.22</v>
      </c>
      <c r="I12" s="352" t="n">
        <v>34.36</v>
      </c>
      <c r="J12" s="353" t="n">
        <v>2752</v>
      </c>
    </row>
    <row r="13" customFormat="false" ht="11.1" hidden="true" customHeight="true" outlineLevel="0" collapsed="false">
      <c r="A13" s="350"/>
      <c r="B13" s="351" t="s">
        <v>356</v>
      </c>
      <c r="C13" s="352" t="n">
        <v>291.74</v>
      </c>
      <c r="D13" s="352" t="n">
        <v>217.87</v>
      </c>
      <c r="E13" s="352" t="n">
        <v>212.73</v>
      </c>
      <c r="F13" s="352" t="n">
        <v>73.87</v>
      </c>
      <c r="G13" s="352" t="n">
        <v>39.8</v>
      </c>
      <c r="H13" s="352" t="n">
        <v>257.67</v>
      </c>
      <c r="I13" s="352" t="n">
        <v>34.07</v>
      </c>
      <c r="J13" s="353" t="n">
        <v>2722</v>
      </c>
    </row>
    <row r="14" customFormat="false" ht="11.1" hidden="true" customHeight="true" outlineLevel="0" collapsed="false">
      <c r="A14" s="350"/>
      <c r="B14" s="351" t="s">
        <v>357</v>
      </c>
      <c r="C14" s="352" t="n">
        <v>305.71</v>
      </c>
      <c r="D14" s="352" t="n">
        <v>229.46</v>
      </c>
      <c r="E14" s="352" t="n">
        <v>224.06</v>
      </c>
      <c r="F14" s="352" t="n">
        <v>76.25</v>
      </c>
      <c r="G14" s="352" t="n">
        <v>41.75</v>
      </c>
      <c r="H14" s="352" t="n">
        <v>271.21</v>
      </c>
      <c r="I14" s="352" t="n">
        <v>34.5</v>
      </c>
      <c r="J14" s="353" t="n">
        <v>2861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309.25</v>
      </c>
      <c r="D15" s="352" t="n">
        <v>231.11</v>
      </c>
      <c r="E15" s="352" t="n">
        <v>225.72</v>
      </c>
      <c r="F15" s="352" t="n">
        <v>78.14</v>
      </c>
      <c r="G15" s="352" t="n">
        <v>42.85</v>
      </c>
      <c r="H15" s="352" t="n">
        <v>273.96</v>
      </c>
      <c r="I15" s="352" t="n">
        <v>35.29</v>
      </c>
      <c r="J15" s="353" t="n">
        <v>2877</v>
      </c>
    </row>
    <row r="16" customFormat="false" ht="11.1" hidden="true" customHeight="true" outlineLevel="0" collapsed="false">
      <c r="A16" s="350"/>
      <c r="B16" s="351" t="s">
        <v>355</v>
      </c>
      <c r="C16" s="352" t="n">
        <v>313.34</v>
      </c>
      <c r="D16" s="352" t="n">
        <v>233.99</v>
      </c>
      <c r="E16" s="352" t="n">
        <v>228.42</v>
      </c>
      <c r="F16" s="352" t="n">
        <v>79.35</v>
      </c>
      <c r="G16" s="352" t="n">
        <v>43.96</v>
      </c>
      <c r="H16" s="352" t="n">
        <v>277.95</v>
      </c>
      <c r="I16" s="352" t="n">
        <v>35.39</v>
      </c>
      <c r="J16" s="353" t="n">
        <v>2907</v>
      </c>
    </row>
    <row r="17" customFormat="false" ht="11.1" hidden="true" customHeight="true" outlineLevel="0" collapsed="false">
      <c r="A17" s="350"/>
      <c r="B17" s="351" t="s">
        <v>356</v>
      </c>
      <c r="C17" s="352" t="n">
        <v>317.19</v>
      </c>
      <c r="D17" s="352" t="n">
        <v>235.22</v>
      </c>
      <c r="E17" s="352" t="n">
        <v>229.09</v>
      </c>
      <c r="F17" s="352" t="n">
        <v>81.97</v>
      </c>
      <c r="G17" s="352" t="n">
        <v>44.95</v>
      </c>
      <c r="H17" s="352" t="n">
        <v>280.17</v>
      </c>
      <c r="I17" s="352" t="n">
        <v>37.02</v>
      </c>
      <c r="J17" s="353" t="n">
        <v>2915</v>
      </c>
    </row>
    <row r="18" customFormat="false" ht="11.1" hidden="true" customHeight="true" outlineLevel="0" collapsed="false">
      <c r="A18" s="350"/>
      <c r="B18" s="351" t="s">
        <v>357</v>
      </c>
      <c r="C18" s="352" t="n">
        <v>327.57</v>
      </c>
      <c r="D18" s="352" t="n">
        <v>244.66</v>
      </c>
      <c r="E18" s="352" t="n">
        <v>238.82</v>
      </c>
      <c r="F18" s="352" t="n">
        <v>82.91</v>
      </c>
      <c r="G18" s="352" t="n">
        <v>46.17</v>
      </c>
      <c r="H18" s="352" t="n">
        <v>290.83</v>
      </c>
      <c r="I18" s="352" t="n">
        <v>36.74</v>
      </c>
      <c r="J18" s="353" t="n">
        <v>3025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324.01</v>
      </c>
      <c r="D19" s="352" t="n">
        <v>241.57</v>
      </c>
      <c r="E19" s="352" t="n">
        <v>235.54</v>
      </c>
      <c r="F19" s="352" t="n">
        <v>82.44</v>
      </c>
      <c r="G19" s="352" t="n">
        <v>44.49</v>
      </c>
      <c r="H19" s="352" t="n">
        <v>286.06</v>
      </c>
      <c r="I19" s="352" t="n">
        <v>37.95</v>
      </c>
      <c r="J19" s="353" t="n">
        <v>2981</v>
      </c>
    </row>
    <row r="20" customFormat="false" ht="11.1" hidden="true" customHeight="true" outlineLevel="0" collapsed="false">
      <c r="A20" s="350"/>
      <c r="B20" s="351" t="s">
        <v>355</v>
      </c>
      <c r="C20" s="352" t="n">
        <v>326.57</v>
      </c>
      <c r="D20" s="352" t="n">
        <v>243.24</v>
      </c>
      <c r="E20" s="352" t="n">
        <v>236.9</v>
      </c>
      <c r="F20" s="352" t="n">
        <v>83.33</v>
      </c>
      <c r="G20" s="352" t="n">
        <v>45.43</v>
      </c>
      <c r="H20" s="352" t="n">
        <v>288.67</v>
      </c>
      <c r="I20" s="352" t="n">
        <v>37.9</v>
      </c>
      <c r="J20" s="353" t="n">
        <v>2997</v>
      </c>
    </row>
    <row r="21" customFormat="false" ht="11.1" hidden="true" customHeight="true" outlineLevel="0" collapsed="false">
      <c r="A21" s="350"/>
      <c r="B21" s="351" t="s">
        <v>356</v>
      </c>
      <c r="C21" s="352" t="n">
        <v>330.86</v>
      </c>
      <c r="D21" s="352" t="n">
        <v>247.49</v>
      </c>
      <c r="E21" s="352" t="n">
        <v>241.22</v>
      </c>
      <c r="F21" s="352" t="n">
        <v>83.37</v>
      </c>
      <c r="G21" s="352" t="n">
        <v>46.29</v>
      </c>
      <c r="H21" s="352" t="n">
        <v>293.78</v>
      </c>
      <c r="I21" s="352" t="n">
        <v>37.08</v>
      </c>
      <c r="J21" s="353" t="n">
        <v>3046</v>
      </c>
    </row>
    <row r="22" customFormat="false" ht="11.1" hidden="true" customHeight="true" outlineLevel="0" collapsed="false">
      <c r="A22" s="350"/>
      <c r="B22" s="351" t="s">
        <v>357</v>
      </c>
      <c r="C22" s="352" t="n">
        <v>336.49</v>
      </c>
      <c r="D22" s="352" t="n">
        <v>252.97</v>
      </c>
      <c r="E22" s="352" t="n">
        <v>246.58</v>
      </c>
      <c r="F22" s="352" t="n">
        <v>83.52</v>
      </c>
      <c r="G22" s="352" t="n">
        <v>46.63</v>
      </c>
      <c r="H22" s="352" t="n">
        <v>299.6</v>
      </c>
      <c r="I22" s="352" t="n">
        <v>36.89</v>
      </c>
      <c r="J22" s="353" t="n">
        <v>3112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341.73</v>
      </c>
      <c r="D23" s="352" t="n">
        <v>255.39</v>
      </c>
      <c r="E23" s="352" t="n">
        <v>248.68</v>
      </c>
      <c r="F23" s="352" t="n">
        <v>86.34</v>
      </c>
      <c r="G23" s="352" t="n">
        <v>47.02</v>
      </c>
      <c r="H23" s="352" t="n">
        <v>302.41</v>
      </c>
      <c r="I23" s="352" t="n">
        <v>39.32</v>
      </c>
      <c r="J23" s="353" t="n">
        <v>3139</v>
      </c>
    </row>
    <row r="24" customFormat="false" ht="11.1" hidden="true" customHeight="true" outlineLevel="0" collapsed="false">
      <c r="A24" s="350"/>
      <c r="B24" s="351" t="s">
        <v>355</v>
      </c>
      <c r="C24" s="352" t="n">
        <v>341.32</v>
      </c>
      <c r="D24" s="352" t="n">
        <v>255.29</v>
      </c>
      <c r="E24" s="352" t="n">
        <v>248.6</v>
      </c>
      <c r="F24" s="352" t="n">
        <v>86.03</v>
      </c>
      <c r="G24" s="352" t="n">
        <v>47.73</v>
      </c>
      <c r="H24" s="352" t="n">
        <v>303.02</v>
      </c>
      <c r="I24" s="352" t="n">
        <v>38.3</v>
      </c>
      <c r="J24" s="353" t="n">
        <v>3136</v>
      </c>
    </row>
    <row r="25" customFormat="false" ht="11.1" hidden="true" customHeight="true" outlineLevel="0" collapsed="false">
      <c r="A25" s="350"/>
      <c r="B25" s="351" t="s">
        <v>356</v>
      </c>
      <c r="C25" s="352" t="n">
        <v>344.39</v>
      </c>
      <c r="D25" s="352" t="n">
        <v>258.07</v>
      </c>
      <c r="E25" s="352" t="n">
        <v>251.11</v>
      </c>
      <c r="F25" s="352" t="n">
        <v>86.32</v>
      </c>
      <c r="G25" s="352" t="n">
        <v>49.08</v>
      </c>
      <c r="H25" s="352" t="n">
        <v>307.15</v>
      </c>
      <c r="I25" s="352" t="n">
        <v>37.24</v>
      </c>
      <c r="J25" s="353" t="n">
        <v>3169</v>
      </c>
    </row>
    <row r="26" customFormat="false" ht="11.1" hidden="true" customHeight="true" outlineLevel="0" collapsed="false">
      <c r="A26" s="350"/>
      <c r="B26" s="351" t="s">
        <v>357</v>
      </c>
      <c r="C26" s="352" t="n">
        <v>349.98</v>
      </c>
      <c r="D26" s="352" t="n">
        <v>261.74</v>
      </c>
      <c r="E26" s="352" t="n">
        <v>254.63</v>
      </c>
      <c r="F26" s="352" t="n">
        <v>88.24</v>
      </c>
      <c r="G26" s="352" t="n">
        <v>50.75</v>
      </c>
      <c r="H26" s="352" t="n">
        <v>312.49</v>
      </c>
      <c r="I26" s="352" t="n">
        <v>37.49</v>
      </c>
      <c r="J26" s="353" t="n">
        <v>3212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350.28</v>
      </c>
      <c r="D27" s="352" t="n">
        <v>262.55</v>
      </c>
      <c r="E27" s="352" t="n">
        <v>255.38</v>
      </c>
      <c r="F27" s="352" t="n">
        <v>87.73</v>
      </c>
      <c r="G27" s="352" t="n">
        <v>49.48</v>
      </c>
      <c r="H27" s="352" t="n">
        <v>312.03</v>
      </c>
      <c r="I27" s="352" t="n">
        <v>38.25</v>
      </c>
      <c r="J27" s="353" t="n">
        <v>3219</v>
      </c>
    </row>
    <row r="28" customFormat="false" ht="11.1" hidden="true" customHeight="true" outlineLevel="0" collapsed="false">
      <c r="A28" s="350"/>
      <c r="B28" s="351" t="s">
        <v>355</v>
      </c>
      <c r="C28" s="352" t="n">
        <v>357.24</v>
      </c>
      <c r="D28" s="352" t="n">
        <v>267.62</v>
      </c>
      <c r="E28" s="352" t="n">
        <v>260.23</v>
      </c>
      <c r="F28" s="352" t="n">
        <v>89.62</v>
      </c>
      <c r="G28" s="352" t="n">
        <v>51.01</v>
      </c>
      <c r="H28" s="352" t="n">
        <v>318.63</v>
      </c>
      <c r="I28" s="352" t="n">
        <v>38.61</v>
      </c>
      <c r="J28" s="353" t="n">
        <v>3279</v>
      </c>
    </row>
    <row r="29" customFormat="false" ht="11.1" hidden="true" customHeight="true" outlineLevel="0" collapsed="false">
      <c r="A29" s="350"/>
      <c r="B29" s="351" t="s">
        <v>356</v>
      </c>
      <c r="C29" s="352" t="n">
        <v>359.96</v>
      </c>
      <c r="D29" s="352" t="n">
        <v>268.49</v>
      </c>
      <c r="E29" s="352" t="n">
        <v>261.01</v>
      </c>
      <c r="F29" s="352" t="n">
        <v>91.47</v>
      </c>
      <c r="G29" s="352" t="n">
        <v>52.34</v>
      </c>
      <c r="H29" s="352" t="n">
        <v>320.83</v>
      </c>
      <c r="I29" s="352" t="n">
        <v>39.13</v>
      </c>
      <c r="J29" s="353" t="n">
        <v>3286</v>
      </c>
    </row>
    <row r="30" customFormat="false" ht="11.1" hidden="true" customHeight="true" outlineLevel="0" collapsed="false">
      <c r="A30" s="350"/>
      <c r="B30" s="351" t="s">
        <v>357</v>
      </c>
      <c r="C30" s="352" t="n">
        <v>362.44</v>
      </c>
      <c r="D30" s="352" t="n">
        <v>269.44</v>
      </c>
      <c r="E30" s="352" t="n">
        <v>261.89</v>
      </c>
      <c r="F30" s="352" t="n">
        <v>93</v>
      </c>
      <c r="G30" s="352" t="n">
        <v>52.8</v>
      </c>
      <c r="H30" s="352" t="n">
        <v>322.24</v>
      </c>
      <c r="I30" s="352" t="n">
        <v>40.2</v>
      </c>
      <c r="J30" s="353" t="n">
        <v>3295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61.92</v>
      </c>
      <c r="D31" s="352" t="n">
        <v>270.24</v>
      </c>
      <c r="E31" s="352" t="n">
        <v>263.5</v>
      </c>
      <c r="F31" s="352" t="n">
        <v>91.68</v>
      </c>
      <c r="G31" s="352" t="n">
        <v>52.39</v>
      </c>
      <c r="H31" s="352" t="n">
        <v>322.63</v>
      </c>
      <c r="I31" s="352" t="n">
        <v>39.29</v>
      </c>
      <c r="J31" s="353" t="n">
        <v>3303</v>
      </c>
    </row>
    <row r="32" customFormat="false" ht="11.1" hidden="true" customHeight="true" outlineLevel="0" collapsed="false">
      <c r="A32" s="350"/>
      <c r="B32" s="351" t="s">
        <v>355</v>
      </c>
      <c r="C32" s="352" t="n">
        <v>365.11</v>
      </c>
      <c r="D32" s="352" t="n">
        <v>272.52</v>
      </c>
      <c r="E32" s="352" t="n">
        <v>265.7</v>
      </c>
      <c r="F32" s="352" t="n">
        <v>92.59</v>
      </c>
      <c r="G32" s="352" t="n">
        <v>52.5</v>
      </c>
      <c r="H32" s="352" t="n">
        <v>325.02</v>
      </c>
      <c r="I32" s="352" t="n">
        <v>40.09</v>
      </c>
      <c r="J32" s="353" t="n">
        <v>3329</v>
      </c>
    </row>
    <row r="33" customFormat="false" ht="11.1" hidden="true" customHeight="true" outlineLevel="0" collapsed="false">
      <c r="A33" s="350"/>
      <c r="B33" s="351" t="s">
        <v>356</v>
      </c>
      <c r="C33" s="352" t="n">
        <v>367.33</v>
      </c>
      <c r="D33" s="352" t="n">
        <v>273.56</v>
      </c>
      <c r="E33" s="352" t="n">
        <v>266.6</v>
      </c>
      <c r="F33" s="352" t="n">
        <v>93.77</v>
      </c>
      <c r="G33" s="352" t="n">
        <v>53.73</v>
      </c>
      <c r="H33" s="352" t="n">
        <v>327.29</v>
      </c>
      <c r="I33" s="352" t="n">
        <v>40.04</v>
      </c>
      <c r="J33" s="353" t="n">
        <v>3339</v>
      </c>
    </row>
    <row r="34" customFormat="false" ht="11.1" hidden="true" customHeight="true" outlineLevel="0" collapsed="false">
      <c r="A34" s="350"/>
      <c r="B34" s="351" t="s">
        <v>357</v>
      </c>
      <c r="C34" s="352" t="n">
        <v>368.22</v>
      </c>
      <c r="D34" s="352" t="n">
        <v>274.51</v>
      </c>
      <c r="E34" s="352" t="n">
        <v>267.6</v>
      </c>
      <c r="F34" s="352" t="n">
        <v>93.71</v>
      </c>
      <c r="G34" s="352" t="n">
        <v>53.35</v>
      </c>
      <c r="H34" s="352" t="n">
        <v>327.86</v>
      </c>
      <c r="I34" s="352" t="n">
        <v>40.36</v>
      </c>
      <c r="J34" s="353" t="n">
        <v>3349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71.08</v>
      </c>
      <c r="D35" s="352" t="n">
        <v>277.62</v>
      </c>
      <c r="E35" s="352" t="n">
        <v>270.49</v>
      </c>
      <c r="F35" s="352" t="n">
        <v>93.46</v>
      </c>
      <c r="G35" s="352" t="n">
        <v>54.29</v>
      </c>
      <c r="H35" s="352" t="n">
        <v>331.91</v>
      </c>
      <c r="I35" s="352" t="n">
        <v>39.17</v>
      </c>
      <c r="J35" s="353" t="n">
        <v>3385</v>
      </c>
    </row>
    <row r="36" customFormat="false" ht="11.1" hidden="true" customHeight="true" outlineLevel="0" collapsed="false">
      <c r="A36" s="350"/>
      <c r="B36" s="351" t="s">
        <v>355</v>
      </c>
      <c r="C36" s="352" t="n">
        <v>372.56</v>
      </c>
      <c r="D36" s="352" t="n">
        <v>278.94</v>
      </c>
      <c r="E36" s="352" t="n">
        <v>271.85</v>
      </c>
      <c r="F36" s="352" t="n">
        <v>93.62</v>
      </c>
      <c r="G36" s="352" t="n">
        <v>53.69</v>
      </c>
      <c r="H36" s="352" t="n">
        <v>332.63</v>
      </c>
      <c r="I36" s="352" t="n">
        <v>39.93</v>
      </c>
      <c r="J36" s="353" t="n">
        <v>3399</v>
      </c>
    </row>
    <row r="37" customFormat="false" ht="11.1" hidden="true" customHeight="true" outlineLevel="0" collapsed="false">
      <c r="A37" s="350"/>
      <c r="B37" s="351" t="s">
        <v>356</v>
      </c>
      <c r="C37" s="352" t="n">
        <v>371.37</v>
      </c>
      <c r="D37" s="352" t="n">
        <v>278.88</v>
      </c>
      <c r="E37" s="352" t="n">
        <v>271.79</v>
      </c>
      <c r="F37" s="352" t="n">
        <v>92.49</v>
      </c>
      <c r="G37" s="352" t="n">
        <v>52.69</v>
      </c>
      <c r="H37" s="352" t="n">
        <v>331.57</v>
      </c>
      <c r="I37" s="352" t="n">
        <v>39.8</v>
      </c>
      <c r="J37" s="353" t="n">
        <v>3398</v>
      </c>
    </row>
    <row r="38" customFormat="false" ht="11.1" hidden="true" customHeight="true" outlineLevel="0" collapsed="false">
      <c r="A38" s="350"/>
      <c r="B38" s="351" t="s">
        <v>357</v>
      </c>
      <c r="C38" s="352" t="n">
        <v>373.25</v>
      </c>
      <c r="D38" s="352" t="n">
        <v>281.35</v>
      </c>
      <c r="E38" s="352" t="n">
        <v>274.19</v>
      </c>
      <c r="F38" s="352" t="n">
        <v>91.9</v>
      </c>
      <c r="G38" s="352" t="n">
        <v>51.58</v>
      </c>
      <c r="H38" s="352" t="n">
        <v>332.93</v>
      </c>
      <c r="I38" s="352" t="n">
        <v>40.32</v>
      </c>
      <c r="J38" s="353" t="n">
        <v>3429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75.97</v>
      </c>
      <c r="D39" s="352" t="n">
        <v>282.01</v>
      </c>
      <c r="E39" s="352" t="n">
        <v>274.81</v>
      </c>
      <c r="F39" s="352" t="n">
        <v>93.96</v>
      </c>
      <c r="G39" s="352" t="n">
        <v>54.33</v>
      </c>
      <c r="H39" s="352" t="n">
        <v>336.34</v>
      </c>
      <c r="I39" s="352" t="n">
        <v>39.63</v>
      </c>
      <c r="J39" s="353" t="n">
        <v>3437</v>
      </c>
    </row>
    <row r="40" customFormat="false" ht="11.1" hidden="true" customHeight="true" outlineLevel="0" collapsed="false">
      <c r="A40" s="350"/>
      <c r="B40" s="351" t="s">
        <v>355</v>
      </c>
      <c r="C40" s="352" t="n">
        <v>376.77</v>
      </c>
      <c r="D40" s="352" t="n">
        <v>282.56</v>
      </c>
      <c r="E40" s="352" t="n">
        <v>275.11</v>
      </c>
      <c r="F40" s="352" t="n">
        <v>94.21</v>
      </c>
      <c r="G40" s="352" t="n">
        <v>53.93</v>
      </c>
      <c r="H40" s="352" t="n">
        <v>336.49</v>
      </c>
      <c r="I40" s="352" t="n">
        <v>40.28</v>
      </c>
      <c r="J40" s="353" t="n">
        <v>3444</v>
      </c>
    </row>
    <row r="41" customFormat="false" ht="11.1" hidden="true" customHeight="true" outlineLevel="0" collapsed="false">
      <c r="A41" s="350"/>
      <c r="B41" s="351" t="s">
        <v>356</v>
      </c>
      <c r="C41" s="352" t="n">
        <v>379.1</v>
      </c>
      <c r="D41" s="352" t="n">
        <v>284.96</v>
      </c>
      <c r="E41" s="352" t="n">
        <v>277.45</v>
      </c>
      <c r="F41" s="352" t="n">
        <v>94.14</v>
      </c>
      <c r="G41" s="352" t="n">
        <v>53.51</v>
      </c>
      <c r="H41" s="352" t="n">
        <v>338.47</v>
      </c>
      <c r="I41" s="352" t="n">
        <v>40.63</v>
      </c>
      <c r="J41" s="353" t="n">
        <v>3474</v>
      </c>
    </row>
    <row r="42" customFormat="false" ht="11.1" hidden="true" customHeight="true" outlineLevel="0" collapsed="false">
      <c r="A42" s="350"/>
      <c r="B42" s="351" t="s">
        <v>357</v>
      </c>
      <c r="C42" s="352" t="n">
        <v>381.93</v>
      </c>
      <c r="D42" s="352" t="n">
        <v>287.89</v>
      </c>
      <c r="E42" s="352" t="n">
        <v>280.22</v>
      </c>
      <c r="F42" s="352" t="n">
        <v>94.04</v>
      </c>
      <c r="G42" s="352" t="n">
        <v>53.56</v>
      </c>
      <c r="H42" s="352" t="n">
        <v>341.45</v>
      </c>
      <c r="I42" s="352" t="n">
        <v>40.48</v>
      </c>
      <c r="J42" s="353" t="n">
        <v>3510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87.94</v>
      </c>
      <c r="D43" s="352" t="n">
        <v>291.73</v>
      </c>
      <c r="E43" s="352" t="n">
        <v>283.88</v>
      </c>
      <c r="F43" s="352" t="n">
        <v>96.21</v>
      </c>
      <c r="G43" s="352" t="n">
        <v>55.31</v>
      </c>
      <c r="H43" s="352" t="n">
        <v>347.04</v>
      </c>
      <c r="I43" s="352" t="n">
        <v>40.9</v>
      </c>
      <c r="J43" s="353" t="n">
        <v>3556</v>
      </c>
    </row>
    <row r="44" customFormat="false" ht="11.1" hidden="true" customHeight="true" outlineLevel="0" collapsed="false">
      <c r="A44" s="350"/>
      <c r="B44" s="351" t="s">
        <v>355</v>
      </c>
      <c r="C44" s="352" t="n">
        <v>387.96</v>
      </c>
      <c r="D44" s="352" t="n">
        <v>291.53</v>
      </c>
      <c r="E44" s="352" t="n">
        <v>283.3</v>
      </c>
      <c r="F44" s="352" t="n">
        <v>96.43</v>
      </c>
      <c r="G44" s="352" t="n">
        <v>54.54</v>
      </c>
      <c r="H44" s="352" t="n">
        <v>346.07</v>
      </c>
      <c r="I44" s="352" t="n">
        <v>41.89</v>
      </c>
      <c r="J44" s="353" t="n">
        <v>3552</v>
      </c>
    </row>
    <row r="45" customFormat="false" ht="11.1" hidden="true" customHeight="true" outlineLevel="0" collapsed="false">
      <c r="A45" s="350"/>
      <c r="B45" s="351" t="s">
        <v>356</v>
      </c>
      <c r="C45" s="352" t="n">
        <v>390.4</v>
      </c>
      <c r="D45" s="352" t="n">
        <v>292.94</v>
      </c>
      <c r="E45" s="352" t="n">
        <v>284.86</v>
      </c>
      <c r="F45" s="352" t="n">
        <v>97.46</v>
      </c>
      <c r="G45" s="352" t="n">
        <v>54.78</v>
      </c>
      <c r="H45" s="352" t="n">
        <v>347.72</v>
      </c>
      <c r="I45" s="352" t="n">
        <v>42.68</v>
      </c>
      <c r="J45" s="353" t="n">
        <v>3568</v>
      </c>
    </row>
    <row r="46" customFormat="false" ht="11.1" hidden="true" customHeight="true" outlineLevel="0" collapsed="false">
      <c r="A46" s="350"/>
      <c r="B46" s="351" t="s">
        <v>357</v>
      </c>
      <c r="C46" s="352" t="n">
        <v>394.46</v>
      </c>
      <c r="D46" s="352" t="n">
        <v>297.33</v>
      </c>
      <c r="E46" s="352" t="n">
        <v>289.18</v>
      </c>
      <c r="F46" s="352" t="n">
        <v>97.13</v>
      </c>
      <c r="G46" s="352" t="n">
        <v>55.2</v>
      </c>
      <c r="H46" s="352" t="n">
        <v>352.53</v>
      </c>
      <c r="I46" s="352" t="n">
        <v>41.93</v>
      </c>
      <c r="J46" s="353" t="n">
        <v>3620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97.01</v>
      </c>
      <c r="D47" s="352" t="n">
        <v>298.64</v>
      </c>
      <c r="E47" s="352" t="n">
        <v>290.34</v>
      </c>
      <c r="F47" s="352" t="n">
        <v>98.37</v>
      </c>
      <c r="G47" s="352" t="n">
        <v>56.43</v>
      </c>
      <c r="H47" s="352" t="n">
        <v>355.07</v>
      </c>
      <c r="I47" s="352" t="n">
        <v>41.94</v>
      </c>
      <c r="J47" s="353" t="n">
        <v>3635</v>
      </c>
    </row>
    <row r="48" customFormat="false" ht="11.1" hidden="true" customHeight="true" outlineLevel="0" collapsed="false">
      <c r="A48" s="350"/>
      <c r="B48" s="351" t="s">
        <v>355</v>
      </c>
      <c r="C48" s="352" t="n">
        <v>401.62</v>
      </c>
      <c r="D48" s="352" t="n">
        <v>304.15</v>
      </c>
      <c r="E48" s="352" t="n">
        <v>295.85</v>
      </c>
      <c r="F48" s="352" t="n">
        <v>97.47</v>
      </c>
      <c r="G48" s="352" t="n">
        <v>55.8</v>
      </c>
      <c r="H48" s="352" t="n">
        <v>359.95</v>
      </c>
      <c r="I48" s="352" t="n">
        <v>41.67</v>
      </c>
      <c r="J48" s="353" t="n">
        <v>3701</v>
      </c>
    </row>
    <row r="49" customFormat="false" ht="11.1" hidden="true" customHeight="true" outlineLevel="0" collapsed="false">
      <c r="A49" s="350"/>
      <c r="B49" s="351" t="s">
        <v>356</v>
      </c>
      <c r="C49" s="352" t="n">
        <v>403.13</v>
      </c>
      <c r="D49" s="352" t="n">
        <v>305.59</v>
      </c>
      <c r="E49" s="352" t="n">
        <v>296.93</v>
      </c>
      <c r="F49" s="352" t="n">
        <v>97.54</v>
      </c>
      <c r="G49" s="352" t="n">
        <v>55.3</v>
      </c>
      <c r="H49" s="352" t="n">
        <v>360.89</v>
      </c>
      <c r="I49" s="352" t="n">
        <v>42.24</v>
      </c>
      <c r="J49" s="353" t="n">
        <v>3718</v>
      </c>
    </row>
    <row r="50" customFormat="false" ht="11.1" hidden="true" customHeight="true" outlineLevel="0" collapsed="false">
      <c r="A50" s="350"/>
      <c r="B50" s="351" t="s">
        <v>357</v>
      </c>
      <c r="C50" s="352" t="n">
        <v>404.02</v>
      </c>
      <c r="D50" s="352" t="n">
        <v>305.5</v>
      </c>
      <c r="E50" s="352" t="n">
        <v>296.94</v>
      </c>
      <c r="F50" s="352" t="n">
        <v>98.52</v>
      </c>
      <c r="G50" s="352" t="n">
        <v>57.3</v>
      </c>
      <c r="H50" s="352" t="n">
        <v>362.8</v>
      </c>
      <c r="I50" s="352" t="n">
        <v>41.22</v>
      </c>
      <c r="J50" s="353" t="n">
        <v>3715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410.68</v>
      </c>
      <c r="D51" s="352" t="n">
        <v>311.22</v>
      </c>
      <c r="E51" s="352" t="n">
        <v>302.82</v>
      </c>
      <c r="F51" s="352" t="n">
        <v>99.46</v>
      </c>
      <c r="G51" s="352" t="n">
        <v>57.56</v>
      </c>
      <c r="H51" s="352" t="n">
        <v>368.78</v>
      </c>
      <c r="I51" s="352" t="n">
        <v>41.9</v>
      </c>
      <c r="J51" s="353" t="n">
        <v>3783</v>
      </c>
    </row>
    <row r="52" customFormat="false" ht="11.1" hidden="true" customHeight="true" outlineLevel="0" collapsed="false">
      <c r="A52" s="350"/>
      <c r="B52" s="351" t="s">
        <v>355</v>
      </c>
      <c r="C52" s="352" t="n">
        <v>415.03</v>
      </c>
      <c r="D52" s="352" t="n">
        <v>315.82</v>
      </c>
      <c r="E52" s="352" t="n">
        <v>307.34</v>
      </c>
      <c r="F52" s="352" t="n">
        <v>99.21</v>
      </c>
      <c r="G52" s="352" t="n">
        <v>57.29</v>
      </c>
      <c r="H52" s="352" t="n">
        <v>373.11</v>
      </c>
      <c r="I52" s="352" t="n">
        <v>41.92</v>
      </c>
      <c r="J52" s="353" t="n">
        <v>3837</v>
      </c>
    </row>
    <row r="53" customFormat="false" ht="11.1" hidden="true" customHeight="true" outlineLevel="0" collapsed="false">
      <c r="A53" s="350"/>
      <c r="B53" s="351" t="s">
        <v>356</v>
      </c>
      <c r="C53" s="352" t="n">
        <v>416.28</v>
      </c>
      <c r="D53" s="352" t="n">
        <v>316.9</v>
      </c>
      <c r="E53" s="352" t="n">
        <v>308.3</v>
      </c>
      <c r="F53" s="352" t="n">
        <v>99.38</v>
      </c>
      <c r="G53" s="352" t="n">
        <v>57.62</v>
      </c>
      <c r="H53" s="352" t="n">
        <v>374.52</v>
      </c>
      <c r="I53" s="352" t="n">
        <v>41.76</v>
      </c>
      <c r="J53" s="353" t="n">
        <v>3848</v>
      </c>
    </row>
    <row r="54" customFormat="false" ht="11.1" hidden="true" customHeight="true" outlineLevel="0" collapsed="false">
      <c r="A54" s="350"/>
      <c r="B54" s="351" t="s">
        <v>357</v>
      </c>
      <c r="C54" s="352" t="n">
        <v>417.41</v>
      </c>
      <c r="D54" s="352" t="n">
        <v>315.22</v>
      </c>
      <c r="E54" s="352" t="n">
        <v>306.37</v>
      </c>
      <c r="F54" s="352" t="n">
        <v>102.19</v>
      </c>
      <c r="G54" s="352" t="n">
        <v>59.4</v>
      </c>
      <c r="H54" s="352" t="n">
        <v>374.62</v>
      </c>
      <c r="I54" s="352" t="n">
        <v>42.79</v>
      </c>
      <c r="J54" s="353" t="n">
        <v>382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415.84</v>
      </c>
      <c r="D55" s="352" t="n">
        <v>313.9</v>
      </c>
      <c r="E55" s="352" t="n">
        <v>305.02</v>
      </c>
      <c r="F55" s="352" t="n">
        <v>101.94</v>
      </c>
      <c r="G55" s="352" t="n">
        <v>58.53</v>
      </c>
      <c r="H55" s="352" t="n">
        <v>372.43</v>
      </c>
      <c r="I55" s="352" t="n">
        <v>43.41</v>
      </c>
      <c r="J55" s="353" t="n">
        <v>3807</v>
      </c>
    </row>
    <row r="56" customFormat="false" ht="11.1" hidden="true" customHeight="true" outlineLevel="0" collapsed="false">
      <c r="A56" s="350"/>
      <c r="B56" s="351" t="s">
        <v>355</v>
      </c>
      <c r="C56" s="352" t="n">
        <v>418.03</v>
      </c>
      <c r="D56" s="352" t="n">
        <v>315.43</v>
      </c>
      <c r="E56" s="352" t="n">
        <v>306.51</v>
      </c>
      <c r="F56" s="352" t="n">
        <v>102.6</v>
      </c>
      <c r="G56" s="352" t="n">
        <v>59.34</v>
      </c>
      <c r="H56" s="352" t="n">
        <v>374.77</v>
      </c>
      <c r="I56" s="352" t="n">
        <v>43.26</v>
      </c>
      <c r="J56" s="353" t="n">
        <v>3825</v>
      </c>
    </row>
    <row r="57" customFormat="false" ht="11.1" hidden="true" customHeight="true" outlineLevel="0" collapsed="false">
      <c r="A57" s="350"/>
      <c r="B57" s="351" t="s">
        <v>356</v>
      </c>
      <c r="C57" s="352" t="n">
        <v>420.07</v>
      </c>
      <c r="D57" s="352" t="n">
        <v>317.37</v>
      </c>
      <c r="E57" s="352" t="n">
        <v>308.44</v>
      </c>
      <c r="F57" s="352" t="n">
        <v>102.7</v>
      </c>
      <c r="G57" s="352" t="n">
        <v>59.38</v>
      </c>
      <c r="H57" s="352" t="n">
        <v>376.75</v>
      </c>
      <c r="I57" s="352" t="n">
        <v>43.32</v>
      </c>
      <c r="J57" s="353" t="n">
        <v>3847</v>
      </c>
    </row>
    <row r="58" customFormat="false" ht="11.1" hidden="true" customHeight="true" outlineLevel="0" collapsed="false">
      <c r="A58" s="350"/>
      <c r="B58" s="351" t="s">
        <v>357</v>
      </c>
      <c r="C58" s="352" t="n">
        <v>422.17</v>
      </c>
      <c r="D58" s="352" t="n">
        <v>317.61</v>
      </c>
      <c r="E58" s="352" t="n">
        <v>308.62</v>
      </c>
      <c r="F58" s="352" t="n">
        <v>104.56</v>
      </c>
      <c r="G58" s="352" t="n">
        <v>61.01</v>
      </c>
      <c r="H58" s="352" t="n">
        <v>378.62</v>
      </c>
      <c r="I58" s="352" t="n">
        <v>43.55</v>
      </c>
      <c r="J58" s="353" t="n">
        <v>3849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422.91</v>
      </c>
      <c r="D59" s="352" t="n">
        <v>319.71</v>
      </c>
      <c r="E59" s="352" t="n">
        <v>310.26</v>
      </c>
      <c r="F59" s="352" t="n">
        <v>103.2</v>
      </c>
      <c r="G59" s="352" t="n">
        <v>59.88</v>
      </c>
      <c r="H59" s="352" t="n">
        <v>379.59</v>
      </c>
      <c r="I59" s="352" t="n">
        <v>43.32</v>
      </c>
      <c r="J59" s="353" t="n">
        <v>3874</v>
      </c>
    </row>
    <row r="60" customFormat="false" ht="11.1" hidden="false" customHeight="true" outlineLevel="0" collapsed="false">
      <c r="A60" s="350"/>
      <c r="B60" s="351" t="s">
        <v>355</v>
      </c>
      <c r="C60" s="352" t="n">
        <v>425.49</v>
      </c>
      <c r="D60" s="352" t="n">
        <v>321.82</v>
      </c>
      <c r="E60" s="352" t="n">
        <v>312.48</v>
      </c>
      <c r="F60" s="352" t="n">
        <v>103.67</v>
      </c>
      <c r="G60" s="352" t="n">
        <v>60.25</v>
      </c>
      <c r="H60" s="352" t="n">
        <v>382.07</v>
      </c>
      <c r="I60" s="352" t="n">
        <v>43.42</v>
      </c>
      <c r="J60" s="353" t="n">
        <v>3900</v>
      </c>
    </row>
    <row r="61" customFormat="false" ht="11.1" hidden="false" customHeight="true" outlineLevel="0" collapsed="false">
      <c r="A61" s="350"/>
      <c r="B61" s="351" t="s">
        <v>356</v>
      </c>
      <c r="C61" s="352" t="n">
        <v>428.05</v>
      </c>
      <c r="D61" s="352" t="n">
        <v>322.76</v>
      </c>
      <c r="E61" s="352" t="n">
        <v>313.47</v>
      </c>
      <c r="F61" s="352" t="n">
        <v>105.29</v>
      </c>
      <c r="G61" s="352" t="n">
        <v>60.86</v>
      </c>
      <c r="H61" s="352" t="n">
        <v>383.62</v>
      </c>
      <c r="I61" s="352" t="n">
        <v>44.43</v>
      </c>
      <c r="J61" s="353" t="n">
        <v>3911</v>
      </c>
    </row>
    <row r="62" customFormat="false" ht="11.1" hidden="false" customHeight="true" outlineLevel="0" collapsed="false">
      <c r="A62" s="350"/>
      <c r="B62" s="351" t="s">
        <v>357</v>
      </c>
      <c r="C62" s="352" t="n">
        <v>426.24</v>
      </c>
      <c r="D62" s="352" t="n">
        <v>321.55</v>
      </c>
      <c r="E62" s="352" t="n">
        <v>312.21</v>
      </c>
      <c r="F62" s="352" t="n">
        <v>104.69</v>
      </c>
      <c r="G62" s="352" t="n">
        <v>61.37</v>
      </c>
      <c r="H62" s="352" t="n">
        <v>382.92</v>
      </c>
      <c r="I62" s="352" t="n">
        <v>43.32</v>
      </c>
      <c r="J62" s="353" t="n">
        <v>3897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427.25</v>
      </c>
      <c r="D63" s="352" t="n">
        <v>323.48</v>
      </c>
      <c r="E63" s="352" t="n">
        <v>314.15</v>
      </c>
      <c r="F63" s="352" t="n">
        <v>103.77</v>
      </c>
      <c r="G63" s="352" t="n">
        <v>59.88</v>
      </c>
      <c r="H63" s="352" t="n">
        <v>383.36</v>
      </c>
      <c r="I63" s="352" t="n">
        <v>43.89</v>
      </c>
      <c r="J63" s="353" t="n">
        <v>3920</v>
      </c>
    </row>
    <row r="64" customFormat="false" ht="11.1" hidden="false" customHeight="true" outlineLevel="0" collapsed="false">
      <c r="A64" s="350"/>
      <c r="B64" s="351" t="s">
        <v>355</v>
      </c>
      <c r="C64" s="352" t="n">
        <v>429.52</v>
      </c>
      <c r="D64" s="352" t="n">
        <v>325.45</v>
      </c>
      <c r="E64" s="352" t="n">
        <v>315.99</v>
      </c>
      <c r="F64" s="352" t="n">
        <v>104.07</v>
      </c>
      <c r="G64" s="352" t="n">
        <v>59.92</v>
      </c>
      <c r="H64" s="352" t="n">
        <v>385.37</v>
      </c>
      <c r="I64" s="352" t="n">
        <v>44.15</v>
      </c>
      <c r="J64" s="353" t="n">
        <v>3945</v>
      </c>
    </row>
    <row r="65" customFormat="false" ht="11.1" hidden="false" customHeight="true" outlineLevel="0" collapsed="false">
      <c r="A65" s="350"/>
      <c r="B65" s="351" t="s">
        <v>356</v>
      </c>
      <c r="C65" s="352" t="n">
        <v>430.79</v>
      </c>
      <c r="D65" s="352" t="n">
        <v>326.54</v>
      </c>
      <c r="E65" s="352" t="n">
        <v>317.09</v>
      </c>
      <c r="F65" s="352" t="n">
        <v>104.25</v>
      </c>
      <c r="G65" s="352" t="n">
        <v>60.73</v>
      </c>
      <c r="H65" s="352" t="n">
        <v>387.27</v>
      </c>
      <c r="I65" s="352" t="n">
        <v>43.52</v>
      </c>
      <c r="J65" s="353" t="n">
        <v>3958</v>
      </c>
    </row>
    <row r="66" customFormat="false" ht="11.1" hidden="false" customHeight="true" outlineLevel="0" collapsed="false">
      <c r="A66" s="350"/>
      <c r="B66" s="351" t="s">
        <v>357</v>
      </c>
      <c r="C66" s="352" t="n">
        <v>432.1</v>
      </c>
      <c r="D66" s="352" t="n">
        <v>328.6</v>
      </c>
      <c r="E66" s="352" t="n">
        <v>319.28</v>
      </c>
      <c r="F66" s="352" t="n">
        <v>103.5</v>
      </c>
      <c r="G66" s="352" t="n">
        <v>59.29</v>
      </c>
      <c r="H66" s="352" t="n">
        <v>387.89</v>
      </c>
      <c r="I66" s="352" t="n">
        <v>44.21</v>
      </c>
      <c r="J66" s="353" t="n">
        <v>398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432.44</v>
      </c>
      <c r="D67" s="352" t="n">
        <v>328.49</v>
      </c>
      <c r="E67" s="352" t="n">
        <v>319.33</v>
      </c>
      <c r="F67" s="352" t="n">
        <v>103.95</v>
      </c>
      <c r="G67" s="352" t="n">
        <v>60.77</v>
      </c>
      <c r="H67" s="352" t="n">
        <v>389.26</v>
      </c>
      <c r="I67" s="352" t="n">
        <v>43.18</v>
      </c>
      <c r="J67" s="353" t="n">
        <v>3983</v>
      </c>
    </row>
    <row r="68" customFormat="false" ht="11.1" hidden="false" customHeight="true" outlineLevel="0" collapsed="false">
      <c r="A68" s="350"/>
      <c r="B68" s="351" t="s">
        <v>355</v>
      </c>
      <c r="C68" s="352" t="n">
        <v>435.55</v>
      </c>
      <c r="D68" s="352" t="n">
        <v>329.75</v>
      </c>
      <c r="E68" s="352" t="n">
        <v>320.69</v>
      </c>
      <c r="F68" s="352" t="n">
        <v>105.8</v>
      </c>
      <c r="G68" s="352" t="n">
        <v>61.79</v>
      </c>
      <c r="H68" s="352" t="n">
        <v>391.54</v>
      </c>
      <c r="I68" s="352" t="n">
        <v>44.01</v>
      </c>
      <c r="J68" s="353" t="n">
        <v>3998</v>
      </c>
    </row>
    <row r="69" customFormat="false" ht="11.1" hidden="false" customHeight="true" outlineLevel="0" collapsed="false">
      <c r="A69" s="350"/>
      <c r="B69" s="351" t="s">
        <v>356</v>
      </c>
      <c r="C69" s="352" t="n">
        <v>439.94</v>
      </c>
      <c r="D69" s="352" t="n">
        <v>334.02</v>
      </c>
      <c r="E69" s="352" t="n">
        <v>325.01</v>
      </c>
      <c r="F69" s="352" t="n">
        <v>105.92</v>
      </c>
      <c r="G69" s="352" t="n">
        <v>62.2</v>
      </c>
      <c r="H69" s="352" t="n">
        <v>396.22</v>
      </c>
      <c r="I69" s="352" t="n">
        <v>43.72</v>
      </c>
      <c r="J69" s="353" t="n">
        <v>4051</v>
      </c>
    </row>
    <row r="70" customFormat="false" ht="11.1" hidden="false" customHeight="true" outlineLevel="0" collapsed="false">
      <c r="A70" s="350"/>
      <c r="B70" s="351" t="s">
        <v>357</v>
      </c>
      <c r="C70" s="352" t="n">
        <v>439</v>
      </c>
      <c r="D70" s="352" t="n">
        <v>333.15</v>
      </c>
      <c r="E70" s="352" t="n">
        <v>324.14</v>
      </c>
      <c r="F70" s="352" t="n">
        <v>105.85</v>
      </c>
      <c r="G70" s="352" t="n">
        <v>62.05</v>
      </c>
      <c r="H70" s="352" t="n">
        <v>395.2</v>
      </c>
      <c r="I70" s="352" t="n">
        <v>43.8</v>
      </c>
      <c r="J70" s="353" t="n">
        <v>4041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442.9</v>
      </c>
      <c r="D71" s="352" t="n">
        <v>336.36</v>
      </c>
      <c r="E71" s="352" t="n">
        <v>327.51</v>
      </c>
      <c r="F71" s="352" t="n">
        <v>106.54</v>
      </c>
      <c r="G71" s="352" t="n">
        <v>63.2</v>
      </c>
      <c r="H71" s="352" t="n">
        <v>399.56</v>
      </c>
      <c r="I71" s="352" t="n">
        <v>43.34</v>
      </c>
      <c r="J71" s="353" t="n">
        <v>4082</v>
      </c>
    </row>
    <row r="72" customFormat="false" ht="11.1" hidden="false" customHeight="true" outlineLevel="0" collapsed="false">
      <c r="A72" s="350"/>
      <c r="B72" s="351" t="s">
        <v>355</v>
      </c>
      <c r="C72" s="352" t="n">
        <v>444.1</v>
      </c>
      <c r="D72" s="352" t="n">
        <v>337.86</v>
      </c>
      <c r="E72" s="352" t="n">
        <v>328.87</v>
      </c>
      <c r="F72" s="352" t="n">
        <v>106.24</v>
      </c>
      <c r="G72" s="352" t="n">
        <v>63.15</v>
      </c>
      <c r="H72" s="352" t="n">
        <v>401.01</v>
      </c>
      <c r="I72" s="352" t="n">
        <v>43.09</v>
      </c>
      <c r="J72" s="353" t="n">
        <v>4101</v>
      </c>
    </row>
    <row r="73" customFormat="false" ht="11.1" hidden="false" customHeight="true" outlineLevel="0" collapsed="false">
      <c r="A73" s="350"/>
      <c r="B73" s="351" t="s">
        <v>356</v>
      </c>
      <c r="C73" s="352" t="n">
        <v>446.32</v>
      </c>
      <c r="D73" s="352" t="n">
        <v>339.92</v>
      </c>
      <c r="E73" s="352" t="n">
        <v>330.9</v>
      </c>
      <c r="F73" s="352" t="n">
        <v>106.4</v>
      </c>
      <c r="G73" s="352" t="n">
        <v>63.77</v>
      </c>
      <c r="H73" s="352" t="n">
        <v>403.69</v>
      </c>
      <c r="I73" s="352" t="n">
        <v>42.63</v>
      </c>
      <c r="J73" s="353" t="n">
        <v>4128</v>
      </c>
    </row>
    <row r="74" customFormat="false" ht="11.1" hidden="false" customHeight="true" outlineLevel="0" collapsed="false">
      <c r="A74" s="350"/>
      <c r="B74" s="351" t="s">
        <v>357</v>
      </c>
      <c r="C74" s="352" t="n">
        <v>451.09</v>
      </c>
      <c r="D74" s="352" t="n">
        <v>344.39</v>
      </c>
      <c r="E74" s="352" t="n">
        <v>335.29</v>
      </c>
      <c r="F74" s="352" t="n">
        <v>106.7</v>
      </c>
      <c r="G74" s="352" t="n">
        <v>63.27</v>
      </c>
      <c r="H74" s="352" t="n">
        <v>407.66</v>
      </c>
      <c r="I74" s="352" t="n">
        <v>43.43</v>
      </c>
      <c r="J74" s="353" t="n">
        <v>4184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447.91</v>
      </c>
      <c r="D75" s="352" t="n">
        <v>339.24</v>
      </c>
      <c r="E75" s="352" t="n">
        <v>330.05</v>
      </c>
      <c r="F75" s="352" t="n">
        <v>108.67</v>
      </c>
      <c r="G75" s="352" t="n">
        <v>65.15</v>
      </c>
      <c r="H75" s="352" t="n">
        <v>404.39</v>
      </c>
      <c r="I75" s="352" t="n">
        <v>43.52</v>
      </c>
      <c r="J75" s="353" t="n">
        <v>4122</v>
      </c>
    </row>
    <row r="76" customFormat="false" ht="11.1" hidden="false" customHeight="true" outlineLevel="0" collapsed="false">
      <c r="A76" s="350"/>
      <c r="B76" s="351" t="s">
        <v>355</v>
      </c>
      <c r="C76" s="352" t="n">
        <v>452.49</v>
      </c>
      <c r="D76" s="352" t="n">
        <v>343.65</v>
      </c>
      <c r="E76" s="352" t="n">
        <v>334.52</v>
      </c>
      <c r="F76" s="352" t="n">
        <v>108.84</v>
      </c>
      <c r="G76" s="352" t="n">
        <v>64.84</v>
      </c>
      <c r="H76" s="352" t="n">
        <v>408.49</v>
      </c>
      <c r="I76" s="352" t="n">
        <v>44</v>
      </c>
      <c r="J76" s="353" t="n">
        <v>4177</v>
      </c>
    </row>
    <row r="77" customFormat="false" ht="11.1" hidden="false" customHeight="true" outlineLevel="0" collapsed="false">
      <c r="A77" s="350"/>
      <c r="B77" s="351" t="s">
        <v>356</v>
      </c>
      <c r="C77" s="352" t="n">
        <v>455.59</v>
      </c>
      <c r="D77" s="352" t="n">
        <v>346.21</v>
      </c>
      <c r="E77" s="352" t="n">
        <v>336.82</v>
      </c>
      <c r="F77" s="352" t="n">
        <v>109.38</v>
      </c>
      <c r="G77" s="352" t="n">
        <v>66.32</v>
      </c>
      <c r="H77" s="352" t="n">
        <v>412.53</v>
      </c>
      <c r="I77" s="352" t="n">
        <v>43.06</v>
      </c>
      <c r="J77" s="353" t="n">
        <v>4209</v>
      </c>
    </row>
    <row r="78" customFormat="false" ht="11.1" hidden="false" customHeight="true" outlineLevel="0" collapsed="false">
      <c r="A78" s="350"/>
      <c r="B78" s="351" t="s">
        <v>357</v>
      </c>
      <c r="C78" s="352" t="n">
        <v>455.26</v>
      </c>
      <c r="D78" s="352" t="n">
        <v>346.1</v>
      </c>
      <c r="E78" s="352" t="n">
        <v>337.17</v>
      </c>
      <c r="F78" s="352" t="n">
        <v>109.16</v>
      </c>
      <c r="G78" s="352" t="n">
        <v>65.58</v>
      </c>
      <c r="H78" s="352" t="n">
        <v>411.68</v>
      </c>
      <c r="I78" s="352" t="n">
        <v>43.58</v>
      </c>
      <c r="J78" s="353" t="n">
        <v>4209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53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  <c r="J91" s="354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  <c r="J92" s="354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  <c r="J93" s="354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  <c r="J94" s="354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  <c r="J95" s="354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  <c r="J96" s="354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  <c r="J97" s="354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  <c r="J98" s="354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  <c r="J99" s="354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</row>
    <row r="101" s="360" customFormat="true" ht="13.5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72385528547203</v>
      </c>
      <c r="D103" s="362" t="n">
        <v>2.67973856209152</v>
      </c>
      <c r="E103" s="362" t="n">
        <v>2.47768176827231</v>
      </c>
      <c r="F103" s="362" t="n">
        <v>6.97269029633934</v>
      </c>
      <c r="G103" s="362" t="n">
        <v>5.44966442953022</v>
      </c>
      <c r="H103" s="362" t="n">
        <v>3.0900775502088</v>
      </c>
      <c r="I103" s="362" t="n">
        <v>8.76859765748654</v>
      </c>
      <c r="J103" s="362" t="n">
        <v>2.5335320417287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0.626745691123361</v>
      </c>
      <c r="D104" s="362" t="n">
        <v>-0.941165772483402</v>
      </c>
      <c r="E104" s="362" t="n">
        <v>-0.899096245224996</v>
      </c>
      <c r="F104" s="362" t="n">
        <v>0.312330255296047</v>
      </c>
      <c r="G104" s="362" t="n">
        <v>1.32382892057026</v>
      </c>
      <c r="H104" s="362" t="n">
        <v>-0.597947689221513</v>
      </c>
      <c r="I104" s="362" t="n">
        <v>-0.844004656577397</v>
      </c>
      <c r="J104" s="362" t="n">
        <v>-1.09011627906976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4.78851031740592</v>
      </c>
      <c r="D105" s="362" t="n">
        <v>5.319686051315</v>
      </c>
      <c r="E105" s="362" t="n">
        <v>5.32600009401587</v>
      </c>
      <c r="F105" s="362" t="n">
        <v>3.22187626912142</v>
      </c>
      <c r="G105" s="362" t="n">
        <v>4.89949748743719</v>
      </c>
      <c r="H105" s="362" t="n">
        <v>5.25478324989328</v>
      </c>
      <c r="I105" s="362" t="n">
        <v>1.26210742588786</v>
      </c>
      <c r="J105" s="362" t="n">
        <v>5.1065393093313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15796015831997</v>
      </c>
      <c r="D106" s="362" t="n">
        <v>0.719079578139997</v>
      </c>
      <c r="E106" s="362" t="n">
        <v>0.74087298045167</v>
      </c>
      <c r="F106" s="362" t="n">
        <v>2.47868852459017</v>
      </c>
      <c r="G106" s="362" t="n">
        <v>2.63473053892216</v>
      </c>
      <c r="H106" s="362" t="n">
        <v>1.01397441097303</v>
      </c>
      <c r="I106" s="362" t="n">
        <v>2.28985507246378</v>
      </c>
      <c r="J106" s="362" t="n">
        <v>0.559245019224036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1.32255456750204</v>
      </c>
      <c r="D107" s="362" t="n">
        <v>1.24615983730692</v>
      </c>
      <c r="E107" s="362" t="n">
        <v>1.19617224880382</v>
      </c>
      <c r="F107" s="362" t="n">
        <v>1.54850268748399</v>
      </c>
      <c r="G107" s="362" t="n">
        <v>2.5904317386231</v>
      </c>
      <c r="H107" s="362" t="n">
        <v>1.45641699518175</v>
      </c>
      <c r="I107" s="362" t="n">
        <v>0.283366392745805</v>
      </c>
      <c r="J107" s="362" t="n">
        <v>1.04275286757039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22869726176037</v>
      </c>
      <c r="D108" s="362" t="n">
        <v>0.525663489892736</v>
      </c>
      <c r="E108" s="362" t="n">
        <v>0.293319324052192</v>
      </c>
      <c r="F108" s="362" t="n">
        <v>3.30182734719597</v>
      </c>
      <c r="G108" s="362" t="n">
        <v>2.25204731574158</v>
      </c>
      <c r="H108" s="362" t="n">
        <v>0.798704803022133</v>
      </c>
      <c r="I108" s="362" t="n">
        <v>4.60582085334842</v>
      </c>
      <c r="J108" s="362" t="n">
        <v>0.275197798417608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3.27248652227372</v>
      </c>
      <c r="D109" s="362" t="n">
        <v>4.01326417821615</v>
      </c>
      <c r="E109" s="362" t="n">
        <v>4.24723907634555</v>
      </c>
      <c r="F109" s="362" t="n">
        <v>1.14676101012566</v>
      </c>
      <c r="G109" s="362" t="n">
        <v>2.71412680756396</v>
      </c>
      <c r="H109" s="362" t="n">
        <v>3.80483278009778</v>
      </c>
      <c r="I109" s="362" t="n">
        <v>-0.756347920043226</v>
      </c>
      <c r="J109" s="362" t="n">
        <v>3.77358490566037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08679060964069</v>
      </c>
      <c r="D110" s="362" t="n">
        <v>-1.26297719283905</v>
      </c>
      <c r="E110" s="362" t="n">
        <v>-1.37341931161544</v>
      </c>
      <c r="F110" s="362" t="n">
        <v>-0.566879749125562</v>
      </c>
      <c r="G110" s="362" t="n">
        <v>-3.63872644574398</v>
      </c>
      <c r="H110" s="362" t="n">
        <v>-1.64013341127118</v>
      </c>
      <c r="I110" s="362" t="n">
        <v>3.29341317365271</v>
      </c>
      <c r="J110" s="362" t="n">
        <v>-1.45454545454545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0.790099071016329</v>
      </c>
      <c r="D111" s="362" t="n">
        <v>0.691311007161488</v>
      </c>
      <c r="E111" s="362" t="n">
        <v>0.577396620531559</v>
      </c>
      <c r="F111" s="362" t="n">
        <v>1.07957302280445</v>
      </c>
      <c r="G111" s="362" t="n">
        <v>2.11283434479658</v>
      </c>
      <c r="H111" s="362" t="n">
        <v>0.912396000838982</v>
      </c>
      <c r="I111" s="362" t="n">
        <v>-0.131752305665344</v>
      </c>
      <c r="J111" s="362" t="n">
        <v>0.536732640053671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1.31365404048138</v>
      </c>
      <c r="D112" s="362" t="n">
        <v>1.74724551882915</v>
      </c>
      <c r="E112" s="362" t="n">
        <v>1.82355424229633</v>
      </c>
      <c r="F112" s="362" t="n">
        <v>0.048001920076814</v>
      </c>
      <c r="G112" s="362" t="n">
        <v>1.89302223200529</v>
      </c>
      <c r="H112" s="362" t="n">
        <v>1.77018741123082</v>
      </c>
      <c r="I112" s="362" t="n">
        <v>-2.1635883905013</v>
      </c>
      <c r="J112" s="362" t="n">
        <v>1.63496830163497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1.70162606540532</v>
      </c>
      <c r="D113" s="362" t="n">
        <v>2.21423087801527</v>
      </c>
      <c r="E113" s="362" t="n">
        <v>2.22203797363403</v>
      </c>
      <c r="F113" s="362" t="n">
        <v>0.179920834832672</v>
      </c>
      <c r="G113" s="362" t="n">
        <v>0.734499891985308</v>
      </c>
      <c r="H113" s="362" t="n">
        <v>1.9810742732657</v>
      </c>
      <c r="I113" s="362" t="n">
        <v>-0.512405609493015</v>
      </c>
      <c r="J113" s="362" t="n">
        <v>2.16677609980303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55725281583405</v>
      </c>
      <c r="D114" s="362" t="n">
        <v>0.956635174131321</v>
      </c>
      <c r="E114" s="362" t="n">
        <v>0.851650579933477</v>
      </c>
      <c r="F114" s="362" t="n">
        <v>3.37643678160919</v>
      </c>
      <c r="G114" s="362" t="n">
        <v>0.836371434698705</v>
      </c>
      <c r="H114" s="362" t="n">
        <v>0.937917222963918</v>
      </c>
      <c r="I114" s="362" t="n">
        <v>6.58715098942805</v>
      </c>
      <c r="J114" s="362" t="n">
        <v>0.867609254498717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119977760220067</v>
      </c>
      <c r="D115" s="362" t="n">
        <v>-0.0391558009318942</v>
      </c>
      <c r="E115" s="362" t="n">
        <v>-0.0321698568441349</v>
      </c>
      <c r="F115" s="362" t="n">
        <v>-0.359045633541811</v>
      </c>
      <c r="G115" s="362" t="n">
        <v>1.50999574649084</v>
      </c>
      <c r="H115" s="362" t="n">
        <v>0.20171290631923</v>
      </c>
      <c r="I115" s="362" t="n">
        <v>-2.59409969481179</v>
      </c>
      <c r="J115" s="362" t="n">
        <v>-0.0955718381650144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899449197234262</v>
      </c>
      <c r="D116" s="362" t="n">
        <v>1.08895765599905</v>
      </c>
      <c r="E116" s="362" t="n">
        <v>1.00965406275139</v>
      </c>
      <c r="F116" s="362" t="n">
        <v>0.337091712193399</v>
      </c>
      <c r="G116" s="362" t="n">
        <v>2.828409805154</v>
      </c>
      <c r="H116" s="362" t="n">
        <v>1.36294634017557</v>
      </c>
      <c r="I116" s="362" t="n">
        <v>-2.76762402088775</v>
      </c>
      <c r="J116" s="362" t="n">
        <v>1.05229591836735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62315978977323</v>
      </c>
      <c r="D117" s="362" t="n">
        <v>1.42209478048592</v>
      </c>
      <c r="E117" s="362" t="n">
        <v>1.4017761140536</v>
      </c>
      <c r="F117" s="362" t="n">
        <v>2.22428174235402</v>
      </c>
      <c r="G117" s="362" t="n">
        <v>3.40260798696006</v>
      </c>
      <c r="H117" s="362" t="n">
        <v>1.73856421943677</v>
      </c>
      <c r="I117" s="362" t="n">
        <v>0.671321160042965</v>
      </c>
      <c r="J117" s="362" t="n">
        <v>1.35689491953298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0857191839533726</v>
      </c>
      <c r="D118" s="362" t="n">
        <v>0.309467410407265</v>
      </c>
      <c r="E118" s="362" t="n">
        <v>0.294545026116339</v>
      </c>
      <c r="F118" s="362" t="n">
        <v>-0.577969174977326</v>
      </c>
      <c r="G118" s="362" t="n">
        <v>-2.5024630541872</v>
      </c>
      <c r="H118" s="362" t="n">
        <v>-0.147204710550724</v>
      </c>
      <c r="I118" s="362" t="n">
        <v>2.02720725526811</v>
      </c>
      <c r="J118" s="362" t="n">
        <v>0.217932752179323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98698184309694</v>
      </c>
      <c r="D119" s="362" t="n">
        <v>1.93106075033327</v>
      </c>
      <c r="E119" s="362" t="n">
        <v>1.89913070718146</v>
      </c>
      <c r="F119" s="362" t="n">
        <v>2.15433717086515</v>
      </c>
      <c r="G119" s="362" t="n">
        <v>3.09215844785773</v>
      </c>
      <c r="H119" s="362" t="n">
        <v>2.11518123257378</v>
      </c>
      <c r="I119" s="362" t="n">
        <v>0.941176470588218</v>
      </c>
      <c r="J119" s="362" t="n">
        <v>1.8639328984156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761392901130904</v>
      </c>
      <c r="D120" s="362" t="n">
        <v>0.325087811075406</v>
      </c>
      <c r="E120" s="362" t="n">
        <v>0.299734849940435</v>
      </c>
      <c r="F120" s="362" t="n">
        <v>2.0642713679982</v>
      </c>
      <c r="G120" s="362" t="n">
        <v>2.60733189570675</v>
      </c>
      <c r="H120" s="362" t="n">
        <v>0.690456014813435</v>
      </c>
      <c r="I120" s="362" t="n">
        <v>1.34680134680131</v>
      </c>
      <c r="J120" s="362" t="n">
        <v>0.213479719426644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688965440604505</v>
      </c>
      <c r="D121" s="362" t="n">
        <v>0.353830682706985</v>
      </c>
      <c r="E121" s="362" t="n">
        <v>0.337151833263079</v>
      </c>
      <c r="F121" s="362" t="n">
        <v>1.67267956707119</v>
      </c>
      <c r="G121" s="362" t="n">
        <v>0.878868933893756</v>
      </c>
      <c r="H121" s="362" t="n">
        <v>0.439485085559312</v>
      </c>
      <c r="I121" s="362" t="n">
        <v>2.73447482749812</v>
      </c>
      <c r="J121" s="362" t="n">
        <v>0.273889227023744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-0.143472022955521</v>
      </c>
      <c r="D122" s="362" t="n">
        <v>0.296912114014262</v>
      </c>
      <c r="E122" s="362" t="n">
        <v>0.614761922944766</v>
      </c>
      <c r="F122" s="362" t="n">
        <v>-1.41935483870968</v>
      </c>
      <c r="G122" s="362" t="n">
        <v>-0.776515151515142</v>
      </c>
      <c r="H122" s="362" t="n">
        <v>0.121027805362445</v>
      </c>
      <c r="I122" s="362" t="n">
        <v>-2.26368159203979</v>
      </c>
      <c r="J122" s="362" t="n">
        <v>0.242792109256442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881410256410263</v>
      </c>
      <c r="D123" s="362" t="n">
        <v>0.843694493783303</v>
      </c>
      <c r="E123" s="362" t="n">
        <v>0.834914611005686</v>
      </c>
      <c r="F123" s="362" t="n">
        <v>0.992582897033145</v>
      </c>
      <c r="G123" s="362" t="n">
        <v>0.209963733536938</v>
      </c>
      <c r="H123" s="362" t="n">
        <v>0.740786659641074</v>
      </c>
      <c r="I123" s="362" t="n">
        <v>2.03614151183507</v>
      </c>
      <c r="J123" s="362" t="n">
        <v>0.787163184983356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608035934375934</v>
      </c>
      <c r="D124" s="362" t="n">
        <v>0.381623367092331</v>
      </c>
      <c r="E124" s="362" t="n">
        <v>0.338727888596168</v>
      </c>
      <c r="F124" s="362" t="n">
        <v>1.27443568419916</v>
      </c>
      <c r="G124" s="362" t="n">
        <v>2.34285714285714</v>
      </c>
      <c r="H124" s="362" t="n">
        <v>0.698418558857924</v>
      </c>
      <c r="I124" s="362" t="n">
        <v>-0.124719381391884</v>
      </c>
      <c r="J124" s="362" t="n">
        <v>0.300390507659955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242288949990481</v>
      </c>
      <c r="D125" s="362" t="n">
        <v>0.347272993127646</v>
      </c>
      <c r="E125" s="362" t="n">
        <v>0.375093773443339</v>
      </c>
      <c r="F125" s="362" t="n">
        <v>-0.0639863495787552</v>
      </c>
      <c r="G125" s="362" t="n">
        <v>-0.707239903219787</v>
      </c>
      <c r="H125" s="362" t="n">
        <v>0.174157475022142</v>
      </c>
      <c r="I125" s="362" t="n">
        <v>0.799200799200776</v>
      </c>
      <c r="J125" s="362" t="n">
        <v>0.299490865528611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776709575797071</v>
      </c>
      <c r="D126" s="362" t="n">
        <v>1.13292776219447</v>
      </c>
      <c r="E126" s="362" t="n">
        <v>1.07997010463379</v>
      </c>
      <c r="F126" s="362" t="n">
        <v>-0.266780493010359</v>
      </c>
      <c r="G126" s="362" t="n">
        <v>1.76194939081537</v>
      </c>
      <c r="H126" s="362" t="n">
        <v>1.23528335265053</v>
      </c>
      <c r="I126" s="362" t="n">
        <v>-2.94846382556987</v>
      </c>
      <c r="J126" s="362" t="n">
        <v>1.07494774559571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398835830548677</v>
      </c>
      <c r="D127" s="362" t="n">
        <v>0.475470066998057</v>
      </c>
      <c r="E127" s="362" t="n">
        <v>0.502791230729429</v>
      </c>
      <c r="F127" s="362" t="n">
        <v>0.171196233682863</v>
      </c>
      <c r="G127" s="362" t="n">
        <v>-1.10517590716522</v>
      </c>
      <c r="H127" s="362" t="n">
        <v>0.216926275195078</v>
      </c>
      <c r="I127" s="362" t="n">
        <v>1.94026040336996</v>
      </c>
      <c r="J127" s="362" t="n">
        <v>0.413589364844896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319411638393817</v>
      </c>
      <c r="D128" s="362" t="n">
        <v>-0.021510002151004</v>
      </c>
      <c r="E128" s="362" t="n">
        <v>-0.0220709950340279</v>
      </c>
      <c r="F128" s="362" t="n">
        <v>-1.2070070497757</v>
      </c>
      <c r="G128" s="362" t="n">
        <v>-1.86254423542559</v>
      </c>
      <c r="H128" s="362" t="n">
        <v>-0.318672398761393</v>
      </c>
      <c r="I128" s="362" t="n">
        <v>-0.325569747057372</v>
      </c>
      <c r="J128" s="362" t="n">
        <v>-0.0294204177699271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506233675310327</v>
      </c>
      <c r="D129" s="362" t="n">
        <v>0.885685599541034</v>
      </c>
      <c r="E129" s="362" t="n">
        <v>0.883034695904911</v>
      </c>
      <c r="F129" s="362" t="n">
        <v>-0.637906800735195</v>
      </c>
      <c r="G129" s="362" t="n">
        <v>-2.10666160561776</v>
      </c>
      <c r="H129" s="362" t="n">
        <v>0.410169798232658</v>
      </c>
      <c r="I129" s="362" t="n">
        <v>1.30653266331662</v>
      </c>
      <c r="J129" s="362" t="n">
        <v>0.912301353737504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728734092431353</v>
      </c>
      <c r="D130" s="362" t="n">
        <v>0.234583259285586</v>
      </c>
      <c r="E130" s="362" t="n">
        <v>0.226120573325076</v>
      </c>
      <c r="F130" s="362" t="n">
        <v>2.24156692056583</v>
      </c>
      <c r="G130" s="362" t="n">
        <v>5.33152384645213</v>
      </c>
      <c r="H130" s="362" t="n">
        <v>1.0242393295888</v>
      </c>
      <c r="I130" s="362" t="n">
        <v>-1.71130952380956</v>
      </c>
      <c r="J130" s="362" t="n">
        <v>0.233304170312039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212782934808644</v>
      </c>
      <c r="D131" s="362" t="n">
        <v>0.195028545087055</v>
      </c>
      <c r="E131" s="362" t="n">
        <v>0.109166333102877</v>
      </c>
      <c r="F131" s="362" t="n">
        <v>0.266070668369522</v>
      </c>
      <c r="G131" s="362" t="n">
        <v>-0.736241487207806</v>
      </c>
      <c r="H131" s="362" t="n">
        <v>0.0445977284890375</v>
      </c>
      <c r="I131" s="362" t="n">
        <v>1.64017158718141</v>
      </c>
      <c r="J131" s="362" t="n">
        <v>0.203665987780028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618414417283745</v>
      </c>
      <c r="D132" s="362" t="n">
        <v>0.849377123442793</v>
      </c>
      <c r="E132" s="362" t="n">
        <v>0.850568863363748</v>
      </c>
      <c r="F132" s="362" t="n">
        <v>-0.074302091073136</v>
      </c>
      <c r="G132" s="362" t="n">
        <v>-0.778787316892277</v>
      </c>
      <c r="H132" s="362" t="n">
        <v>0.588427590715909</v>
      </c>
      <c r="I132" s="362" t="n">
        <v>0.868917576961309</v>
      </c>
      <c r="J132" s="362" t="n">
        <v>0.871080139372822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746504879978915</v>
      </c>
      <c r="D133" s="362" t="n">
        <v>1.02821448624368</v>
      </c>
      <c r="E133" s="362" t="n">
        <v>0.998378086141656</v>
      </c>
      <c r="F133" s="362" t="n">
        <v>-0.106224771616738</v>
      </c>
      <c r="G133" s="362" t="n">
        <v>0.0934404784152605</v>
      </c>
      <c r="H133" s="362" t="n">
        <v>0.880432534641187</v>
      </c>
      <c r="I133" s="362" t="n">
        <v>-0.369185331036178</v>
      </c>
      <c r="J133" s="362" t="n">
        <v>1.0362694300518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57358678291833</v>
      </c>
      <c r="D134" s="362" t="n">
        <v>1.33384278717568</v>
      </c>
      <c r="E134" s="362" t="n">
        <v>1.30611662265363</v>
      </c>
      <c r="F134" s="362" t="n">
        <v>2.30752871118671</v>
      </c>
      <c r="G134" s="362" t="n">
        <v>3.26736370425691</v>
      </c>
      <c r="H134" s="362" t="n">
        <v>1.63713574461855</v>
      </c>
      <c r="I134" s="362" t="n">
        <v>1.0375494071146</v>
      </c>
      <c r="J134" s="362" t="n">
        <v>1.3105413105413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00515543640769067</v>
      </c>
      <c r="D135" s="362" t="n">
        <v>-0.0685565420080394</v>
      </c>
      <c r="E135" s="362" t="n">
        <v>-0.204311680991992</v>
      </c>
      <c r="F135" s="362" t="n">
        <v>0.228666458788069</v>
      </c>
      <c r="G135" s="362" t="n">
        <v>-1.39215331766408</v>
      </c>
      <c r="H135" s="362" t="n">
        <v>-0.279506685108359</v>
      </c>
      <c r="I135" s="362" t="n">
        <v>2.42053789731057</v>
      </c>
      <c r="J135" s="362" t="n">
        <v>-0.112485939257596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28930817610069</v>
      </c>
      <c r="D136" s="362" t="n">
        <v>0.483655198435855</v>
      </c>
      <c r="E136" s="362" t="n">
        <v>0.550653018002151</v>
      </c>
      <c r="F136" s="362" t="n">
        <v>1.06813232396557</v>
      </c>
      <c r="G136" s="362" t="n">
        <v>0.440044004400448</v>
      </c>
      <c r="H136" s="362" t="n">
        <v>0.476782153899507</v>
      </c>
      <c r="I136" s="362" t="n">
        <v>1.88589162091188</v>
      </c>
      <c r="J136" s="362" t="n">
        <v>0.450450450450447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03995901639344</v>
      </c>
      <c r="D137" s="362" t="n">
        <v>1.49860039598553</v>
      </c>
      <c r="E137" s="362" t="n">
        <v>1.51653443796953</v>
      </c>
      <c r="F137" s="362" t="n">
        <v>-0.338600451467258</v>
      </c>
      <c r="G137" s="362" t="n">
        <v>0.766703176341736</v>
      </c>
      <c r="H137" s="362" t="n">
        <v>1.38329690555619</v>
      </c>
      <c r="I137" s="362" t="n">
        <v>-1.7572633552015</v>
      </c>
      <c r="J137" s="362" t="n">
        <v>1.45739910313903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646453379303352</v>
      </c>
      <c r="D138" s="362" t="n">
        <v>0.440587898967479</v>
      </c>
      <c r="E138" s="362" t="n">
        <v>0.401134241648776</v>
      </c>
      <c r="F138" s="362" t="n">
        <v>1.27663955523528</v>
      </c>
      <c r="G138" s="362" t="n">
        <v>2.2282608695652</v>
      </c>
      <c r="H138" s="362" t="n">
        <v>0.720506056222177</v>
      </c>
      <c r="I138" s="362" t="n">
        <v>0.0238492725972179</v>
      </c>
      <c r="J138" s="362" t="n">
        <v>0.414364640883974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16117981914815</v>
      </c>
      <c r="D139" s="362" t="n">
        <v>1.84503080632199</v>
      </c>
      <c r="E139" s="362" t="n">
        <v>1.89777502238755</v>
      </c>
      <c r="F139" s="362" t="n">
        <v>-0.91491308325709</v>
      </c>
      <c r="G139" s="362" t="n">
        <v>-1.11642743221691</v>
      </c>
      <c r="H139" s="362" t="n">
        <v>1.37437688343142</v>
      </c>
      <c r="I139" s="362" t="n">
        <v>-0.643776824034333</v>
      </c>
      <c r="J139" s="362" t="n">
        <v>1.81568088033013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375977291967516</v>
      </c>
      <c r="D140" s="362" t="n">
        <v>0.473450600032876</v>
      </c>
      <c r="E140" s="362" t="n">
        <v>0.365049856346104</v>
      </c>
      <c r="F140" s="362" t="n">
        <v>0.0718169693239048</v>
      </c>
      <c r="G140" s="362" t="n">
        <v>-0.896057347670251</v>
      </c>
      <c r="H140" s="362" t="n">
        <v>0.261147381580784</v>
      </c>
      <c r="I140" s="362" t="n">
        <v>1.36789056875453</v>
      </c>
      <c r="J140" s="362" t="n">
        <v>0.459335314779793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220772455535425</v>
      </c>
      <c r="D141" s="362" t="n">
        <v>-0.0294512254982067</v>
      </c>
      <c r="E141" s="362" t="n">
        <v>0.00336779712391433</v>
      </c>
      <c r="F141" s="362" t="n">
        <v>1.00471601394298</v>
      </c>
      <c r="G141" s="362" t="n">
        <v>3.61663652802892</v>
      </c>
      <c r="H141" s="362" t="n">
        <v>0.529247139017429</v>
      </c>
      <c r="I141" s="362" t="n">
        <v>-2.41477272727275</v>
      </c>
      <c r="J141" s="362" t="n">
        <v>-0.0806885422270085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64843324587893</v>
      </c>
      <c r="D142" s="362" t="n">
        <v>1.87234042553193</v>
      </c>
      <c r="E142" s="362" t="n">
        <v>1.980198019802</v>
      </c>
      <c r="F142" s="362" t="n">
        <v>0.954120990661792</v>
      </c>
      <c r="G142" s="362" t="n">
        <v>0.453752181500875</v>
      </c>
      <c r="H142" s="362" t="n">
        <v>1.64829106945976</v>
      </c>
      <c r="I142" s="362" t="n">
        <v>1.64968461911693</v>
      </c>
      <c r="J142" s="362" t="n">
        <v>1.83041722745625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1.05921885653062</v>
      </c>
      <c r="D143" s="362" t="n">
        <v>1.47805410963304</v>
      </c>
      <c r="E143" s="362" t="n">
        <v>1.49263588930715</v>
      </c>
      <c r="F143" s="362" t="n">
        <v>-0.251357329579733</v>
      </c>
      <c r="G143" s="362" t="n">
        <v>-0.46907574704656</v>
      </c>
      <c r="H143" s="362" t="n">
        <v>1.17414176473778</v>
      </c>
      <c r="I143" s="362" t="n">
        <v>0.0477326968973699</v>
      </c>
      <c r="J143" s="362" t="n">
        <v>1.4274385408406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01183047008664</v>
      </c>
      <c r="D144" s="362" t="n">
        <v>0.341966943195487</v>
      </c>
      <c r="E144" s="362" t="n">
        <v>0.31235764950867</v>
      </c>
      <c r="F144" s="362" t="n">
        <v>0.171353694184063</v>
      </c>
      <c r="G144" s="362" t="n">
        <v>0.576016756851104</v>
      </c>
      <c r="H144" s="362" t="n">
        <v>0.377904639382479</v>
      </c>
      <c r="I144" s="362" t="n">
        <v>-0.381679389312978</v>
      </c>
      <c r="J144" s="362" t="n">
        <v>0.28668230388323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27145190737005</v>
      </c>
      <c r="D145" s="362" t="n">
        <v>-0.530135689491942</v>
      </c>
      <c r="E145" s="362" t="n">
        <v>-0.626013623094366</v>
      </c>
      <c r="F145" s="362" t="n">
        <v>2.82753069027974</v>
      </c>
      <c r="G145" s="362" t="n">
        <v>3.08920513710518</v>
      </c>
      <c r="H145" s="362" t="n">
        <v>0.0267008437466814</v>
      </c>
      <c r="I145" s="362" t="n">
        <v>2.46647509578544</v>
      </c>
      <c r="J145" s="362" t="n">
        <v>-0.597713097713097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376128985889196</v>
      </c>
      <c r="D146" s="362" t="n">
        <v>-0.418755155129773</v>
      </c>
      <c r="E146" s="362" t="n">
        <v>-0.44064366615531</v>
      </c>
      <c r="F146" s="362" t="n">
        <v>-0.24464233290928</v>
      </c>
      <c r="G146" s="362" t="n">
        <v>-1.46464646464646</v>
      </c>
      <c r="H146" s="362" t="n">
        <v>-0.584592386952124</v>
      </c>
      <c r="I146" s="362" t="n">
        <v>1.44893666744565</v>
      </c>
      <c r="J146" s="362" t="n">
        <v>-0.47058823529411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526644863409004</v>
      </c>
      <c r="D147" s="362" t="n">
        <v>0.487416374641626</v>
      </c>
      <c r="E147" s="362" t="n">
        <v>0.488492557865044</v>
      </c>
      <c r="F147" s="362" t="n">
        <v>0.647439670394363</v>
      </c>
      <c r="G147" s="362" t="n">
        <v>1.38390568939006</v>
      </c>
      <c r="H147" s="362" t="n">
        <v>0.62830599038746</v>
      </c>
      <c r="I147" s="362" t="n">
        <v>-0.345542501727721</v>
      </c>
      <c r="J147" s="362" t="n">
        <v>0.472813238770684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88003253355032</v>
      </c>
      <c r="D148" s="362" t="n">
        <v>0.6150334464065</v>
      </c>
      <c r="E148" s="362" t="n">
        <v>0.629669505073238</v>
      </c>
      <c r="F148" s="362" t="n">
        <v>0.0974658869395739</v>
      </c>
      <c r="G148" s="362" t="n">
        <v>0.0674081563869322</v>
      </c>
      <c r="H148" s="362" t="n">
        <v>0.528324038743762</v>
      </c>
      <c r="I148" s="362" t="n">
        <v>0.138696255201126</v>
      </c>
      <c r="J148" s="362" t="n">
        <v>0.575163398692808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499916680553241</v>
      </c>
      <c r="D149" s="362" t="n">
        <v>0.0756215143208294</v>
      </c>
      <c r="E149" s="362" t="n">
        <v>0.0583581895992751</v>
      </c>
      <c r="F149" s="362" t="n">
        <v>1.81110029211295</v>
      </c>
      <c r="G149" s="362" t="n">
        <v>2.74503199730549</v>
      </c>
      <c r="H149" s="362" t="n">
        <v>0.496350364963519</v>
      </c>
      <c r="I149" s="362" t="n">
        <v>0.530932594644511</v>
      </c>
      <c r="J149" s="362" t="n">
        <v>0.0519885625162431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175284837861511</v>
      </c>
      <c r="D150" s="362" t="n">
        <v>0.661188249740235</v>
      </c>
      <c r="E150" s="362" t="n">
        <v>0.531397835525894</v>
      </c>
      <c r="F150" s="362" t="n">
        <v>-1.30068859984698</v>
      </c>
      <c r="G150" s="362" t="n">
        <v>-1.85215538436321</v>
      </c>
      <c r="H150" s="362" t="n">
        <v>0.256193544979126</v>
      </c>
      <c r="I150" s="362" t="n">
        <v>-0.528128587830096</v>
      </c>
      <c r="J150" s="362" t="n">
        <v>0.649519355676802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61005887777543</v>
      </c>
      <c r="D151" s="362" t="n">
        <v>0.659973100622452</v>
      </c>
      <c r="E151" s="362" t="n">
        <v>0.715528911235737</v>
      </c>
      <c r="F151" s="362" t="n">
        <v>0.455426356589157</v>
      </c>
      <c r="G151" s="362" t="n">
        <v>0.617902471609881</v>
      </c>
      <c r="H151" s="362" t="n">
        <v>0.653336494638964</v>
      </c>
      <c r="I151" s="362" t="n">
        <v>0.230840258541093</v>
      </c>
      <c r="J151" s="362" t="n">
        <v>0.671140939597322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601659263437455</v>
      </c>
      <c r="D152" s="362" t="n">
        <v>0.292088745261324</v>
      </c>
      <c r="E152" s="362" t="n">
        <v>0.31682027649768</v>
      </c>
      <c r="F152" s="362" t="n">
        <v>1.56265071862643</v>
      </c>
      <c r="G152" s="362" t="n">
        <v>1.01244813278008</v>
      </c>
      <c r="H152" s="362" t="n">
        <v>0.40568482215302</v>
      </c>
      <c r="I152" s="362" t="n">
        <v>2.3261169967757</v>
      </c>
      <c r="J152" s="362" t="n">
        <v>0.28205128205127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422847798154422</v>
      </c>
      <c r="D153" s="362" t="n">
        <v>-0.374891560292468</v>
      </c>
      <c r="E153" s="362" t="n">
        <v>-0.401952339936813</v>
      </c>
      <c r="F153" s="362" t="n">
        <v>-0.5698546870548</v>
      </c>
      <c r="G153" s="362" t="n">
        <v>0.837988826815646</v>
      </c>
      <c r="H153" s="362" t="n">
        <v>-0.182472238152329</v>
      </c>
      <c r="I153" s="362" t="n">
        <v>-2.49831195138421</v>
      </c>
      <c r="J153" s="362" t="n">
        <v>-0.357964714906672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0.236955705705697</v>
      </c>
      <c r="D154" s="362" t="n">
        <v>0.600217695537239</v>
      </c>
      <c r="E154" s="362" t="n">
        <v>0.621376637519617</v>
      </c>
      <c r="F154" s="362" t="n">
        <v>-0.878784984239189</v>
      </c>
      <c r="G154" s="362" t="n">
        <v>-2.42789636630275</v>
      </c>
      <c r="H154" s="362" t="n">
        <v>0.114906507886772</v>
      </c>
      <c r="I154" s="362" t="n">
        <v>1.31578947368421</v>
      </c>
      <c r="J154" s="362" t="n">
        <v>0.590197587888113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531304856641299</v>
      </c>
      <c r="D155" s="362" t="n">
        <v>0.609002102139229</v>
      </c>
      <c r="E155" s="362" t="n">
        <v>0.585707464586974</v>
      </c>
      <c r="F155" s="362" t="n">
        <v>0.289100896212773</v>
      </c>
      <c r="G155" s="362" t="n">
        <v>0.0668002672010744</v>
      </c>
      <c r="H155" s="362" t="n">
        <v>0.524311352253747</v>
      </c>
      <c r="I155" s="362" t="n">
        <v>0.592390066074273</v>
      </c>
      <c r="J155" s="362" t="n">
        <v>0.637755102040828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295678897373833</v>
      </c>
      <c r="D156" s="362" t="n">
        <v>0.334920878783237</v>
      </c>
      <c r="E156" s="362" t="n">
        <v>0.348112282034236</v>
      </c>
      <c r="F156" s="362" t="n">
        <v>0.172960507350822</v>
      </c>
      <c r="G156" s="362" t="n">
        <v>1.35180240320427</v>
      </c>
      <c r="H156" s="362" t="n">
        <v>0.493032669901666</v>
      </c>
      <c r="I156" s="362" t="n">
        <v>-1.42695356738389</v>
      </c>
      <c r="J156" s="362" t="n">
        <v>0.329531051964523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304092481255353</v>
      </c>
      <c r="D157" s="362" t="n">
        <v>0.630856862865187</v>
      </c>
      <c r="E157" s="362" t="n">
        <v>0.690655649815525</v>
      </c>
      <c r="F157" s="362" t="n">
        <v>-0.719424460431654</v>
      </c>
      <c r="G157" s="362" t="n">
        <v>-2.37115099621275</v>
      </c>
      <c r="H157" s="362" t="n">
        <v>0.160095024143359</v>
      </c>
      <c r="I157" s="362" t="n">
        <v>1.58547794117648</v>
      </c>
      <c r="J157" s="362" t="n">
        <v>0.656897422940887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0786854894700326</v>
      </c>
      <c r="D158" s="362" t="n">
        <v>-0.0334753499695637</v>
      </c>
      <c r="E158" s="362" t="n">
        <v>0.0156602355299214</v>
      </c>
      <c r="F158" s="362" t="n">
        <v>0.434782608695656</v>
      </c>
      <c r="G158" s="362" t="n">
        <v>2.4962050936077</v>
      </c>
      <c r="H158" s="362" t="n">
        <v>0.353192915517269</v>
      </c>
      <c r="I158" s="362" t="n">
        <v>-2.32978964035286</v>
      </c>
      <c r="J158" s="362" t="n">
        <v>-0.0251004016064229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719174914439009</v>
      </c>
      <c r="D159" s="362" t="n">
        <v>0.383573320344595</v>
      </c>
      <c r="E159" s="362" t="n">
        <v>0.425891710769434</v>
      </c>
      <c r="F159" s="362" t="n">
        <v>1.77970177970177</v>
      </c>
      <c r="G159" s="362" t="n">
        <v>1.67845976633207</v>
      </c>
      <c r="H159" s="362" t="n">
        <v>0.585726763602736</v>
      </c>
      <c r="I159" s="362" t="n">
        <v>1.92218619731356</v>
      </c>
      <c r="J159" s="362" t="n">
        <v>0.376600552347469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1.00792101940075</v>
      </c>
      <c r="D160" s="362" t="n">
        <v>1.29492039423806</v>
      </c>
      <c r="E160" s="362" t="n">
        <v>1.34709532570395</v>
      </c>
      <c r="F160" s="362" t="n">
        <v>0.113421550094529</v>
      </c>
      <c r="G160" s="362" t="n">
        <v>0.663537789286295</v>
      </c>
      <c r="H160" s="362" t="n">
        <v>1.19528017571639</v>
      </c>
      <c r="I160" s="362" t="n">
        <v>-0.658941149738695</v>
      </c>
      <c r="J160" s="362" t="n">
        <v>1.32566283141571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213665499840886</v>
      </c>
      <c r="D161" s="362" t="n">
        <v>-0.26046344530269</v>
      </c>
      <c r="E161" s="362" t="n">
        <v>-0.267684071259339</v>
      </c>
      <c r="F161" s="362" t="n">
        <v>-0.0660876132930497</v>
      </c>
      <c r="G161" s="362" t="n">
        <v>-0.24115755627011</v>
      </c>
      <c r="H161" s="362" t="n">
        <v>-0.257432739387212</v>
      </c>
      <c r="I161" s="362" t="n">
        <v>0.182982616651415</v>
      </c>
      <c r="J161" s="362" t="n">
        <v>-0.246852628980491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88838268792712</v>
      </c>
      <c r="D162" s="362" t="n">
        <v>0.963529941467826</v>
      </c>
      <c r="E162" s="362" t="n">
        <v>1.03967421484543</v>
      </c>
      <c r="F162" s="362" t="n">
        <v>0.65186584789798</v>
      </c>
      <c r="G162" s="362" t="n">
        <v>1.85334407735698</v>
      </c>
      <c r="H162" s="362" t="n">
        <v>1.10323886639677</v>
      </c>
      <c r="I162" s="362" t="n">
        <v>-1.05022831050226</v>
      </c>
      <c r="J162" s="362" t="n">
        <v>1.01460034644889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270941521788217</v>
      </c>
      <c r="D163" s="362" t="n">
        <v>0.445950767035328</v>
      </c>
      <c r="E163" s="362" t="n">
        <v>0.415254496045932</v>
      </c>
      <c r="F163" s="362" t="n">
        <v>-0.281584381452987</v>
      </c>
      <c r="G163" s="362" t="n">
        <v>-0.0791139240506453</v>
      </c>
      <c r="H163" s="362" t="n">
        <v>0.362899189108006</v>
      </c>
      <c r="I163" s="362" t="n">
        <v>-0.576834333179534</v>
      </c>
      <c r="J163" s="362" t="n">
        <v>0.465458108770207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99887412744897</v>
      </c>
      <c r="D164" s="362" t="n">
        <v>0.609720002367851</v>
      </c>
      <c r="E164" s="362" t="n">
        <v>0.617265180770517</v>
      </c>
      <c r="F164" s="362" t="n">
        <v>0.150602409638552</v>
      </c>
      <c r="G164" s="362" t="n">
        <v>0.981789390340452</v>
      </c>
      <c r="H164" s="362" t="n">
        <v>0.668312510909956</v>
      </c>
      <c r="I164" s="362" t="n">
        <v>-1.06753307031792</v>
      </c>
      <c r="J164" s="362" t="n">
        <v>0.658376005852233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1.06873991754793</v>
      </c>
      <c r="D165" s="362" t="n">
        <v>1.3150152977171</v>
      </c>
      <c r="E165" s="362" t="n">
        <v>1.32668479903293</v>
      </c>
      <c r="F165" s="362" t="n">
        <v>0.281954887218049</v>
      </c>
      <c r="G165" s="362" t="n">
        <v>-0.784067743453036</v>
      </c>
      <c r="H165" s="362" t="n">
        <v>0.98342787782704</v>
      </c>
      <c r="I165" s="362" t="n">
        <v>1.87661271405113</v>
      </c>
      <c r="J165" s="362" t="n">
        <v>1.3565891472868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704959099071118</v>
      </c>
      <c r="D166" s="362" t="n">
        <v>-1.49539765963006</v>
      </c>
      <c r="E166" s="362" t="n">
        <v>-1.56282621014643</v>
      </c>
      <c r="F166" s="362" t="n">
        <v>1.84629803186505</v>
      </c>
      <c r="G166" s="362" t="n">
        <v>2.97139244507667</v>
      </c>
      <c r="H166" s="362" t="n">
        <v>-0.80213903743315</v>
      </c>
      <c r="I166" s="362" t="n">
        <v>0.207230025328101</v>
      </c>
      <c r="J166" s="362" t="n">
        <v>-1.48183556405354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1.02252684691121</v>
      </c>
      <c r="D167" s="362" t="n">
        <v>1.29996462681288</v>
      </c>
      <c r="E167" s="362" t="n">
        <v>1.35434025147705</v>
      </c>
      <c r="F167" s="362" t="n">
        <v>0.156436919112906</v>
      </c>
      <c r="G167" s="362" t="n">
        <v>-0.475825019186487</v>
      </c>
      <c r="H167" s="362" t="n">
        <v>1.013872746606</v>
      </c>
      <c r="I167" s="362" t="n">
        <v>1.10294117647061</v>
      </c>
      <c r="J167" s="362" t="n">
        <v>1.33430373605046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68509801321575</v>
      </c>
      <c r="D168" s="362" t="n">
        <v>0.744943983704346</v>
      </c>
      <c r="E168" s="362" t="n">
        <v>0.687552313763007</v>
      </c>
      <c r="F168" s="362" t="n">
        <v>0.496141124586529</v>
      </c>
      <c r="G168" s="362" t="n">
        <v>2.28254164096235</v>
      </c>
      <c r="H168" s="362" t="n">
        <v>0.98900829885676</v>
      </c>
      <c r="I168" s="362" t="n">
        <v>-2.13636363636364</v>
      </c>
      <c r="J168" s="362" t="n">
        <v>0.766100071821867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0724335477073623</v>
      </c>
      <c r="D169" s="362" t="n">
        <v>-0.0317726235521576</v>
      </c>
      <c r="E169" s="362" t="n">
        <v>0.103913069295174</v>
      </c>
      <c r="F169" s="362" t="n">
        <v>-0.201133662461146</v>
      </c>
      <c r="G169" s="362" t="n">
        <v>-1.11580217129071</v>
      </c>
      <c r="H169" s="362" t="n">
        <v>-0.206045620924527</v>
      </c>
      <c r="I169" s="362" t="n">
        <v>1.20761727821643</v>
      </c>
      <c r="J169" s="362" t="n">
        <v>0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3" t="s">
        <v>846</v>
      </c>
      <c r="B2" s="363"/>
      <c r="C2" s="363"/>
      <c r="D2" s="363"/>
      <c r="E2" s="363"/>
      <c r="F2" s="363"/>
      <c r="G2" s="363"/>
      <c r="H2" s="363"/>
      <c r="I2" s="363"/>
    </row>
    <row r="3" customFormat="false" ht="15.75" hidden="false" customHeight="true" outlineLevel="0" collapsed="false">
      <c r="A3" s="331" t="s">
        <v>844</v>
      </c>
      <c r="B3" s="331"/>
      <c r="C3" s="331"/>
      <c r="D3" s="331"/>
      <c r="E3" s="331"/>
      <c r="F3" s="331"/>
      <c r="G3" s="331"/>
      <c r="H3" s="331"/>
      <c r="I3" s="331"/>
      <c r="J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</row>
    <row r="5" customFormat="false" ht="6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</row>
    <row r="6" customFormat="false" ht="15" hidden="false" customHeight="true" outlineLevel="0" collapsed="false">
      <c r="A6" s="365" t="s">
        <v>824</v>
      </c>
      <c r="B6" s="365"/>
      <c r="C6" s="366" t="s">
        <v>274</v>
      </c>
      <c r="D6" s="365" t="s">
        <v>252</v>
      </c>
      <c r="E6" s="365"/>
      <c r="F6" s="365"/>
      <c r="G6" s="365"/>
      <c r="H6" s="367" t="s">
        <v>253</v>
      </c>
      <c r="I6" s="367"/>
    </row>
    <row r="7" customFormat="false" ht="15" hidden="false" customHeight="true" outlineLevel="0" collapsed="false">
      <c r="A7" s="365"/>
      <c r="B7" s="365"/>
      <c r="C7" s="366"/>
      <c r="D7" s="368" t="s">
        <v>3</v>
      </c>
      <c r="E7" s="368"/>
      <c r="F7" s="368" t="s">
        <v>255</v>
      </c>
      <c r="G7" s="368"/>
      <c r="H7" s="369" t="s">
        <v>360</v>
      </c>
      <c r="I7" s="370" t="s">
        <v>361</v>
      </c>
    </row>
    <row r="8" customFormat="false" ht="36" hidden="false" customHeight="true" outlineLevel="0" collapsed="false">
      <c r="A8" s="365"/>
      <c r="B8" s="365"/>
      <c r="C8" s="366"/>
      <c r="D8" s="344" t="s">
        <v>259</v>
      </c>
      <c r="E8" s="344" t="s">
        <v>352</v>
      </c>
      <c r="F8" s="344" t="s">
        <v>259</v>
      </c>
      <c r="G8" s="344" t="s">
        <v>353</v>
      </c>
      <c r="H8" s="369"/>
      <c r="I8" s="370"/>
    </row>
    <row r="9" customFormat="false" ht="11.1" hidden="false" customHeight="true" outlineLevel="0" collapsed="false">
      <c r="A9" s="365"/>
      <c r="B9" s="365"/>
      <c r="C9" s="368" t="n">
        <v>1</v>
      </c>
      <c r="D9" s="368" t="n">
        <v>2</v>
      </c>
      <c r="E9" s="368" t="n">
        <v>3</v>
      </c>
      <c r="F9" s="368" t="n">
        <v>4</v>
      </c>
      <c r="G9" s="368" t="n">
        <v>5</v>
      </c>
      <c r="H9" s="368" t="n">
        <v>6</v>
      </c>
      <c r="I9" s="371" t="n">
        <v>7</v>
      </c>
    </row>
    <row r="10" s="349" customFormat="true" ht="21.75" hidden="false" customHeight="true" outlineLevel="0" collapsed="false">
      <c r="A10" s="372"/>
      <c r="B10" s="372"/>
      <c r="C10" s="373" t="s">
        <v>362</v>
      </c>
      <c r="D10" s="373"/>
      <c r="E10" s="373"/>
      <c r="F10" s="373"/>
      <c r="G10" s="373"/>
      <c r="H10" s="373"/>
      <c r="I10" s="373"/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83.52</v>
      </c>
      <c r="D11" s="352" t="n">
        <v>84.1</v>
      </c>
      <c r="E11" s="352" t="n">
        <v>84.55</v>
      </c>
      <c r="F11" s="352" t="n">
        <v>81.75</v>
      </c>
      <c r="G11" s="352" t="n">
        <v>74.8</v>
      </c>
      <c r="H11" s="352" t="n">
        <v>82.59</v>
      </c>
      <c r="I11" s="352" t="n">
        <v>91.63</v>
      </c>
    </row>
    <row r="12" customFormat="false" ht="11.1" hidden="true" customHeight="true" outlineLevel="0" collapsed="false">
      <c r="A12" s="350"/>
      <c r="B12" s="351" t="s">
        <v>355</v>
      </c>
      <c r="C12" s="352" t="n">
        <v>85</v>
      </c>
      <c r="D12" s="352" t="n">
        <v>85.33</v>
      </c>
      <c r="E12" s="352" t="n">
        <v>85.76</v>
      </c>
      <c r="F12" s="352" t="n">
        <v>83.98</v>
      </c>
      <c r="G12" s="352" t="n">
        <v>76.41</v>
      </c>
      <c r="H12" s="352" t="n">
        <v>83.88</v>
      </c>
      <c r="I12" s="352" t="n">
        <v>94.75</v>
      </c>
    </row>
    <row r="13" customFormat="false" ht="11.1" hidden="true" customHeight="true" outlineLevel="0" collapsed="false">
      <c r="A13" s="350"/>
      <c r="B13" s="351" t="s">
        <v>356</v>
      </c>
      <c r="C13" s="352" t="n">
        <v>83.63</v>
      </c>
      <c r="D13" s="352" t="n">
        <v>82.94</v>
      </c>
      <c r="E13" s="352" t="n">
        <v>83.28</v>
      </c>
      <c r="F13" s="352" t="n">
        <v>85.69</v>
      </c>
      <c r="G13" s="352" t="n">
        <v>77.67</v>
      </c>
      <c r="H13" s="352" t="n">
        <v>82.09</v>
      </c>
      <c r="I13" s="352" t="n">
        <v>97.11</v>
      </c>
    </row>
    <row r="14" customFormat="false" ht="11.1" hidden="true" customHeight="true" outlineLevel="0" collapsed="false">
      <c r="A14" s="350"/>
      <c r="B14" s="351" t="s">
        <v>357</v>
      </c>
      <c r="C14" s="352" t="n">
        <v>86</v>
      </c>
      <c r="D14" s="352" t="n">
        <v>85.61</v>
      </c>
      <c r="E14" s="352" t="n">
        <v>85.98</v>
      </c>
      <c r="F14" s="352" t="n">
        <v>87.16</v>
      </c>
      <c r="G14" s="352" t="n">
        <v>79.8</v>
      </c>
      <c r="H14" s="352" t="n">
        <v>84.67</v>
      </c>
      <c r="I14" s="352" t="n">
        <v>97.62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86.82</v>
      </c>
      <c r="D15" s="352" t="n">
        <v>86.42</v>
      </c>
      <c r="E15" s="352" t="n">
        <v>86.77</v>
      </c>
      <c r="F15" s="352" t="n">
        <v>87.99</v>
      </c>
      <c r="G15" s="352" t="n">
        <v>81.03</v>
      </c>
      <c r="H15" s="352" t="n">
        <v>85.55</v>
      </c>
      <c r="I15" s="352" t="n">
        <v>97.87</v>
      </c>
    </row>
    <row r="16" customFormat="false" ht="11.1" hidden="true" customHeight="true" outlineLevel="0" collapsed="false">
      <c r="A16" s="350"/>
      <c r="B16" s="351" t="s">
        <v>355</v>
      </c>
      <c r="C16" s="352" t="n">
        <v>86.8</v>
      </c>
      <c r="D16" s="352" t="n">
        <v>86.26</v>
      </c>
      <c r="E16" s="352" t="n">
        <v>86.57</v>
      </c>
      <c r="F16" s="352" t="n">
        <v>88.4</v>
      </c>
      <c r="G16" s="352" t="n">
        <v>82.77</v>
      </c>
      <c r="H16" s="352" t="n">
        <v>85.7</v>
      </c>
      <c r="I16" s="352" t="n">
        <v>96.35</v>
      </c>
    </row>
    <row r="17" customFormat="false" ht="11.1" hidden="true" customHeight="true" outlineLevel="0" collapsed="false">
      <c r="A17" s="350"/>
      <c r="B17" s="351" t="s">
        <v>356</v>
      </c>
      <c r="C17" s="352" t="n">
        <v>87.11</v>
      </c>
      <c r="D17" s="352" t="n">
        <v>86.19</v>
      </c>
      <c r="E17" s="352" t="n">
        <v>86.48</v>
      </c>
      <c r="F17" s="352" t="n">
        <v>89.85</v>
      </c>
      <c r="G17" s="352" t="n">
        <v>83.51</v>
      </c>
      <c r="H17" s="352" t="n">
        <v>85.76</v>
      </c>
      <c r="I17" s="352" t="n">
        <v>98.82</v>
      </c>
    </row>
    <row r="18" customFormat="false" ht="11.1" hidden="true" customHeight="true" outlineLevel="0" collapsed="false">
      <c r="A18" s="350"/>
      <c r="B18" s="351" t="s">
        <v>357</v>
      </c>
      <c r="C18" s="352" t="n">
        <v>89.39</v>
      </c>
      <c r="D18" s="352" t="n">
        <v>89.05</v>
      </c>
      <c r="E18" s="352" t="n">
        <v>89.42</v>
      </c>
      <c r="F18" s="352" t="n">
        <v>90.38</v>
      </c>
      <c r="G18" s="352" t="n">
        <v>84.17</v>
      </c>
      <c r="H18" s="352" t="n">
        <v>88.26</v>
      </c>
      <c r="I18" s="352" t="n">
        <v>99.16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87.72</v>
      </c>
      <c r="D19" s="352" t="n">
        <v>86.95</v>
      </c>
      <c r="E19" s="352" t="n">
        <v>87.16</v>
      </c>
      <c r="F19" s="352" t="n">
        <v>90.03</v>
      </c>
      <c r="G19" s="352" t="n">
        <v>83.49</v>
      </c>
      <c r="H19" s="352" t="n">
        <v>86.39</v>
      </c>
      <c r="I19" s="352" t="n">
        <v>99.29</v>
      </c>
    </row>
    <row r="20" customFormat="false" ht="11.1" hidden="true" customHeight="true" outlineLevel="0" collapsed="false">
      <c r="A20" s="350"/>
      <c r="B20" s="351" t="s">
        <v>355</v>
      </c>
      <c r="C20" s="352" t="n">
        <v>87.54</v>
      </c>
      <c r="D20" s="352" t="n">
        <v>86.91</v>
      </c>
      <c r="E20" s="352" t="n">
        <v>87.1</v>
      </c>
      <c r="F20" s="352" t="n">
        <v>89.43</v>
      </c>
      <c r="G20" s="352" t="n">
        <v>83.15</v>
      </c>
      <c r="H20" s="352" t="n">
        <v>86.31</v>
      </c>
      <c r="I20" s="352" t="n">
        <v>98.32</v>
      </c>
    </row>
    <row r="21" customFormat="false" ht="11.1" hidden="true" customHeight="true" outlineLevel="0" collapsed="false">
      <c r="A21" s="350"/>
      <c r="B21" s="351" t="s">
        <v>356</v>
      </c>
      <c r="C21" s="352" t="n">
        <v>88.13</v>
      </c>
      <c r="D21" s="352" t="n">
        <v>87.86</v>
      </c>
      <c r="E21" s="352" t="n">
        <v>88.05</v>
      </c>
      <c r="F21" s="352" t="n">
        <v>88.92</v>
      </c>
      <c r="G21" s="352" t="n">
        <v>83.9</v>
      </c>
      <c r="H21" s="352" t="n">
        <v>87.22</v>
      </c>
      <c r="I21" s="352" t="n">
        <v>95.97</v>
      </c>
    </row>
    <row r="22" customFormat="false" ht="11.1" hidden="true" customHeight="true" outlineLevel="0" collapsed="false">
      <c r="A22" s="350"/>
      <c r="B22" s="351" t="s">
        <v>357</v>
      </c>
      <c r="C22" s="352" t="n">
        <v>89.03</v>
      </c>
      <c r="D22" s="352" t="n">
        <v>89.16</v>
      </c>
      <c r="E22" s="352" t="n">
        <v>89.37</v>
      </c>
      <c r="F22" s="352" t="n">
        <v>88.61</v>
      </c>
      <c r="G22" s="352" t="n">
        <v>84.16</v>
      </c>
      <c r="H22" s="352" t="n">
        <v>88.35</v>
      </c>
      <c r="I22" s="352" t="n">
        <v>94.83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89.79</v>
      </c>
      <c r="D23" s="352" t="n">
        <v>89.23</v>
      </c>
      <c r="E23" s="352" t="n">
        <v>89.39</v>
      </c>
      <c r="F23" s="352" t="n">
        <v>91.46</v>
      </c>
      <c r="G23" s="352" t="n">
        <v>85.11</v>
      </c>
      <c r="H23" s="352" t="n">
        <v>88.57</v>
      </c>
      <c r="I23" s="352" t="n">
        <v>100.42</v>
      </c>
    </row>
    <row r="24" customFormat="false" ht="11.1" hidden="true" customHeight="true" outlineLevel="0" collapsed="false">
      <c r="A24" s="350"/>
      <c r="B24" s="351" t="s">
        <v>355</v>
      </c>
      <c r="C24" s="352" t="n">
        <v>89.54</v>
      </c>
      <c r="D24" s="352" t="n">
        <v>88.84</v>
      </c>
      <c r="E24" s="352" t="n">
        <v>88.93</v>
      </c>
      <c r="F24" s="352" t="n">
        <v>91.62</v>
      </c>
      <c r="G24" s="352" t="n">
        <v>86.63</v>
      </c>
      <c r="H24" s="352" t="n">
        <v>88.49</v>
      </c>
      <c r="I24" s="352" t="n">
        <v>98.65</v>
      </c>
    </row>
    <row r="25" customFormat="false" ht="11.1" hidden="true" customHeight="true" outlineLevel="0" collapsed="false">
      <c r="A25" s="350"/>
      <c r="B25" s="351" t="s">
        <v>356</v>
      </c>
      <c r="C25" s="352" t="n">
        <v>89.97</v>
      </c>
      <c r="D25" s="352" t="n">
        <v>89.48</v>
      </c>
      <c r="E25" s="352" t="n">
        <v>89.55</v>
      </c>
      <c r="F25" s="352" t="n">
        <v>91.42</v>
      </c>
      <c r="G25" s="352" t="n">
        <v>87.96</v>
      </c>
      <c r="H25" s="352" t="n">
        <v>89.24</v>
      </c>
      <c r="I25" s="352" t="n">
        <v>96.28</v>
      </c>
    </row>
    <row r="26" customFormat="false" ht="11.1" hidden="true" customHeight="true" outlineLevel="0" collapsed="false">
      <c r="A26" s="350"/>
      <c r="B26" s="351" t="s">
        <v>357</v>
      </c>
      <c r="C26" s="352" t="n">
        <v>90.93</v>
      </c>
      <c r="D26" s="352" t="n">
        <v>90.5</v>
      </c>
      <c r="E26" s="352" t="n">
        <v>90.56</v>
      </c>
      <c r="F26" s="352" t="n">
        <v>92.21</v>
      </c>
      <c r="G26" s="352" t="n">
        <v>89.61</v>
      </c>
      <c r="H26" s="352" t="n">
        <v>90.36</v>
      </c>
      <c r="I26" s="352" t="n">
        <v>95.86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90.68</v>
      </c>
      <c r="D27" s="352" t="n">
        <v>90.61</v>
      </c>
      <c r="E27" s="352" t="n">
        <v>90.64</v>
      </c>
      <c r="F27" s="352" t="n">
        <v>90.84</v>
      </c>
      <c r="G27" s="352" t="n">
        <v>86.74</v>
      </c>
      <c r="H27" s="352" t="n">
        <v>89.99</v>
      </c>
      <c r="I27" s="352" t="n">
        <v>96.61</v>
      </c>
    </row>
    <row r="28" customFormat="false" ht="11.1" hidden="true" customHeight="true" outlineLevel="0" collapsed="false">
      <c r="A28" s="350"/>
      <c r="B28" s="351" t="s">
        <v>355</v>
      </c>
      <c r="C28" s="352" t="n">
        <v>92.22</v>
      </c>
      <c r="D28" s="352" t="n">
        <v>92.08</v>
      </c>
      <c r="E28" s="352" t="n">
        <v>92.1</v>
      </c>
      <c r="F28" s="352" t="n">
        <v>92.6</v>
      </c>
      <c r="G28" s="352" t="n">
        <v>89.31</v>
      </c>
      <c r="H28" s="352" t="n">
        <v>91.64</v>
      </c>
      <c r="I28" s="352" t="n">
        <v>97.21</v>
      </c>
    </row>
    <row r="29" customFormat="false" ht="11.1" hidden="true" customHeight="true" outlineLevel="0" collapsed="false">
      <c r="A29" s="350"/>
      <c r="B29" s="351" t="s">
        <v>356</v>
      </c>
      <c r="C29" s="352" t="n">
        <v>92.41</v>
      </c>
      <c r="D29" s="352" t="n">
        <v>91.88</v>
      </c>
      <c r="E29" s="352" t="n">
        <v>91.88</v>
      </c>
      <c r="F29" s="352" t="n">
        <v>94</v>
      </c>
      <c r="G29" s="352" t="n">
        <v>91.95</v>
      </c>
      <c r="H29" s="352" t="n">
        <v>91.9</v>
      </c>
      <c r="I29" s="352" t="n">
        <v>96.83</v>
      </c>
    </row>
    <row r="30" customFormat="false" ht="11.1" hidden="true" customHeight="true" outlineLevel="0" collapsed="false">
      <c r="A30" s="350"/>
      <c r="B30" s="351" t="s">
        <v>357</v>
      </c>
      <c r="C30" s="352" t="n">
        <v>92.88</v>
      </c>
      <c r="D30" s="352" t="n">
        <v>91.81</v>
      </c>
      <c r="E30" s="352" t="n">
        <v>91.78</v>
      </c>
      <c r="F30" s="352" t="n">
        <v>96.11</v>
      </c>
      <c r="G30" s="352" t="n">
        <v>92.98</v>
      </c>
      <c r="H30" s="352" t="n">
        <v>92.01</v>
      </c>
      <c r="I30" s="352" t="n">
        <v>100.48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92.58</v>
      </c>
      <c r="D31" s="352" t="n">
        <v>92.09</v>
      </c>
      <c r="E31" s="352" t="n">
        <v>92.35</v>
      </c>
      <c r="F31" s="352" t="n">
        <v>94.01</v>
      </c>
      <c r="G31" s="352" t="n">
        <v>91.69</v>
      </c>
      <c r="H31" s="352" t="n">
        <v>92.03</v>
      </c>
      <c r="I31" s="352" t="n">
        <v>97.23</v>
      </c>
    </row>
    <row r="32" customFormat="false" ht="11.1" hidden="true" customHeight="true" outlineLevel="0" collapsed="false">
      <c r="A32" s="350"/>
      <c r="B32" s="351" t="s">
        <v>355</v>
      </c>
      <c r="C32" s="352" t="n">
        <v>93.31</v>
      </c>
      <c r="D32" s="352" t="n">
        <v>92.7</v>
      </c>
      <c r="E32" s="352" t="n">
        <v>92.91</v>
      </c>
      <c r="F32" s="352" t="n">
        <v>95.12</v>
      </c>
      <c r="G32" s="352" t="n">
        <v>92.32</v>
      </c>
      <c r="H32" s="352" t="n">
        <v>92.65</v>
      </c>
      <c r="I32" s="352" t="n">
        <v>99.02</v>
      </c>
    </row>
    <row r="33" customFormat="false" ht="11.1" hidden="true" customHeight="true" outlineLevel="0" collapsed="false">
      <c r="A33" s="350"/>
      <c r="B33" s="351" t="s">
        <v>356</v>
      </c>
      <c r="C33" s="352" t="n">
        <v>93.75</v>
      </c>
      <c r="D33" s="352" t="n">
        <v>92.9</v>
      </c>
      <c r="E33" s="352" t="n">
        <v>93.12</v>
      </c>
      <c r="F33" s="352" t="n">
        <v>96.29</v>
      </c>
      <c r="G33" s="352" t="n">
        <v>94.34</v>
      </c>
      <c r="H33" s="352" t="n">
        <v>93.14</v>
      </c>
      <c r="I33" s="352" t="n">
        <v>98.98</v>
      </c>
    </row>
    <row r="34" customFormat="false" ht="11.1" hidden="true" customHeight="true" outlineLevel="0" collapsed="false">
      <c r="A34" s="350"/>
      <c r="B34" s="351" t="s">
        <v>357</v>
      </c>
      <c r="C34" s="352" t="n">
        <v>93.72</v>
      </c>
      <c r="D34" s="352" t="n">
        <v>92.99</v>
      </c>
      <c r="E34" s="352" t="n">
        <v>93.22</v>
      </c>
      <c r="F34" s="352" t="n">
        <v>95.9</v>
      </c>
      <c r="G34" s="352" t="n">
        <v>94</v>
      </c>
      <c r="H34" s="352" t="n">
        <v>93.16</v>
      </c>
      <c r="I34" s="352" t="n">
        <v>98.52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94.12</v>
      </c>
      <c r="D35" s="352" t="n">
        <v>93.51</v>
      </c>
      <c r="E35" s="352" t="n">
        <v>93.72</v>
      </c>
      <c r="F35" s="352" t="n">
        <v>95.93</v>
      </c>
      <c r="G35" s="352" t="n">
        <v>96.4</v>
      </c>
      <c r="H35" s="352" t="n">
        <v>93.99</v>
      </c>
      <c r="I35" s="352" t="n">
        <v>95.23</v>
      </c>
    </row>
    <row r="36" customFormat="false" ht="11.1" hidden="true" customHeight="true" outlineLevel="0" collapsed="false">
      <c r="A36" s="350"/>
      <c r="B36" s="351" t="s">
        <v>355</v>
      </c>
      <c r="C36" s="352" t="n">
        <v>94.66</v>
      </c>
      <c r="D36" s="352" t="n">
        <v>94.02</v>
      </c>
      <c r="E36" s="352" t="n">
        <v>94.24</v>
      </c>
      <c r="F36" s="352" t="n">
        <v>96.56</v>
      </c>
      <c r="G36" s="352" t="n">
        <v>96.36</v>
      </c>
      <c r="H36" s="352" t="n">
        <v>94.41</v>
      </c>
      <c r="I36" s="352" t="n">
        <v>96.8</v>
      </c>
    </row>
    <row r="37" customFormat="false" ht="11.1" hidden="true" customHeight="true" outlineLevel="0" collapsed="false">
      <c r="A37" s="350"/>
      <c r="B37" s="351" t="s">
        <v>356</v>
      </c>
      <c r="C37" s="352" t="n">
        <v>93.76</v>
      </c>
      <c r="D37" s="352" t="n">
        <v>93.02</v>
      </c>
      <c r="E37" s="352" t="n">
        <v>93.21</v>
      </c>
      <c r="F37" s="352" t="n">
        <v>95.95</v>
      </c>
      <c r="G37" s="352" t="n">
        <v>95.07</v>
      </c>
      <c r="H37" s="352" t="n">
        <v>93.36</v>
      </c>
      <c r="I37" s="352" t="n">
        <v>97.15</v>
      </c>
    </row>
    <row r="38" customFormat="false" ht="11.1" hidden="true" customHeight="true" outlineLevel="0" collapsed="false">
      <c r="A38" s="350"/>
      <c r="B38" s="351" t="s">
        <v>357</v>
      </c>
      <c r="C38" s="352" t="n">
        <v>94.03</v>
      </c>
      <c r="D38" s="352" t="n">
        <v>93.76</v>
      </c>
      <c r="E38" s="352" t="n">
        <v>93.97</v>
      </c>
      <c r="F38" s="352" t="n">
        <v>94.81</v>
      </c>
      <c r="G38" s="352" t="n">
        <v>92.71</v>
      </c>
      <c r="H38" s="352" t="n">
        <v>93.6</v>
      </c>
      <c r="I38" s="352" t="n">
        <v>97.72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95.11</v>
      </c>
      <c r="D39" s="352" t="n">
        <v>94.36</v>
      </c>
      <c r="E39" s="352" t="n">
        <v>94.53</v>
      </c>
      <c r="F39" s="352" t="n">
        <v>97.34</v>
      </c>
      <c r="G39" s="352" t="n">
        <v>98.06</v>
      </c>
      <c r="H39" s="352" t="n">
        <v>94.96</v>
      </c>
      <c r="I39" s="352" t="n">
        <v>96.36</v>
      </c>
    </row>
    <row r="40" customFormat="false" ht="11.1" hidden="true" customHeight="true" outlineLevel="0" collapsed="false">
      <c r="A40" s="350"/>
      <c r="B40" s="351" t="s">
        <v>355</v>
      </c>
      <c r="C40" s="352" t="n">
        <v>95.1</v>
      </c>
      <c r="D40" s="352" t="n">
        <v>94.28</v>
      </c>
      <c r="E40" s="352" t="n">
        <v>94.4</v>
      </c>
      <c r="F40" s="352" t="n">
        <v>97.57</v>
      </c>
      <c r="G40" s="352" t="n">
        <v>97.3</v>
      </c>
      <c r="H40" s="352" t="n">
        <v>94.77</v>
      </c>
      <c r="I40" s="352" t="n">
        <v>97.93</v>
      </c>
    </row>
    <row r="41" customFormat="false" ht="11.1" hidden="true" customHeight="true" outlineLevel="0" collapsed="false">
      <c r="A41" s="350"/>
      <c r="B41" s="351" t="s">
        <v>356</v>
      </c>
      <c r="C41" s="352" t="n">
        <v>95.61</v>
      </c>
      <c r="D41" s="352" t="n">
        <v>94.93</v>
      </c>
      <c r="E41" s="352" t="n">
        <v>95.01</v>
      </c>
      <c r="F41" s="352" t="n">
        <v>97.64</v>
      </c>
      <c r="G41" s="352" t="n">
        <v>97.24</v>
      </c>
      <c r="H41" s="352" t="n">
        <v>95.31</v>
      </c>
      <c r="I41" s="352" t="n">
        <v>98.18</v>
      </c>
    </row>
    <row r="42" customFormat="false" ht="11.1" hidden="true" customHeight="true" outlineLevel="0" collapsed="false">
      <c r="A42" s="350"/>
      <c r="B42" s="351" t="s">
        <v>357</v>
      </c>
      <c r="C42" s="352" t="n">
        <v>96.29</v>
      </c>
      <c r="D42" s="352" t="n">
        <v>95.86</v>
      </c>
      <c r="E42" s="352" t="n">
        <v>95.95</v>
      </c>
      <c r="F42" s="352" t="n">
        <v>97.55</v>
      </c>
      <c r="G42" s="352" t="n">
        <v>97.31</v>
      </c>
      <c r="H42" s="352" t="n">
        <v>96.1</v>
      </c>
      <c r="I42" s="352" t="n">
        <v>97.87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97.71</v>
      </c>
      <c r="D43" s="352" t="n">
        <v>97.26</v>
      </c>
      <c r="E43" s="352" t="n">
        <v>97.33</v>
      </c>
      <c r="F43" s="352" t="n">
        <v>99.03</v>
      </c>
      <c r="G43" s="352" t="n">
        <v>99.52</v>
      </c>
      <c r="H43" s="352" t="n">
        <v>97.63</v>
      </c>
      <c r="I43" s="352" t="n">
        <v>98.37</v>
      </c>
    </row>
    <row r="44" customFormat="false" ht="11.1" hidden="true" customHeight="true" outlineLevel="0" collapsed="false">
      <c r="A44" s="350"/>
      <c r="B44" s="351" t="s">
        <v>355</v>
      </c>
      <c r="C44" s="352" t="n">
        <v>97.16</v>
      </c>
      <c r="D44" s="352" t="n">
        <v>96.81</v>
      </c>
      <c r="E44" s="352" t="n">
        <v>96.86</v>
      </c>
      <c r="F44" s="352" t="n">
        <v>98.17</v>
      </c>
      <c r="G44" s="352" t="n">
        <v>97.56</v>
      </c>
      <c r="H44" s="352" t="n">
        <v>96.95</v>
      </c>
      <c r="I44" s="352" t="n">
        <v>98.98</v>
      </c>
    </row>
    <row r="45" customFormat="false" ht="11.1" hidden="true" customHeight="true" outlineLevel="0" collapsed="false">
      <c r="A45" s="350"/>
      <c r="B45" s="351" t="s">
        <v>356</v>
      </c>
      <c r="C45" s="352" t="n">
        <v>97.74</v>
      </c>
      <c r="D45" s="352" t="n">
        <v>97.39</v>
      </c>
      <c r="E45" s="352" t="n">
        <v>97.44</v>
      </c>
      <c r="F45" s="352" t="n">
        <v>98.74</v>
      </c>
      <c r="G45" s="352" t="n">
        <v>97.49</v>
      </c>
      <c r="H45" s="352" t="n">
        <v>97.43</v>
      </c>
      <c r="I45" s="352" t="n">
        <v>100.41</v>
      </c>
    </row>
    <row r="46" customFormat="false" ht="11.1" hidden="true" customHeight="true" outlineLevel="0" collapsed="false">
      <c r="A46" s="350"/>
      <c r="B46" s="351" t="s">
        <v>357</v>
      </c>
      <c r="C46" s="352" t="n">
        <v>98.77</v>
      </c>
      <c r="D46" s="352" t="n">
        <v>98.78</v>
      </c>
      <c r="E46" s="352" t="n">
        <v>98.85</v>
      </c>
      <c r="F46" s="352" t="n">
        <v>98.67</v>
      </c>
      <c r="G46" s="352" t="n">
        <v>98.27</v>
      </c>
      <c r="H46" s="352" t="n">
        <v>98.72</v>
      </c>
      <c r="I46" s="352" t="n">
        <v>99.2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99.2</v>
      </c>
      <c r="D47" s="352" t="n">
        <v>98.82</v>
      </c>
      <c r="E47" s="352" t="n">
        <v>98.85</v>
      </c>
      <c r="F47" s="352" t="n">
        <v>100.27</v>
      </c>
      <c r="G47" s="352" t="n">
        <v>100.77</v>
      </c>
      <c r="H47" s="352" t="n">
        <v>99.15</v>
      </c>
      <c r="I47" s="352" t="n">
        <v>99.61</v>
      </c>
    </row>
    <row r="48" customFormat="false" ht="11.1" hidden="true" customHeight="true" outlineLevel="0" collapsed="false">
      <c r="A48" s="350"/>
      <c r="B48" s="351" t="s">
        <v>355</v>
      </c>
      <c r="C48" s="352" t="n">
        <v>100.48</v>
      </c>
      <c r="D48" s="352" t="n">
        <v>100.69</v>
      </c>
      <c r="E48" s="352" t="n">
        <v>100.73</v>
      </c>
      <c r="F48" s="352" t="n">
        <v>99.75</v>
      </c>
      <c r="G48" s="352" t="n">
        <v>99.56</v>
      </c>
      <c r="H48" s="352" t="n">
        <v>100.53</v>
      </c>
      <c r="I48" s="352" t="n">
        <v>100</v>
      </c>
    </row>
    <row r="49" customFormat="false" ht="11.1" hidden="true" customHeight="true" outlineLevel="0" collapsed="false">
      <c r="A49" s="350"/>
      <c r="B49" s="351" t="s">
        <v>356</v>
      </c>
      <c r="C49" s="352" t="n">
        <v>100.26</v>
      </c>
      <c r="D49" s="352" t="n">
        <v>100.45</v>
      </c>
      <c r="E49" s="352" t="n">
        <v>100.47</v>
      </c>
      <c r="F49" s="352" t="n">
        <v>99.59</v>
      </c>
      <c r="G49" s="352" t="n">
        <v>98.21</v>
      </c>
      <c r="H49" s="352" t="n">
        <v>100.12</v>
      </c>
      <c r="I49" s="352" t="n">
        <v>101.42</v>
      </c>
    </row>
    <row r="50" customFormat="false" ht="11.1" hidden="true" customHeight="true" outlineLevel="0" collapsed="false">
      <c r="A50" s="350"/>
      <c r="B50" s="351" t="s">
        <v>357</v>
      </c>
      <c r="C50" s="352" t="n">
        <v>100.07</v>
      </c>
      <c r="D50" s="352" t="n">
        <v>99.94</v>
      </c>
      <c r="E50" s="352" t="n">
        <v>99.94</v>
      </c>
      <c r="F50" s="352" t="n">
        <v>100.39</v>
      </c>
      <c r="G50" s="352" t="n">
        <v>101.46</v>
      </c>
      <c r="H50" s="352" t="n">
        <v>100.2</v>
      </c>
      <c r="I50" s="352" t="n">
        <v>98.97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101.18</v>
      </c>
      <c r="D51" s="352" t="n">
        <v>101.39</v>
      </c>
      <c r="E51" s="352" t="n">
        <v>101.52</v>
      </c>
      <c r="F51" s="352" t="n">
        <v>100.44</v>
      </c>
      <c r="G51" s="352" t="n">
        <v>101.14</v>
      </c>
      <c r="H51" s="352" t="n">
        <v>101.37</v>
      </c>
      <c r="I51" s="352" t="n">
        <v>99.5</v>
      </c>
    </row>
    <row r="52" customFormat="false" ht="11.1" hidden="true" customHeight="true" outlineLevel="0" collapsed="false">
      <c r="A52" s="350"/>
      <c r="B52" s="351" t="s">
        <v>355</v>
      </c>
      <c r="C52" s="352" t="n">
        <v>101.8</v>
      </c>
      <c r="D52" s="352" t="n">
        <v>102.35</v>
      </c>
      <c r="E52" s="352" t="n">
        <v>102.47</v>
      </c>
      <c r="F52" s="352" t="n">
        <v>100.03</v>
      </c>
      <c r="G52" s="352" t="n">
        <v>100.39</v>
      </c>
      <c r="H52" s="352" t="n">
        <v>102.07</v>
      </c>
      <c r="I52" s="352" t="n">
        <v>99.55</v>
      </c>
    </row>
    <row r="53" customFormat="false" ht="11.1" hidden="true" customHeight="true" outlineLevel="0" collapsed="false">
      <c r="A53" s="350"/>
      <c r="B53" s="351" t="s">
        <v>356</v>
      </c>
      <c r="C53" s="352" t="n">
        <v>101.88</v>
      </c>
      <c r="D53" s="352" t="n">
        <v>102.49</v>
      </c>
      <c r="E53" s="352" t="n">
        <v>102.6</v>
      </c>
      <c r="F53" s="352" t="n">
        <v>99.93</v>
      </c>
      <c r="G53" s="352" t="n">
        <v>100.82</v>
      </c>
      <c r="H53" s="352" t="n">
        <v>102.25</v>
      </c>
      <c r="I53" s="352" t="n">
        <v>98.73</v>
      </c>
    </row>
    <row r="54" customFormat="false" ht="11.1" hidden="true" customHeight="true" outlineLevel="0" collapsed="false">
      <c r="A54" s="350"/>
      <c r="B54" s="351" t="s">
        <v>357</v>
      </c>
      <c r="C54" s="352" t="n">
        <v>101.53</v>
      </c>
      <c r="D54" s="352" t="n">
        <v>101.44</v>
      </c>
      <c r="E54" s="352" t="n">
        <v>101.52</v>
      </c>
      <c r="F54" s="352" t="n">
        <v>101.71</v>
      </c>
      <c r="G54" s="352" t="n">
        <v>103.08</v>
      </c>
      <c r="H54" s="352" t="n">
        <v>101.72</v>
      </c>
      <c r="I54" s="352" t="n">
        <v>99.87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100.89</v>
      </c>
      <c r="D55" s="352" t="n">
        <v>100.76</v>
      </c>
      <c r="E55" s="352" t="n">
        <v>100.8</v>
      </c>
      <c r="F55" s="352" t="n">
        <v>101.22</v>
      </c>
      <c r="G55" s="352" t="n">
        <v>101.32</v>
      </c>
      <c r="H55" s="352" t="n">
        <v>100.87</v>
      </c>
      <c r="I55" s="352" t="n">
        <v>101.09</v>
      </c>
    </row>
    <row r="56" customFormat="false" ht="11.1" hidden="true" customHeight="true" outlineLevel="0" collapsed="false">
      <c r="A56" s="350"/>
      <c r="B56" s="351" t="s">
        <v>355</v>
      </c>
      <c r="C56" s="352" t="n">
        <v>101.27</v>
      </c>
      <c r="D56" s="352" t="n">
        <v>101.06</v>
      </c>
      <c r="E56" s="352" t="n">
        <v>101.1</v>
      </c>
      <c r="F56" s="352" t="n">
        <v>101.85</v>
      </c>
      <c r="G56" s="352" t="n">
        <v>102.8</v>
      </c>
      <c r="H56" s="352" t="n">
        <v>101.35</v>
      </c>
      <c r="I56" s="352" t="n">
        <v>100.57</v>
      </c>
    </row>
    <row r="57" customFormat="false" ht="11.1" hidden="true" customHeight="true" outlineLevel="0" collapsed="false">
      <c r="A57" s="350"/>
      <c r="B57" s="351" t="s">
        <v>356</v>
      </c>
      <c r="C57" s="352" t="n">
        <v>101.69</v>
      </c>
      <c r="D57" s="352" t="n">
        <v>101.55</v>
      </c>
      <c r="E57" s="352" t="n">
        <v>101.6</v>
      </c>
      <c r="F57" s="352" t="n">
        <v>102.06</v>
      </c>
      <c r="G57" s="352" t="n">
        <v>102.87</v>
      </c>
      <c r="H57" s="352" t="n">
        <v>101.78</v>
      </c>
      <c r="I57" s="352" t="n">
        <v>100.97</v>
      </c>
    </row>
    <row r="58" customFormat="false" ht="11.1" hidden="true" customHeight="true" outlineLevel="0" collapsed="false">
      <c r="A58" s="350"/>
      <c r="B58" s="351" t="s">
        <v>357</v>
      </c>
      <c r="C58" s="352" t="n">
        <v>101.63</v>
      </c>
      <c r="D58" s="352" t="n">
        <v>101.19</v>
      </c>
      <c r="E58" s="352" t="n">
        <v>101.24</v>
      </c>
      <c r="F58" s="352" t="n">
        <v>102.92</v>
      </c>
      <c r="G58" s="352" t="n">
        <v>104.84</v>
      </c>
      <c r="H58" s="352" t="n">
        <v>101.78</v>
      </c>
      <c r="I58" s="352" t="n">
        <v>100.33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101.2</v>
      </c>
      <c r="D59" s="352" t="n">
        <v>101</v>
      </c>
      <c r="E59" s="352" t="n">
        <v>100.98</v>
      </c>
      <c r="F59" s="352" t="n">
        <v>101.73</v>
      </c>
      <c r="G59" s="352" t="n">
        <v>102.82</v>
      </c>
      <c r="H59" s="352" t="n">
        <v>101.31</v>
      </c>
      <c r="I59" s="352" t="n">
        <v>100.26</v>
      </c>
    </row>
    <row r="60" customFormat="false" ht="11.1" hidden="false" customHeight="true" outlineLevel="0" collapsed="false">
      <c r="A60" s="350"/>
      <c r="B60" s="351" t="s">
        <v>355</v>
      </c>
      <c r="C60" s="352" t="n">
        <v>101.85</v>
      </c>
      <c r="D60" s="352" t="n">
        <v>101.69</v>
      </c>
      <c r="E60" s="352" t="n">
        <v>101.71</v>
      </c>
      <c r="F60" s="352" t="n">
        <v>102.26</v>
      </c>
      <c r="G60" s="352" t="n">
        <v>103.83</v>
      </c>
      <c r="H60" s="352" t="n">
        <v>102.05</v>
      </c>
      <c r="I60" s="352" t="n">
        <v>100.15</v>
      </c>
    </row>
    <row r="61" customFormat="false" ht="11.1" hidden="false" customHeight="true" outlineLevel="0" collapsed="false">
      <c r="A61" s="350"/>
      <c r="B61" s="351" t="s">
        <v>356</v>
      </c>
      <c r="C61" s="352" t="n">
        <v>101.89</v>
      </c>
      <c r="D61" s="352" t="n">
        <v>101.6</v>
      </c>
      <c r="E61" s="352" t="n">
        <v>101.62</v>
      </c>
      <c r="F61" s="352" t="n">
        <v>102.7</v>
      </c>
      <c r="G61" s="352" t="n">
        <v>104.31</v>
      </c>
      <c r="H61" s="352" t="n">
        <v>102.04</v>
      </c>
      <c r="I61" s="352" t="n">
        <v>100.53</v>
      </c>
    </row>
    <row r="62" customFormat="false" ht="11.1" hidden="false" customHeight="true" outlineLevel="0" collapsed="false">
      <c r="A62" s="350"/>
      <c r="B62" s="351" t="s">
        <v>357</v>
      </c>
      <c r="C62" s="352" t="n">
        <v>101.41</v>
      </c>
      <c r="D62" s="352" t="n">
        <v>100.9</v>
      </c>
      <c r="E62" s="352" t="n">
        <v>100.9</v>
      </c>
      <c r="F62" s="352" t="n">
        <v>102.92</v>
      </c>
      <c r="G62" s="352" t="n">
        <v>105.73</v>
      </c>
      <c r="H62" s="352" t="n">
        <v>101.68</v>
      </c>
      <c r="I62" s="352" t="n">
        <v>99.14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101.13</v>
      </c>
      <c r="D63" s="352" t="n">
        <v>101.02</v>
      </c>
      <c r="E63" s="352" t="n">
        <v>101.01</v>
      </c>
      <c r="F63" s="352" t="n">
        <v>101.38</v>
      </c>
      <c r="G63" s="352" t="n">
        <v>102.49</v>
      </c>
      <c r="H63" s="352" t="n">
        <v>101.27</v>
      </c>
      <c r="I63" s="352" t="n">
        <v>99.88</v>
      </c>
    </row>
    <row r="64" customFormat="false" ht="11.1" hidden="false" customHeight="true" outlineLevel="0" collapsed="false">
      <c r="A64" s="350"/>
      <c r="B64" s="351" t="s">
        <v>355</v>
      </c>
      <c r="C64" s="352" t="n">
        <v>101.02</v>
      </c>
      <c r="D64" s="352" t="n">
        <v>101</v>
      </c>
      <c r="E64" s="352" t="n">
        <v>101.01</v>
      </c>
      <c r="F64" s="352" t="n">
        <v>100.99</v>
      </c>
      <c r="G64" s="352" t="n">
        <v>101.47</v>
      </c>
      <c r="H64" s="352" t="n">
        <v>101.1</v>
      </c>
      <c r="I64" s="352" t="n">
        <v>100.33</v>
      </c>
    </row>
    <row r="65" customFormat="false" ht="11.1" hidden="false" customHeight="true" outlineLevel="0" collapsed="false">
      <c r="A65" s="350"/>
      <c r="B65" s="351" t="s">
        <v>356</v>
      </c>
      <c r="C65" s="352" t="n">
        <v>101.06</v>
      </c>
      <c r="D65" s="352" t="n">
        <v>100.97</v>
      </c>
      <c r="E65" s="352" t="n">
        <v>100.98</v>
      </c>
      <c r="F65" s="352" t="n">
        <v>101.25</v>
      </c>
      <c r="G65" s="352" t="n">
        <v>103.07</v>
      </c>
      <c r="H65" s="352" t="n">
        <v>101.32</v>
      </c>
      <c r="I65" s="352" t="n">
        <v>98.8</v>
      </c>
    </row>
    <row r="66" customFormat="false" ht="11.1" hidden="false" customHeight="true" outlineLevel="0" collapsed="false">
      <c r="A66" s="350"/>
      <c r="B66" s="351" t="s">
        <v>357</v>
      </c>
      <c r="C66" s="352" t="n">
        <v>101.13</v>
      </c>
      <c r="D66" s="352" t="n">
        <v>101.47</v>
      </c>
      <c r="E66" s="352" t="n">
        <v>101.48</v>
      </c>
      <c r="F66" s="352" t="n">
        <v>99.97</v>
      </c>
      <c r="G66" s="352" t="n">
        <v>100.07</v>
      </c>
      <c r="H66" s="352" t="n">
        <v>101.28</v>
      </c>
      <c r="I66" s="352" t="n">
        <v>99.82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100.99</v>
      </c>
      <c r="D67" s="352" t="n">
        <v>101.16</v>
      </c>
      <c r="E67" s="352" t="n">
        <v>101.24</v>
      </c>
      <c r="F67" s="352" t="n">
        <v>100.37</v>
      </c>
      <c r="G67" s="352" t="n">
        <v>102.57</v>
      </c>
      <c r="H67" s="352" t="n">
        <v>101.4</v>
      </c>
      <c r="I67" s="352" t="n">
        <v>97.41</v>
      </c>
    </row>
    <row r="68" customFormat="false" ht="11.1" hidden="false" customHeight="true" outlineLevel="0" collapsed="false">
      <c r="A68" s="350"/>
      <c r="B68" s="351" t="s">
        <v>355</v>
      </c>
      <c r="C68" s="352" t="n">
        <v>101.32</v>
      </c>
      <c r="D68" s="352" t="n">
        <v>101.1</v>
      </c>
      <c r="E68" s="352" t="n">
        <v>101.19</v>
      </c>
      <c r="F68" s="352" t="n">
        <v>101.91</v>
      </c>
      <c r="G68" s="352" t="n">
        <v>104.12</v>
      </c>
      <c r="H68" s="352" t="n">
        <v>101.59</v>
      </c>
      <c r="I68" s="352" t="n">
        <v>98.94</v>
      </c>
    </row>
    <row r="69" customFormat="false" ht="11.1" hidden="false" customHeight="true" outlineLevel="0" collapsed="false">
      <c r="A69" s="350"/>
      <c r="B69" s="351" t="s">
        <v>356</v>
      </c>
      <c r="C69" s="352" t="n">
        <v>101.74</v>
      </c>
      <c r="D69" s="352" t="n">
        <v>101.73</v>
      </c>
      <c r="E69" s="352" t="n">
        <v>101.8</v>
      </c>
      <c r="F69" s="352" t="n">
        <v>101.69</v>
      </c>
      <c r="G69" s="352" t="n">
        <v>103.77</v>
      </c>
      <c r="H69" s="352" t="n">
        <v>102.07</v>
      </c>
      <c r="I69" s="352" t="n">
        <v>98.89</v>
      </c>
    </row>
    <row r="70" customFormat="false" ht="11.1" hidden="false" customHeight="true" outlineLevel="0" collapsed="false">
      <c r="A70" s="350"/>
      <c r="B70" s="351" t="s">
        <v>357</v>
      </c>
      <c r="C70" s="352" t="n">
        <v>101.15</v>
      </c>
      <c r="D70" s="352" t="n">
        <v>101</v>
      </c>
      <c r="E70" s="352" t="n">
        <v>101.04</v>
      </c>
      <c r="F70" s="352" t="n">
        <v>101.53</v>
      </c>
      <c r="G70" s="352" t="n">
        <v>103.53</v>
      </c>
      <c r="H70" s="352" t="n">
        <v>101.42</v>
      </c>
      <c r="I70" s="352" t="n">
        <v>98.84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101.93</v>
      </c>
      <c r="D71" s="352" t="n">
        <v>101.85</v>
      </c>
      <c r="E71" s="352" t="n">
        <v>102</v>
      </c>
      <c r="F71" s="352" t="n">
        <v>102.08</v>
      </c>
      <c r="G71" s="352" t="n">
        <v>105.02</v>
      </c>
      <c r="H71" s="352" t="n">
        <v>102.37</v>
      </c>
      <c r="I71" s="352" t="n">
        <v>98.13</v>
      </c>
    </row>
    <row r="72" customFormat="false" ht="11.1" hidden="false" customHeight="true" outlineLevel="0" collapsed="false">
      <c r="A72" s="350"/>
      <c r="B72" s="351" t="s">
        <v>355</v>
      </c>
      <c r="C72" s="352" t="n">
        <v>102.03</v>
      </c>
      <c r="D72" s="352" t="n">
        <v>102.03</v>
      </c>
      <c r="E72" s="352" t="n">
        <v>102.16</v>
      </c>
      <c r="F72" s="352" t="n">
        <v>101.95</v>
      </c>
      <c r="G72" s="352" t="n">
        <v>105.12</v>
      </c>
      <c r="H72" s="352" t="n">
        <v>102.53</v>
      </c>
      <c r="I72" s="352" t="n">
        <v>97.69</v>
      </c>
    </row>
    <row r="73" customFormat="false" ht="11.1" hidden="false" customHeight="true" outlineLevel="0" collapsed="false">
      <c r="A73" s="350"/>
      <c r="B73" s="351" t="s">
        <v>356</v>
      </c>
      <c r="C73" s="352" t="n">
        <v>102.43</v>
      </c>
      <c r="D73" s="352" t="n">
        <v>102.39</v>
      </c>
      <c r="E73" s="352" t="n">
        <v>102.55</v>
      </c>
      <c r="F73" s="352" t="n">
        <v>102.47</v>
      </c>
      <c r="G73" s="352" t="n">
        <v>106.49</v>
      </c>
      <c r="H73" s="352" t="n">
        <v>103.05</v>
      </c>
      <c r="I73" s="352" t="n">
        <v>97.06</v>
      </c>
    </row>
    <row r="74" customFormat="false" ht="11.1" hidden="false" customHeight="true" outlineLevel="0" collapsed="false">
      <c r="A74" s="350"/>
      <c r="B74" s="351" t="s">
        <v>357</v>
      </c>
      <c r="C74" s="352" t="n">
        <v>103.07</v>
      </c>
      <c r="D74" s="352" t="n">
        <v>103.24</v>
      </c>
      <c r="E74" s="352" t="n">
        <v>103.42</v>
      </c>
      <c r="F74" s="352" t="n">
        <v>102.46</v>
      </c>
      <c r="G74" s="352" t="n">
        <v>105.23</v>
      </c>
      <c r="H74" s="352" t="n">
        <v>103.57</v>
      </c>
      <c r="I74" s="352" t="n">
        <v>98.73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102.05</v>
      </c>
      <c r="D75" s="352" t="n">
        <v>101.35</v>
      </c>
      <c r="E75" s="352" t="n">
        <v>101.44</v>
      </c>
      <c r="F75" s="352" t="n">
        <v>104.2</v>
      </c>
      <c r="G75" s="352" t="n">
        <v>109.15</v>
      </c>
      <c r="H75" s="352" t="n">
        <v>102.57</v>
      </c>
      <c r="I75" s="352" t="n">
        <v>97.51</v>
      </c>
    </row>
    <row r="76" customFormat="false" ht="11.1" hidden="false" customHeight="true" outlineLevel="0" collapsed="false">
      <c r="A76" s="350"/>
      <c r="B76" s="351" t="s">
        <v>355</v>
      </c>
      <c r="C76" s="352" t="n">
        <v>102.66</v>
      </c>
      <c r="D76" s="352" t="n">
        <v>102.12</v>
      </c>
      <c r="E76" s="352" t="n">
        <v>102.21</v>
      </c>
      <c r="F76" s="352" t="n">
        <v>104.3</v>
      </c>
      <c r="G76" s="352" t="n">
        <v>107.54</v>
      </c>
      <c r="H76" s="352" t="n">
        <v>102.98</v>
      </c>
      <c r="I76" s="352" t="n">
        <v>99.94</v>
      </c>
    </row>
    <row r="77" customFormat="false" ht="11.1" hidden="false" customHeight="true" outlineLevel="0" collapsed="false">
      <c r="A77" s="350"/>
      <c r="B77" s="351" t="s">
        <v>356</v>
      </c>
      <c r="C77" s="352" t="n">
        <v>103.03</v>
      </c>
      <c r="D77" s="352" t="n">
        <v>102.46</v>
      </c>
      <c r="E77" s="352" t="n">
        <v>102.57</v>
      </c>
      <c r="F77" s="352" t="n">
        <v>104.78</v>
      </c>
      <c r="G77" s="352" t="n">
        <v>110.5</v>
      </c>
      <c r="H77" s="352" t="n">
        <v>103.72</v>
      </c>
      <c r="I77" s="352" t="n">
        <v>97.04</v>
      </c>
    </row>
    <row r="78" customFormat="false" ht="11.1" hidden="false" customHeight="true" outlineLevel="0" collapsed="false">
      <c r="A78" s="350"/>
      <c r="B78" s="351" t="s">
        <v>357</v>
      </c>
      <c r="C78" s="352" t="n">
        <v>102.3</v>
      </c>
      <c r="D78" s="352" t="n">
        <v>101.66</v>
      </c>
      <c r="E78" s="352" t="n">
        <v>101.77</v>
      </c>
      <c r="F78" s="352" t="n">
        <v>104.25</v>
      </c>
      <c r="G78" s="352" t="n">
        <v>109.67</v>
      </c>
      <c r="H78" s="352" t="n">
        <v>102.92</v>
      </c>
      <c r="I78" s="352" t="n">
        <v>96.92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1.772030651341</v>
      </c>
      <c r="D103" s="362" t="n">
        <v>1.46254458977408</v>
      </c>
      <c r="E103" s="362" t="n">
        <v>1.43110585452395</v>
      </c>
      <c r="F103" s="362" t="n">
        <v>2.72782874617738</v>
      </c>
      <c r="G103" s="362" t="n">
        <v>2.1524064171123</v>
      </c>
      <c r="H103" s="362" t="n">
        <v>1.56193243734106</v>
      </c>
      <c r="I103" s="362" t="n">
        <v>3.40499836298156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1.61176470588235</v>
      </c>
      <c r="D104" s="362" t="n">
        <v>-2.80089065979141</v>
      </c>
      <c r="E104" s="362" t="n">
        <v>-2.89179104477613</v>
      </c>
      <c r="F104" s="362" t="n">
        <v>2.03619909502262</v>
      </c>
      <c r="G104" s="362" t="n">
        <v>1.64899882214371</v>
      </c>
      <c r="H104" s="362" t="n">
        <v>-2.13400095374342</v>
      </c>
      <c r="I104" s="362" t="n">
        <v>2.49076517150395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2.83391127585794</v>
      </c>
      <c r="D105" s="362" t="n">
        <v>3.21919459850494</v>
      </c>
      <c r="E105" s="362" t="n">
        <v>3.24207492795389</v>
      </c>
      <c r="F105" s="362" t="n">
        <v>1.71548605438207</v>
      </c>
      <c r="G105" s="362" t="n">
        <v>2.74237157203552</v>
      </c>
      <c r="H105" s="362" t="n">
        <v>3.1428919478621</v>
      </c>
      <c r="I105" s="362" t="n">
        <v>0.52517763361137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0.95348837209302</v>
      </c>
      <c r="D106" s="362" t="n">
        <v>0.946151150566536</v>
      </c>
      <c r="E106" s="362" t="n">
        <v>0.918818329844157</v>
      </c>
      <c r="F106" s="362" t="n">
        <v>0.952271684258847</v>
      </c>
      <c r="G106" s="362" t="n">
        <v>1.54135338345864</v>
      </c>
      <c r="H106" s="362" t="n">
        <v>1.03932916026928</v>
      </c>
      <c r="I106" s="362" t="n">
        <v>0.256095062487205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-0.0230361667818357</v>
      </c>
      <c r="D107" s="362" t="n">
        <v>-0.185142328164773</v>
      </c>
      <c r="E107" s="362" t="n">
        <v>-0.230494410510545</v>
      </c>
      <c r="F107" s="362" t="n">
        <v>0.46596204114104</v>
      </c>
      <c r="G107" s="362" t="n">
        <v>2.14735283228433</v>
      </c>
      <c r="H107" s="362" t="n">
        <v>0.175336060783167</v>
      </c>
      <c r="I107" s="362" t="n">
        <v>-1.55308061714521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0.357142857142861</v>
      </c>
      <c r="D108" s="362" t="n">
        <v>-0.0811500115928681</v>
      </c>
      <c r="E108" s="362" t="n">
        <v>-0.103962111585986</v>
      </c>
      <c r="F108" s="362" t="n">
        <v>1.64027149321267</v>
      </c>
      <c r="G108" s="362" t="n">
        <v>0.894043735653028</v>
      </c>
      <c r="H108" s="362" t="n">
        <v>0.0700116686114427</v>
      </c>
      <c r="I108" s="362" t="n">
        <v>2.56357031655423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2.61738032372863</v>
      </c>
      <c r="D109" s="362" t="n">
        <v>3.31825037707392</v>
      </c>
      <c r="E109" s="362" t="n">
        <v>3.39962997224792</v>
      </c>
      <c r="F109" s="362" t="n">
        <v>0.589872008903726</v>
      </c>
      <c r="G109" s="362" t="n">
        <v>0.790324512034488</v>
      </c>
      <c r="H109" s="362" t="n">
        <v>2.9151119402985</v>
      </c>
      <c r="I109" s="362" t="n">
        <v>0.34405990690145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86821792146773</v>
      </c>
      <c r="D110" s="362" t="n">
        <v>-2.35822571588994</v>
      </c>
      <c r="E110" s="362" t="n">
        <v>-2.52739879221652</v>
      </c>
      <c r="F110" s="362" t="n">
        <v>-0.387253817216191</v>
      </c>
      <c r="G110" s="362" t="n">
        <v>-0.807888796483312</v>
      </c>
      <c r="H110" s="362" t="n">
        <v>-2.11874008610923</v>
      </c>
      <c r="I110" s="362" t="n">
        <v>0.131101250504244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-0.205198358413128</v>
      </c>
      <c r="D111" s="362" t="n">
        <v>-0.0460034502587803</v>
      </c>
      <c r="E111" s="362" t="n">
        <v>-0.0688389169343822</v>
      </c>
      <c r="F111" s="362" t="n">
        <v>-0.666444518493819</v>
      </c>
      <c r="G111" s="362" t="n">
        <v>-0.407234399329255</v>
      </c>
      <c r="H111" s="362" t="n">
        <v>-0.0926033105683501</v>
      </c>
      <c r="I111" s="362" t="n">
        <v>-0.976936247356235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673977610235312</v>
      </c>
      <c r="D112" s="362" t="n">
        <v>1.0930848003682</v>
      </c>
      <c r="E112" s="362" t="n">
        <v>1.09070034443168</v>
      </c>
      <c r="F112" s="362" t="n">
        <v>-0.57027843005703</v>
      </c>
      <c r="G112" s="362" t="n">
        <v>0.901984365604335</v>
      </c>
      <c r="H112" s="362" t="n">
        <v>1.05433901054339</v>
      </c>
      <c r="I112" s="362" t="n">
        <v>-2.39015459723352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1.02121865426075</v>
      </c>
      <c r="D113" s="362" t="n">
        <v>1.47962667880719</v>
      </c>
      <c r="E113" s="362" t="n">
        <v>1.49914821124362</v>
      </c>
      <c r="F113" s="362" t="n">
        <v>-0.348627980206928</v>
      </c>
      <c r="G113" s="362" t="n">
        <v>0.309892729439795</v>
      </c>
      <c r="H113" s="362" t="n">
        <v>1.29557440953909</v>
      </c>
      <c r="I113" s="362" t="n">
        <v>-1.1878712097530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0.853644838818383</v>
      </c>
      <c r="D114" s="362" t="n">
        <v>0.0785105428443274</v>
      </c>
      <c r="E114" s="362" t="n">
        <v>0.0223788743426212</v>
      </c>
      <c r="F114" s="362" t="n">
        <v>3.21634127073693</v>
      </c>
      <c r="G114" s="362" t="n">
        <v>1.12880228136882</v>
      </c>
      <c r="H114" s="362" t="n">
        <v>0.249009620826257</v>
      </c>
      <c r="I114" s="362" t="n">
        <v>5.8947590424971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27842744180866</v>
      </c>
      <c r="D115" s="362" t="n">
        <v>-0.437072733385634</v>
      </c>
      <c r="E115" s="362" t="n">
        <v>-0.51459894842823</v>
      </c>
      <c r="F115" s="362" t="n">
        <v>0.174939864421603</v>
      </c>
      <c r="G115" s="362" t="n">
        <v>1.78592409822582</v>
      </c>
      <c r="H115" s="362" t="n">
        <v>-0.0903240374844643</v>
      </c>
      <c r="I115" s="362" t="n">
        <v>-1.7625970922127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480232298414123</v>
      </c>
      <c r="D116" s="362" t="n">
        <v>0.720396217919856</v>
      </c>
      <c r="E116" s="362" t="n">
        <v>0.697177555380634</v>
      </c>
      <c r="F116" s="362" t="n">
        <v>-0.218292949137748</v>
      </c>
      <c r="G116" s="362" t="n">
        <v>1.53526491977374</v>
      </c>
      <c r="H116" s="362" t="n">
        <v>0.847553395863926</v>
      </c>
      <c r="I116" s="362" t="n">
        <v>-2.40243284338571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06702234078027</v>
      </c>
      <c r="D117" s="362" t="n">
        <v>1.13991953509162</v>
      </c>
      <c r="E117" s="362" t="n">
        <v>1.12786152987158</v>
      </c>
      <c r="F117" s="362" t="n">
        <v>0.86414351345438</v>
      </c>
      <c r="G117" s="362" t="n">
        <v>1.87585266030015</v>
      </c>
      <c r="H117" s="362" t="n">
        <v>1.25504258180189</v>
      </c>
      <c r="I117" s="362" t="n">
        <v>-0.436227669297878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-0.274936764544151</v>
      </c>
      <c r="D118" s="362" t="n">
        <v>0.121546961325961</v>
      </c>
      <c r="E118" s="362" t="n">
        <v>0.0883392226148487</v>
      </c>
      <c r="F118" s="362" t="n">
        <v>-1.48573907385315</v>
      </c>
      <c r="G118" s="362" t="n">
        <v>-3.2027675482647</v>
      </c>
      <c r="H118" s="362" t="n">
        <v>-0.409473218238162</v>
      </c>
      <c r="I118" s="362" t="n">
        <v>0.782390986855845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69827966475518</v>
      </c>
      <c r="D119" s="362" t="n">
        <v>1.62233749034321</v>
      </c>
      <c r="E119" s="362" t="n">
        <v>1.61076787290379</v>
      </c>
      <c r="F119" s="362" t="n">
        <v>1.93747247908409</v>
      </c>
      <c r="G119" s="362" t="n">
        <v>2.96287756513721</v>
      </c>
      <c r="H119" s="362" t="n">
        <v>1.8335370596733</v>
      </c>
      <c r="I119" s="362" t="n">
        <v>0.621053721146865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206029060941233</v>
      </c>
      <c r="D120" s="362" t="n">
        <v>-0.21720243266725</v>
      </c>
      <c r="E120" s="362" t="n">
        <v>-0.238870792616723</v>
      </c>
      <c r="F120" s="362" t="n">
        <v>1.51187904967603</v>
      </c>
      <c r="G120" s="362" t="n">
        <v>2.95599596909642</v>
      </c>
      <c r="H120" s="362" t="n">
        <v>0.283718900043667</v>
      </c>
      <c r="I120" s="362" t="n">
        <v>-0.390906285361581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508602965047061</v>
      </c>
      <c r="D121" s="362" t="n">
        <v>-0.076186329995636</v>
      </c>
      <c r="E121" s="362" t="n">
        <v>-0.108837614279494</v>
      </c>
      <c r="F121" s="362" t="n">
        <v>2.24468085106382</v>
      </c>
      <c r="G121" s="362" t="n">
        <v>1.12017400761285</v>
      </c>
      <c r="H121" s="362" t="n">
        <v>0.119695321001089</v>
      </c>
      <c r="I121" s="362" t="n">
        <v>3.76949292574615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-0.322997416020669</v>
      </c>
      <c r="D122" s="362" t="n">
        <v>0.304977671277641</v>
      </c>
      <c r="E122" s="362" t="n">
        <v>0.621050337764203</v>
      </c>
      <c r="F122" s="362" t="n">
        <v>-2.18499635833939</v>
      </c>
      <c r="G122" s="362" t="n">
        <v>-1.38739513873952</v>
      </c>
      <c r="H122" s="362" t="n">
        <v>0.0217367677426381</v>
      </c>
      <c r="I122" s="362" t="n">
        <v>-3.234474522293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788507236984231</v>
      </c>
      <c r="D123" s="362" t="n">
        <v>0.662395482679983</v>
      </c>
      <c r="E123" s="362" t="n">
        <v>0.606388738494857</v>
      </c>
      <c r="F123" s="362" t="n">
        <v>1.18072545473886</v>
      </c>
      <c r="G123" s="362" t="n">
        <v>0.687097829643363</v>
      </c>
      <c r="H123" s="362" t="n">
        <v>0.673693360860582</v>
      </c>
      <c r="I123" s="362" t="n">
        <v>1.84099557749664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471546458043079</v>
      </c>
      <c r="D124" s="362" t="n">
        <v>0.215749730312837</v>
      </c>
      <c r="E124" s="362" t="n">
        <v>0.226025185663545</v>
      </c>
      <c r="F124" s="362" t="n">
        <v>1.23002523128679</v>
      </c>
      <c r="G124" s="362" t="n">
        <v>2.18804159445409</v>
      </c>
      <c r="H124" s="362" t="n">
        <v>0.52887209929844</v>
      </c>
      <c r="I124" s="362" t="n">
        <v>-0.040395879620263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-0.0319999999999965</v>
      </c>
      <c r="D125" s="362" t="n">
        <v>0.0968783638320758</v>
      </c>
      <c r="E125" s="362" t="n">
        <v>0.107388316151201</v>
      </c>
      <c r="F125" s="362" t="n">
        <v>-0.405026482500787</v>
      </c>
      <c r="G125" s="362" t="n">
        <v>-0.360398558405777</v>
      </c>
      <c r="H125" s="362" t="n">
        <v>0.0214730513205836</v>
      </c>
      <c r="I125" s="362" t="n">
        <v>-0.46474035158618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426803243704654</v>
      </c>
      <c r="D126" s="362" t="n">
        <v>0.559199913969266</v>
      </c>
      <c r="E126" s="362" t="n">
        <v>0.536365586783958</v>
      </c>
      <c r="F126" s="362" t="n">
        <v>0.0312825860271175</v>
      </c>
      <c r="G126" s="362" t="n">
        <v>2.55319148936171</v>
      </c>
      <c r="H126" s="362" t="n">
        <v>0.890940317732941</v>
      </c>
      <c r="I126" s="362" t="n">
        <v>-3.33942346731627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573735656608591</v>
      </c>
      <c r="D127" s="362" t="n">
        <v>0.545396214308624</v>
      </c>
      <c r="E127" s="362" t="n">
        <v>0.554844216816036</v>
      </c>
      <c r="F127" s="362" t="n">
        <v>0.656728864797245</v>
      </c>
      <c r="G127" s="362" t="n">
        <v>-0.0414937759336169</v>
      </c>
      <c r="H127" s="362" t="n">
        <v>0.446856048515798</v>
      </c>
      <c r="I127" s="362" t="n">
        <v>1.64864013441142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950771181069072</v>
      </c>
      <c r="D128" s="362" t="n">
        <v>-1.06360348861945</v>
      </c>
      <c r="E128" s="362" t="n">
        <v>-1.09295415959252</v>
      </c>
      <c r="F128" s="362" t="n">
        <v>-0.631731565865778</v>
      </c>
      <c r="G128" s="362" t="n">
        <v>-1.33872976338731</v>
      </c>
      <c r="H128" s="362" t="n">
        <v>-1.11217032094058</v>
      </c>
      <c r="I128" s="362" t="n">
        <v>0.361570247933884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287969283276453</v>
      </c>
      <c r="D129" s="362" t="n">
        <v>0.795527843474545</v>
      </c>
      <c r="E129" s="362" t="n">
        <v>0.815363158459405</v>
      </c>
      <c r="F129" s="362" t="n">
        <v>-1.1881188118812</v>
      </c>
      <c r="G129" s="362" t="n">
        <v>-2.4823814031766</v>
      </c>
      <c r="H129" s="362" t="n">
        <v>0.25706940874035</v>
      </c>
      <c r="I129" s="362" t="n">
        <v>0.586721564590832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1.14856960544508</v>
      </c>
      <c r="D130" s="362" t="n">
        <v>0.639931740614316</v>
      </c>
      <c r="E130" s="362" t="n">
        <v>0.595934872831762</v>
      </c>
      <c r="F130" s="362" t="n">
        <v>2.66849488450585</v>
      </c>
      <c r="G130" s="362" t="n">
        <v>5.77068277424226</v>
      </c>
      <c r="H130" s="362" t="n">
        <v>1.45299145299146</v>
      </c>
      <c r="I130" s="362" t="n">
        <v>-1.39173147769137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-0.0105141415203462</v>
      </c>
      <c r="D131" s="362" t="n">
        <v>-0.0847816871555835</v>
      </c>
      <c r="E131" s="362" t="n">
        <v>-0.13752247963609</v>
      </c>
      <c r="F131" s="362" t="n">
        <v>0.236285185946159</v>
      </c>
      <c r="G131" s="362" t="n">
        <v>-0.775035692433207</v>
      </c>
      <c r="H131" s="362" t="n">
        <v>-0.200084245998312</v>
      </c>
      <c r="I131" s="362" t="n">
        <v>1.62930676629307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536277602523654</v>
      </c>
      <c r="D132" s="362" t="n">
        <v>0.689435723377187</v>
      </c>
      <c r="E132" s="362" t="n">
        <v>0.64618644067798</v>
      </c>
      <c r="F132" s="362" t="n">
        <v>0.0717433637388467</v>
      </c>
      <c r="G132" s="362" t="n">
        <v>-0.0616649537512899</v>
      </c>
      <c r="H132" s="362" t="n">
        <v>0.569800569800577</v>
      </c>
      <c r="I132" s="362" t="n">
        <v>0.255284386806906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711222675452362</v>
      </c>
      <c r="D133" s="362" t="n">
        <v>0.979669229958915</v>
      </c>
      <c r="E133" s="362" t="n">
        <v>0.989369540048429</v>
      </c>
      <c r="F133" s="362" t="n">
        <v>-0.0921753379762436</v>
      </c>
      <c r="G133" s="362" t="n">
        <v>0.0719868366927159</v>
      </c>
      <c r="H133" s="362" t="n">
        <v>0.828874199979012</v>
      </c>
      <c r="I133" s="362" t="n">
        <v>-0.315746587899781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47471180807975</v>
      </c>
      <c r="D134" s="362" t="n">
        <v>1.46046317546423</v>
      </c>
      <c r="E134" s="362" t="n">
        <v>1.43824908806668</v>
      </c>
      <c r="F134" s="362" t="n">
        <v>1.5171706817017</v>
      </c>
      <c r="G134" s="362" t="n">
        <v>2.27109238516081</v>
      </c>
      <c r="H134" s="362" t="n">
        <v>1.59209157127991</v>
      </c>
      <c r="I134" s="362" t="n">
        <v>0.51088178195566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56289018524204</v>
      </c>
      <c r="D135" s="362" t="n">
        <v>-0.462677359654535</v>
      </c>
      <c r="E135" s="362" t="n">
        <v>-0.482893249768821</v>
      </c>
      <c r="F135" s="362" t="n">
        <v>-0.868423709986871</v>
      </c>
      <c r="G135" s="362" t="n">
        <v>-1.96945337620578</v>
      </c>
      <c r="H135" s="362" t="n">
        <v>-0.696507221141047</v>
      </c>
      <c r="I135" s="362" t="n">
        <v>0.620107756429803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596953478797872</v>
      </c>
      <c r="D136" s="362" t="n">
        <v>0.599111662018387</v>
      </c>
      <c r="E136" s="362" t="n">
        <v>0.598802395209575</v>
      </c>
      <c r="F136" s="362" t="n">
        <v>0.580625445655485</v>
      </c>
      <c r="G136" s="362" t="n">
        <v>-0.0717507175071859</v>
      </c>
      <c r="H136" s="362" t="n">
        <v>0.495100567302728</v>
      </c>
      <c r="I136" s="362" t="n">
        <v>1.44473631036573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05381624718642</v>
      </c>
      <c r="D137" s="362" t="n">
        <v>1.42725125782934</v>
      </c>
      <c r="E137" s="362" t="n">
        <v>1.44704433497536</v>
      </c>
      <c r="F137" s="362" t="n">
        <v>-0.0708932550131607</v>
      </c>
      <c r="G137" s="362" t="n">
        <v>0.80008205969844</v>
      </c>
      <c r="H137" s="362" t="n">
        <v>1.32402750692803</v>
      </c>
      <c r="I137" s="362" t="n">
        <v>-1.2050592570461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435354864837507</v>
      </c>
      <c r="D138" s="362" t="n">
        <v>0.0404940271310039</v>
      </c>
      <c r="E138" s="362" t="n">
        <v>0</v>
      </c>
      <c r="F138" s="362" t="n">
        <v>1.62156683895813</v>
      </c>
      <c r="G138" s="362" t="n">
        <v>2.54401139717106</v>
      </c>
      <c r="H138" s="362" t="n">
        <v>0.435575364667756</v>
      </c>
      <c r="I138" s="362" t="n">
        <v>0.413306451612911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29032258064517</v>
      </c>
      <c r="D139" s="362" t="n">
        <v>1.89232948795789</v>
      </c>
      <c r="E139" s="362" t="n">
        <v>1.90187152250887</v>
      </c>
      <c r="F139" s="362" t="n">
        <v>-0.518599780592396</v>
      </c>
      <c r="G139" s="362" t="n">
        <v>-1.20075419271608</v>
      </c>
      <c r="H139" s="362" t="n">
        <v>1.39183055975793</v>
      </c>
      <c r="I139" s="362" t="n">
        <v>0.391526955124988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-0.218949044585983</v>
      </c>
      <c r="D140" s="362" t="n">
        <v>-0.238355348098125</v>
      </c>
      <c r="E140" s="362" t="n">
        <v>-0.25811575498858</v>
      </c>
      <c r="F140" s="362" t="n">
        <v>-0.160401002506262</v>
      </c>
      <c r="G140" s="362" t="n">
        <v>-1.35596625150663</v>
      </c>
      <c r="H140" s="362" t="n">
        <v>-0.407838456182233</v>
      </c>
      <c r="I140" s="362" t="n">
        <v>1.42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-0.18950728106924</v>
      </c>
      <c r="D141" s="362" t="n">
        <v>-0.507715281234454</v>
      </c>
      <c r="E141" s="362" t="n">
        <v>-0.52752065293123</v>
      </c>
      <c r="F141" s="362" t="n">
        <v>0.80329350336379</v>
      </c>
      <c r="G141" s="362" t="n">
        <v>3.30923531208636</v>
      </c>
      <c r="H141" s="362" t="n">
        <v>0.079904115061936</v>
      </c>
      <c r="I141" s="362" t="n">
        <v>-2.41569710116349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10922354351955</v>
      </c>
      <c r="D142" s="362" t="n">
        <v>1.45087052231338</v>
      </c>
      <c r="E142" s="362" t="n">
        <v>1.58094856914148</v>
      </c>
      <c r="F142" s="362" t="n">
        <v>0.0498057575455562</v>
      </c>
      <c r="G142" s="362" t="n">
        <v>-0.315395229647137</v>
      </c>
      <c r="H142" s="362" t="n">
        <v>1.16766467065868</v>
      </c>
      <c r="I142" s="362" t="n">
        <v>0.535515812872589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612769322000389</v>
      </c>
      <c r="D143" s="362" t="n">
        <v>0.946838938751355</v>
      </c>
      <c r="E143" s="362" t="n">
        <v>0.93577620173366</v>
      </c>
      <c r="F143" s="362" t="n">
        <v>-0.408203902827552</v>
      </c>
      <c r="G143" s="362" t="n">
        <v>-0.741546371366425</v>
      </c>
      <c r="H143" s="362" t="n">
        <v>0.690539607378909</v>
      </c>
      <c r="I143" s="362" t="n">
        <v>0.050251256281399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785854616895989</v>
      </c>
      <c r="D144" s="362" t="n">
        <v>0.136785539814355</v>
      </c>
      <c r="E144" s="362" t="n">
        <v>0.126866399921923</v>
      </c>
      <c r="F144" s="362" t="n">
        <v>-0.0999700089973032</v>
      </c>
      <c r="G144" s="362" t="n">
        <v>0.428329514891914</v>
      </c>
      <c r="H144" s="362" t="n">
        <v>0.176349564024704</v>
      </c>
      <c r="I144" s="362" t="n">
        <v>-0.82370668006026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-0.343541421279937</v>
      </c>
      <c r="D145" s="362" t="n">
        <v>-1.02449019416528</v>
      </c>
      <c r="E145" s="362" t="n">
        <v>-1.05263157894737</v>
      </c>
      <c r="F145" s="362" t="n">
        <v>1.78124687281095</v>
      </c>
      <c r="G145" s="362" t="n">
        <v>2.24161872644318</v>
      </c>
      <c r="H145" s="362" t="n">
        <v>-0.518337408312959</v>
      </c>
      <c r="I145" s="362" t="n">
        <v>1.1546642357946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630355559933022</v>
      </c>
      <c r="D146" s="362" t="n">
        <v>-0.670347003154575</v>
      </c>
      <c r="E146" s="362" t="n">
        <v>-0.709219858156033</v>
      </c>
      <c r="F146" s="362" t="n">
        <v>-0.481761871988979</v>
      </c>
      <c r="G146" s="362" t="n">
        <v>-1.70741171905317</v>
      </c>
      <c r="H146" s="362" t="n">
        <v>-0.835627211954375</v>
      </c>
      <c r="I146" s="362" t="n">
        <v>1.22158806448383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376647834274962</v>
      </c>
      <c r="D147" s="362" t="n">
        <v>0.297737197300506</v>
      </c>
      <c r="E147" s="362" t="n">
        <v>0.297619047619051</v>
      </c>
      <c r="F147" s="362" t="n">
        <v>0.62240663900414</v>
      </c>
      <c r="G147" s="362" t="n">
        <v>1.46071851559415</v>
      </c>
      <c r="H147" s="362" t="n">
        <v>0.475860017844738</v>
      </c>
      <c r="I147" s="362" t="n">
        <v>-0.514393115046005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14732892268191</v>
      </c>
      <c r="D148" s="362" t="n">
        <v>0.484860478923395</v>
      </c>
      <c r="E148" s="362" t="n">
        <v>0.494559841740852</v>
      </c>
      <c r="F148" s="362" t="n">
        <v>0.206185567010309</v>
      </c>
      <c r="G148" s="362" t="n">
        <v>0.0680933852140129</v>
      </c>
      <c r="H148" s="362" t="n">
        <v>0.424272323630987</v>
      </c>
      <c r="I148" s="362" t="n">
        <v>0.397732922342641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-0.0590028518045074</v>
      </c>
      <c r="D149" s="362" t="n">
        <v>-0.354505169867053</v>
      </c>
      <c r="E149" s="362" t="n">
        <v>-0.354330708661422</v>
      </c>
      <c r="F149" s="362" t="n">
        <v>0.842641583382317</v>
      </c>
      <c r="G149" s="362" t="n">
        <v>1.91503839797802</v>
      </c>
      <c r="H149" s="362" t="n">
        <v>0</v>
      </c>
      <c r="I149" s="362" t="n">
        <v>-0.63385163910072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-0.423103414346144</v>
      </c>
      <c r="D150" s="362" t="n">
        <v>-0.187765589485124</v>
      </c>
      <c r="E150" s="362" t="n">
        <v>-0.25681548794941</v>
      </c>
      <c r="F150" s="362" t="n">
        <v>-1.15623785464439</v>
      </c>
      <c r="G150" s="362" t="n">
        <v>-1.92674551697827</v>
      </c>
      <c r="H150" s="362" t="n">
        <v>-0.461780310473571</v>
      </c>
      <c r="I150" s="362" t="n">
        <v>-0.0697697597926776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642292490118578</v>
      </c>
      <c r="D151" s="362" t="n">
        <v>0.683168316831683</v>
      </c>
      <c r="E151" s="362" t="n">
        <v>0.722915428797762</v>
      </c>
      <c r="F151" s="362" t="n">
        <v>0.520986926177145</v>
      </c>
      <c r="G151" s="362" t="n">
        <v>0.982299163586859</v>
      </c>
      <c r="H151" s="362" t="n">
        <v>0.730431349323851</v>
      </c>
      <c r="I151" s="362" t="n">
        <v>-0.109714741671652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0392734413352969</v>
      </c>
      <c r="D152" s="362" t="n">
        <v>-0.0885042777067611</v>
      </c>
      <c r="E152" s="362" t="n">
        <v>-0.0884868744469429</v>
      </c>
      <c r="F152" s="362" t="n">
        <v>0.430275767651096</v>
      </c>
      <c r="G152" s="362" t="n">
        <v>0.462294134643159</v>
      </c>
      <c r="H152" s="362" t="n">
        <v>-0.00979911807937128</v>
      </c>
      <c r="I152" s="362" t="n">
        <v>0.379430853719413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471096280302291</v>
      </c>
      <c r="D153" s="362" t="n">
        <v>-0.688976377952741</v>
      </c>
      <c r="E153" s="362" t="n">
        <v>-0.708521944499125</v>
      </c>
      <c r="F153" s="362" t="n">
        <v>0.214216163583259</v>
      </c>
      <c r="G153" s="362" t="n">
        <v>1.36132681430352</v>
      </c>
      <c r="H153" s="362" t="n">
        <v>-0.352802822422575</v>
      </c>
      <c r="I153" s="362" t="n">
        <v>-1.38267183925197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-0.276106892811356</v>
      </c>
      <c r="D154" s="362" t="n">
        <v>0.118929633300297</v>
      </c>
      <c r="E154" s="362" t="n">
        <v>0.109018830525272</v>
      </c>
      <c r="F154" s="362" t="n">
        <v>-1.49630781189273</v>
      </c>
      <c r="G154" s="362" t="n">
        <v>-3.06440934455689</v>
      </c>
      <c r="H154" s="362" t="n">
        <v>-0.40322580645163</v>
      </c>
      <c r="I154" s="362" t="n">
        <v>0.746419205164401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-0.108770888954808</v>
      </c>
      <c r="D155" s="362" t="n">
        <v>-0.0197980597901335</v>
      </c>
      <c r="E155" s="362" t="n">
        <v>0</v>
      </c>
      <c r="F155" s="362" t="n">
        <v>-0.38469126060366</v>
      </c>
      <c r="G155" s="362" t="n">
        <v>-0.99521904576055</v>
      </c>
      <c r="H155" s="362" t="n">
        <v>-0.167868075441888</v>
      </c>
      <c r="I155" s="362" t="n">
        <v>0.450540648778542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0395961195802812</v>
      </c>
      <c r="D156" s="362" t="n">
        <v>-0.0297029702970235</v>
      </c>
      <c r="E156" s="362" t="n">
        <v>-0.0297000297000238</v>
      </c>
      <c r="F156" s="362" t="n">
        <v>0.257451232795319</v>
      </c>
      <c r="G156" s="362" t="n">
        <v>1.57682073519265</v>
      </c>
      <c r="H156" s="362" t="n">
        <v>0.217606330365982</v>
      </c>
      <c r="I156" s="362" t="n">
        <v>-1.52496760689725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0692657827033401</v>
      </c>
      <c r="D157" s="362" t="n">
        <v>0.495196593047439</v>
      </c>
      <c r="E157" s="362" t="n">
        <v>0.495147553971094</v>
      </c>
      <c r="F157" s="362" t="n">
        <v>-1.26419753086419</v>
      </c>
      <c r="G157" s="362" t="n">
        <v>-2.91064325215874</v>
      </c>
      <c r="H157" s="362" t="n">
        <v>-0.0394788787998408</v>
      </c>
      <c r="I157" s="362" t="n">
        <v>1.03238866396759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138435676851572</v>
      </c>
      <c r="D158" s="362" t="n">
        <v>-0.305509017443583</v>
      </c>
      <c r="E158" s="362" t="n">
        <v>-0.236499802916839</v>
      </c>
      <c r="F158" s="362" t="n">
        <v>0.400120036010804</v>
      </c>
      <c r="G158" s="362" t="n">
        <v>2.4982512241431</v>
      </c>
      <c r="H158" s="362" t="n">
        <v>0.118483412322277</v>
      </c>
      <c r="I158" s="362" t="n">
        <v>-2.41434582248046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326765026240224</v>
      </c>
      <c r="D159" s="362" t="n">
        <v>-0.0593119810201728</v>
      </c>
      <c r="E159" s="362" t="n">
        <v>-0.0493875938364283</v>
      </c>
      <c r="F159" s="362" t="n">
        <v>1.53432300488193</v>
      </c>
      <c r="G159" s="362" t="n">
        <v>1.51116310812129</v>
      </c>
      <c r="H159" s="362" t="n">
        <v>0.187376725838263</v>
      </c>
      <c r="I159" s="362" t="n">
        <v>1.57068062827226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414528227398336</v>
      </c>
      <c r="D160" s="362" t="n">
        <v>0.623145400593472</v>
      </c>
      <c r="E160" s="362" t="n">
        <v>0.602826366241715</v>
      </c>
      <c r="F160" s="362" t="n">
        <v>-0.215876753998629</v>
      </c>
      <c r="G160" s="362" t="n">
        <v>-0.336150595466776</v>
      </c>
      <c r="H160" s="362" t="n">
        <v>0.472487449552105</v>
      </c>
      <c r="I160" s="362" t="n">
        <v>-0.050535678188794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579909573422441</v>
      </c>
      <c r="D161" s="362" t="n">
        <v>-0.717585766243971</v>
      </c>
      <c r="E161" s="362" t="n">
        <v>-0.746561886051069</v>
      </c>
      <c r="F161" s="362" t="n">
        <v>-0.157340938145339</v>
      </c>
      <c r="G161" s="362" t="n">
        <v>-0.231280716970218</v>
      </c>
      <c r="H161" s="362" t="n">
        <v>-0.636817870089146</v>
      </c>
      <c r="I161" s="362" t="n">
        <v>-0.0505612296491051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771131982204636</v>
      </c>
      <c r="D162" s="362" t="n">
        <v>0.841584158415841</v>
      </c>
      <c r="E162" s="362" t="n">
        <v>0.950118764845612</v>
      </c>
      <c r="F162" s="362" t="n">
        <v>0.541711809317434</v>
      </c>
      <c r="G162" s="362" t="n">
        <v>1.43919636820245</v>
      </c>
      <c r="H162" s="362" t="n">
        <v>0.936698875961355</v>
      </c>
      <c r="I162" s="362" t="n">
        <v>-0.718332658842584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0981065437064501</v>
      </c>
      <c r="D163" s="362" t="n">
        <v>0.176730486008836</v>
      </c>
      <c r="E163" s="362" t="n">
        <v>0.156862745098024</v>
      </c>
      <c r="F163" s="362" t="n">
        <v>-0.127351097178675</v>
      </c>
      <c r="G163" s="362" t="n">
        <v>0.0952199581032147</v>
      </c>
      <c r="H163" s="362" t="n">
        <v>0.156295789782163</v>
      </c>
      <c r="I163" s="362" t="n">
        <v>-0.448384795679203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392041556404976</v>
      </c>
      <c r="D164" s="362" t="n">
        <v>0.352837400764486</v>
      </c>
      <c r="E164" s="362" t="n">
        <v>0.38175411119812</v>
      </c>
      <c r="F164" s="362" t="n">
        <v>0.510053948013734</v>
      </c>
      <c r="G164" s="362" t="n">
        <v>1.30327245053272</v>
      </c>
      <c r="H164" s="362" t="n">
        <v>0.507168633570657</v>
      </c>
      <c r="I164" s="362" t="n">
        <v>-0.644897123554102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624816948159705</v>
      </c>
      <c r="D165" s="362" t="n">
        <v>0.830159195233904</v>
      </c>
      <c r="E165" s="362" t="n">
        <v>0.848366650414434</v>
      </c>
      <c r="F165" s="362" t="n">
        <v>-0.00975895384016212</v>
      </c>
      <c r="G165" s="362" t="n">
        <v>-1.18320969105079</v>
      </c>
      <c r="H165" s="362" t="n">
        <v>0.504609412906348</v>
      </c>
      <c r="I165" s="362" t="n">
        <v>1.7205852050278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98961870573396</v>
      </c>
      <c r="D166" s="362" t="n">
        <v>-1.83068578070515</v>
      </c>
      <c r="E166" s="362" t="n">
        <v>-1.91452330303616</v>
      </c>
      <c r="F166" s="362" t="n">
        <v>1.69822369705253</v>
      </c>
      <c r="G166" s="362" t="n">
        <v>3.72517342963033</v>
      </c>
      <c r="H166" s="362" t="n">
        <v>-0.965530559042193</v>
      </c>
      <c r="I166" s="362" t="n">
        <v>-1.23569330497317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597746202841748</v>
      </c>
      <c r="D167" s="362" t="n">
        <v>0.759743463246181</v>
      </c>
      <c r="E167" s="362" t="n">
        <v>0.759069400630906</v>
      </c>
      <c r="F167" s="362" t="n">
        <v>0.0959692898272522</v>
      </c>
      <c r="G167" s="362" t="n">
        <v>-1.4750343563903</v>
      </c>
      <c r="H167" s="362" t="n">
        <v>0.399727015696612</v>
      </c>
      <c r="I167" s="362" t="n">
        <v>2.49205209722079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60413013832073</v>
      </c>
      <c r="D168" s="362" t="n">
        <v>0.332941637289451</v>
      </c>
      <c r="E168" s="362" t="n">
        <v>0.352216025829179</v>
      </c>
      <c r="F168" s="362" t="n">
        <v>0.46021093000958</v>
      </c>
      <c r="G168" s="362" t="n">
        <v>2.75246419936768</v>
      </c>
      <c r="H168" s="362" t="n">
        <v>0.718586133229749</v>
      </c>
      <c r="I168" s="362" t="n">
        <v>-2.90174104462677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708531495680873</v>
      </c>
      <c r="D169" s="362" t="n">
        <v>-0.780792504391954</v>
      </c>
      <c r="E169" s="362" t="n">
        <v>-0.779955152578722</v>
      </c>
      <c r="F169" s="362" t="n">
        <v>-0.505821721702617</v>
      </c>
      <c r="G169" s="362" t="n">
        <v>-0.751131221719462</v>
      </c>
      <c r="H169" s="362" t="n">
        <v>-0.771307365985336</v>
      </c>
      <c r="I169" s="362" t="n">
        <v>-0.123660346248982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7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4" t="s">
        <v>847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</row>
    <row r="3" s="316" customFormat="true" ht="15.75" hidden="false" customHeight="true" outlineLevel="0" collapsed="false">
      <c r="A3" s="331" t="s">
        <v>848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</row>
    <row r="4" s="316" customFormat="tru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</row>
    <row r="5" s="316" customFormat="true" ht="15.75" hidden="tru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</row>
    <row r="6" customFormat="false" ht="6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</row>
    <row r="7" customFormat="false" ht="12" hidden="false" customHeight="true" outlineLevel="0" collapsed="false">
      <c r="A7" s="336" t="s">
        <v>824</v>
      </c>
      <c r="B7" s="336"/>
      <c r="C7" s="375" t="s">
        <v>298</v>
      </c>
      <c r="D7" s="375"/>
      <c r="E7" s="375" t="s">
        <v>299</v>
      </c>
      <c r="F7" s="375"/>
      <c r="G7" s="337" t="s">
        <v>376</v>
      </c>
      <c r="H7" s="337" t="s">
        <v>377</v>
      </c>
      <c r="I7" s="337" t="s">
        <v>378</v>
      </c>
      <c r="J7" s="337" t="s">
        <v>379</v>
      </c>
      <c r="K7" s="376" t="s">
        <v>380</v>
      </c>
    </row>
    <row r="8" customFormat="false" ht="45" hidden="false" customHeight="true" outlineLevel="0" collapsed="false">
      <c r="A8" s="336"/>
      <c r="B8" s="336"/>
      <c r="C8" s="342" t="s">
        <v>381</v>
      </c>
      <c r="D8" s="342" t="s">
        <v>382</v>
      </c>
      <c r="E8" s="342" t="s">
        <v>383</v>
      </c>
      <c r="F8" s="341" t="s">
        <v>384</v>
      </c>
      <c r="G8" s="337"/>
      <c r="H8" s="337"/>
      <c r="I8" s="337"/>
      <c r="J8" s="337"/>
      <c r="K8" s="376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0" t="n">
        <v>7</v>
      </c>
      <c r="J9" s="340" t="n">
        <v>8</v>
      </c>
      <c r="K9" s="339" t="n">
        <v>9</v>
      </c>
    </row>
    <row r="10" s="360" customFormat="true" ht="21.95" hidden="false" customHeight="true" outlineLevel="0" collapsed="false">
      <c r="A10" s="358"/>
      <c r="B10" s="377"/>
      <c r="C10" s="347" t="s">
        <v>263</v>
      </c>
      <c r="D10" s="347"/>
      <c r="E10" s="347"/>
      <c r="F10" s="347"/>
      <c r="G10" s="347"/>
      <c r="H10" s="347"/>
      <c r="I10" s="347"/>
      <c r="J10" s="378" t="s">
        <v>310</v>
      </c>
      <c r="K10" s="37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42.38</v>
      </c>
      <c r="D11" s="352" t="n">
        <v>213.83</v>
      </c>
      <c r="E11" s="379" t="n">
        <v>279.63</v>
      </c>
      <c r="F11" s="352" t="n">
        <v>251.08</v>
      </c>
      <c r="G11" s="352" t="n">
        <v>2.28</v>
      </c>
      <c r="H11" s="352" t="n">
        <v>244.66</v>
      </c>
      <c r="I11" s="352" t="n">
        <v>30.83</v>
      </c>
      <c r="J11" s="362" t="n">
        <v>12.6</v>
      </c>
      <c r="K11" s="353" t="n">
        <v>3038</v>
      </c>
      <c r="L11" s="379"/>
    </row>
    <row r="12" customFormat="false" ht="11.1" hidden="true" customHeight="true" outlineLevel="0" collapsed="false">
      <c r="A12" s="350"/>
      <c r="B12" s="351" t="s">
        <v>355</v>
      </c>
      <c r="C12" s="352" t="n">
        <v>251.33</v>
      </c>
      <c r="D12" s="352" t="n">
        <v>219.56</v>
      </c>
      <c r="E12" s="379" t="n">
        <v>290.61</v>
      </c>
      <c r="F12" s="352" t="n">
        <v>258.84</v>
      </c>
      <c r="G12" s="352" t="n">
        <v>2.41</v>
      </c>
      <c r="H12" s="352" t="n">
        <v>253.74</v>
      </c>
      <c r="I12" s="352" t="n">
        <v>34.18</v>
      </c>
      <c r="J12" s="362" t="n">
        <v>13.5</v>
      </c>
      <c r="K12" s="353" t="n">
        <v>3145</v>
      </c>
      <c r="L12" s="379"/>
    </row>
    <row r="13" customFormat="false" ht="11.1" hidden="true" customHeight="true" outlineLevel="0" collapsed="false">
      <c r="A13" s="350"/>
      <c r="B13" s="351" t="s">
        <v>356</v>
      </c>
      <c r="C13" s="352" t="n">
        <v>248.25</v>
      </c>
      <c r="D13" s="352" t="n">
        <v>218.25</v>
      </c>
      <c r="E13" s="379" t="n">
        <v>288.05</v>
      </c>
      <c r="F13" s="352" t="n">
        <v>258.05</v>
      </c>
      <c r="G13" s="352" t="n">
        <v>2.4</v>
      </c>
      <c r="H13" s="352" t="n">
        <v>250.65</v>
      </c>
      <c r="I13" s="352" t="n">
        <v>32.4</v>
      </c>
      <c r="J13" s="362" t="n">
        <v>12.9</v>
      </c>
      <c r="K13" s="353" t="n">
        <v>3102</v>
      </c>
      <c r="L13" s="379"/>
    </row>
    <row r="14" customFormat="false" ht="11.1" hidden="true" customHeight="true" outlineLevel="0" collapsed="false">
      <c r="A14" s="350"/>
      <c r="B14" s="351" t="s">
        <v>357</v>
      </c>
      <c r="C14" s="352" t="n">
        <v>258.54</v>
      </c>
      <c r="D14" s="352" t="n">
        <v>228.21</v>
      </c>
      <c r="E14" s="379" t="n">
        <v>300.29</v>
      </c>
      <c r="F14" s="352" t="n">
        <v>269.96</v>
      </c>
      <c r="G14" s="352" t="n">
        <v>2.47</v>
      </c>
      <c r="H14" s="352" t="n">
        <v>261.01</v>
      </c>
      <c r="I14" s="352" t="n">
        <v>32.8</v>
      </c>
      <c r="J14" s="362" t="n">
        <v>12.6</v>
      </c>
      <c r="K14" s="353" t="n">
        <v>3224</v>
      </c>
      <c r="L14" s="379"/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262.65</v>
      </c>
      <c r="D15" s="352" t="n">
        <v>231.55</v>
      </c>
      <c r="E15" s="379" t="n">
        <v>305.5</v>
      </c>
      <c r="F15" s="352" t="n">
        <v>274.4</v>
      </c>
      <c r="G15" s="352" t="n">
        <v>2.64</v>
      </c>
      <c r="H15" s="352" t="n">
        <v>265.29</v>
      </c>
      <c r="I15" s="352" t="n">
        <v>33.74</v>
      </c>
      <c r="J15" s="362" t="n">
        <v>12.7</v>
      </c>
      <c r="K15" s="353" t="n">
        <v>3270</v>
      </c>
      <c r="L15" s="379"/>
    </row>
    <row r="16" customFormat="false" ht="11.1" hidden="true" customHeight="true" outlineLevel="0" collapsed="false">
      <c r="A16" s="350"/>
      <c r="B16" s="351" t="s">
        <v>355</v>
      </c>
      <c r="C16" s="352" t="n">
        <v>265.01</v>
      </c>
      <c r="D16" s="352" t="n">
        <v>233.96</v>
      </c>
      <c r="E16" s="379" t="n">
        <v>308.97</v>
      </c>
      <c r="F16" s="352" t="n">
        <v>277.92</v>
      </c>
      <c r="G16" s="352" t="n">
        <v>2.8</v>
      </c>
      <c r="H16" s="352" t="n">
        <v>267.81</v>
      </c>
      <c r="I16" s="352" t="n">
        <v>33.85</v>
      </c>
      <c r="J16" s="362" t="n">
        <v>12.6</v>
      </c>
      <c r="K16" s="353" t="n">
        <v>3293</v>
      </c>
      <c r="L16" s="379"/>
    </row>
    <row r="17" customFormat="false" ht="11.1" hidden="true" customHeight="true" outlineLevel="0" collapsed="false">
      <c r="A17" s="350"/>
      <c r="B17" s="351" t="s">
        <v>356</v>
      </c>
      <c r="C17" s="352" t="n">
        <v>268.13</v>
      </c>
      <c r="D17" s="352" t="n">
        <v>235.54</v>
      </c>
      <c r="E17" s="379" t="n">
        <v>313.08</v>
      </c>
      <c r="F17" s="352" t="n">
        <v>280.49</v>
      </c>
      <c r="G17" s="352" t="n">
        <v>2.88</v>
      </c>
      <c r="H17" s="352" t="n">
        <v>271.01</v>
      </c>
      <c r="I17" s="352" t="n">
        <v>35.47</v>
      </c>
      <c r="J17" s="362" t="n">
        <v>13.1</v>
      </c>
      <c r="K17" s="353" t="n">
        <v>3323</v>
      </c>
      <c r="L17" s="379"/>
    </row>
    <row r="18" customFormat="false" ht="11.1" hidden="true" customHeight="true" outlineLevel="0" collapsed="false">
      <c r="A18" s="350"/>
      <c r="B18" s="351" t="s">
        <v>357</v>
      </c>
      <c r="C18" s="352" t="n">
        <v>277.05</v>
      </c>
      <c r="D18" s="352" t="n">
        <v>245.54</v>
      </c>
      <c r="E18" s="379" t="n">
        <v>323.22</v>
      </c>
      <c r="F18" s="352" t="n">
        <v>291.71</v>
      </c>
      <c r="G18" s="352" t="n">
        <v>2.88</v>
      </c>
      <c r="H18" s="352" t="n">
        <v>279.93</v>
      </c>
      <c r="I18" s="352" t="n">
        <v>34.39</v>
      </c>
      <c r="J18" s="362" t="n">
        <v>12.3</v>
      </c>
      <c r="K18" s="353" t="n">
        <v>3425</v>
      </c>
      <c r="L18" s="379"/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272.37</v>
      </c>
      <c r="D19" s="352" t="n">
        <v>240.98</v>
      </c>
      <c r="E19" s="379" t="n">
        <v>316.86</v>
      </c>
      <c r="F19" s="352" t="n">
        <v>285.47</v>
      </c>
      <c r="G19" s="352" t="n">
        <v>1.68</v>
      </c>
      <c r="H19" s="352" t="n">
        <v>274.05</v>
      </c>
      <c r="I19" s="352" t="n">
        <v>33.07</v>
      </c>
      <c r="J19" s="362" t="n">
        <v>12.1</v>
      </c>
      <c r="K19" s="353" t="n">
        <v>3361</v>
      </c>
      <c r="L19" s="379"/>
    </row>
    <row r="20" customFormat="false" ht="11.1" hidden="true" customHeight="true" outlineLevel="0" collapsed="false">
      <c r="A20" s="350"/>
      <c r="B20" s="351" t="s">
        <v>355</v>
      </c>
      <c r="C20" s="352" t="n">
        <v>276.61</v>
      </c>
      <c r="D20" s="352" t="n">
        <v>243.94</v>
      </c>
      <c r="E20" s="379" t="n">
        <v>322.04</v>
      </c>
      <c r="F20" s="352" t="n">
        <v>289.37</v>
      </c>
      <c r="G20" s="352" t="n">
        <v>1.76</v>
      </c>
      <c r="H20" s="352" t="n">
        <v>278.37</v>
      </c>
      <c r="I20" s="352" t="n">
        <v>34.43</v>
      </c>
      <c r="J20" s="362" t="n">
        <v>12.4</v>
      </c>
      <c r="K20" s="353" t="n">
        <v>3409</v>
      </c>
      <c r="L20" s="379"/>
    </row>
    <row r="21" customFormat="false" ht="11.1" hidden="true" customHeight="true" outlineLevel="0" collapsed="false">
      <c r="A21" s="350"/>
      <c r="B21" s="351" t="s">
        <v>356</v>
      </c>
      <c r="C21" s="352" t="n">
        <v>279.26</v>
      </c>
      <c r="D21" s="352" t="n">
        <v>248</v>
      </c>
      <c r="E21" s="379" t="n">
        <v>325.55</v>
      </c>
      <c r="F21" s="352" t="n">
        <v>294.29</v>
      </c>
      <c r="G21" s="352" t="n">
        <v>1.75</v>
      </c>
      <c r="H21" s="352" t="n">
        <v>281.01</v>
      </c>
      <c r="I21" s="352" t="n">
        <v>33.01</v>
      </c>
      <c r="J21" s="362" t="n">
        <v>11.7</v>
      </c>
      <c r="K21" s="353" t="n">
        <v>3438</v>
      </c>
      <c r="L21" s="379"/>
    </row>
    <row r="22" customFormat="false" ht="11.1" hidden="true" customHeight="true" outlineLevel="0" collapsed="false">
      <c r="A22" s="350"/>
      <c r="B22" s="351" t="s">
        <v>357</v>
      </c>
      <c r="C22" s="352" t="n">
        <v>286.51</v>
      </c>
      <c r="D22" s="352" t="n">
        <v>253.63</v>
      </c>
      <c r="E22" s="379" t="n">
        <v>333.14</v>
      </c>
      <c r="F22" s="352" t="n">
        <v>300.26</v>
      </c>
      <c r="G22" s="352" t="n">
        <v>1.83</v>
      </c>
      <c r="H22" s="352" t="n">
        <v>288.34</v>
      </c>
      <c r="I22" s="352" t="n">
        <v>34.71</v>
      </c>
      <c r="J22" s="362" t="n">
        <v>12</v>
      </c>
      <c r="K22" s="353" t="n">
        <v>3524</v>
      </c>
      <c r="L22" s="379"/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286.19</v>
      </c>
      <c r="D23" s="352" t="n">
        <v>256.33</v>
      </c>
      <c r="E23" s="379" t="n">
        <v>333.21</v>
      </c>
      <c r="F23" s="352" t="n">
        <v>303.35</v>
      </c>
      <c r="G23" s="352" t="n">
        <v>2.05</v>
      </c>
      <c r="H23" s="352" t="n">
        <v>288.24</v>
      </c>
      <c r="I23" s="352" t="n">
        <v>31.91</v>
      </c>
      <c r="J23" s="362" t="n">
        <v>11.1</v>
      </c>
      <c r="K23" s="353" t="n">
        <v>3518</v>
      </c>
      <c r="L23" s="379"/>
    </row>
    <row r="24" customFormat="false" ht="11.1" hidden="true" customHeight="true" outlineLevel="0" collapsed="false">
      <c r="A24" s="350"/>
      <c r="B24" s="351" t="s">
        <v>355</v>
      </c>
      <c r="C24" s="352" t="n">
        <v>285.2</v>
      </c>
      <c r="D24" s="352" t="n">
        <v>255</v>
      </c>
      <c r="E24" s="379" t="n">
        <v>332.93</v>
      </c>
      <c r="F24" s="352" t="n">
        <v>302.73</v>
      </c>
      <c r="G24" s="352" t="n">
        <v>2.11</v>
      </c>
      <c r="H24" s="352" t="n">
        <v>287.31</v>
      </c>
      <c r="I24" s="352" t="n">
        <v>32.31</v>
      </c>
      <c r="J24" s="362" t="n">
        <v>11.2</v>
      </c>
      <c r="K24" s="353" t="n">
        <v>3504</v>
      </c>
      <c r="L24" s="379"/>
    </row>
    <row r="25" customFormat="false" ht="11.1" hidden="true" customHeight="true" outlineLevel="0" collapsed="false">
      <c r="A25" s="350"/>
      <c r="B25" s="351" t="s">
        <v>356</v>
      </c>
      <c r="C25" s="352" t="n">
        <v>289.3</v>
      </c>
      <c r="D25" s="352" t="n">
        <v>258.24</v>
      </c>
      <c r="E25" s="379" t="n">
        <v>338.38</v>
      </c>
      <c r="F25" s="352" t="n">
        <v>307.32</v>
      </c>
      <c r="G25" s="352" t="n">
        <v>2.11</v>
      </c>
      <c r="H25" s="352" t="n">
        <v>291.41</v>
      </c>
      <c r="I25" s="352" t="n">
        <v>33.17</v>
      </c>
      <c r="J25" s="362" t="n">
        <v>11.4</v>
      </c>
      <c r="K25" s="353" t="n">
        <v>3552</v>
      </c>
      <c r="L25" s="379"/>
    </row>
    <row r="26" customFormat="false" ht="11.1" hidden="true" customHeight="true" outlineLevel="0" collapsed="false">
      <c r="A26" s="350"/>
      <c r="B26" s="351" t="s">
        <v>357</v>
      </c>
      <c r="C26" s="352" t="n">
        <v>294.38</v>
      </c>
      <c r="D26" s="352" t="n">
        <v>261.54</v>
      </c>
      <c r="E26" s="379" t="n">
        <v>345.13</v>
      </c>
      <c r="F26" s="352" t="n">
        <v>312.29</v>
      </c>
      <c r="G26" s="352" t="n">
        <v>2.22</v>
      </c>
      <c r="H26" s="352" t="n">
        <v>296.6</v>
      </c>
      <c r="I26" s="352" t="n">
        <v>35.06</v>
      </c>
      <c r="J26" s="362" t="n">
        <v>11.8</v>
      </c>
      <c r="K26" s="353" t="n">
        <v>3612</v>
      </c>
      <c r="L26" s="379"/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293.29</v>
      </c>
      <c r="D27" s="352" t="n">
        <v>262.89</v>
      </c>
      <c r="E27" s="379" t="n">
        <v>342.77</v>
      </c>
      <c r="F27" s="352" t="n">
        <v>312.37</v>
      </c>
      <c r="G27" s="352" t="n">
        <v>2.62</v>
      </c>
      <c r="H27" s="352" t="n">
        <v>295.91</v>
      </c>
      <c r="I27" s="352" t="n">
        <v>33.02</v>
      </c>
      <c r="J27" s="362" t="n">
        <v>11.2</v>
      </c>
      <c r="K27" s="353" t="n">
        <v>3596</v>
      </c>
      <c r="L27" s="379"/>
    </row>
    <row r="28" customFormat="false" ht="11.1" hidden="true" customHeight="true" outlineLevel="0" collapsed="false">
      <c r="A28" s="350"/>
      <c r="B28" s="351" t="s">
        <v>355</v>
      </c>
      <c r="C28" s="352" t="n">
        <v>297.45</v>
      </c>
      <c r="D28" s="352" t="n">
        <v>267.38</v>
      </c>
      <c r="E28" s="379" t="n">
        <v>348.46</v>
      </c>
      <c r="F28" s="352" t="n">
        <v>318.39</v>
      </c>
      <c r="G28" s="352" t="n">
        <v>2.74</v>
      </c>
      <c r="H28" s="352" t="n">
        <v>300.19</v>
      </c>
      <c r="I28" s="352" t="n">
        <v>32.81</v>
      </c>
      <c r="J28" s="362" t="n">
        <v>10.9</v>
      </c>
      <c r="K28" s="353" t="n">
        <v>3645</v>
      </c>
      <c r="L28" s="379"/>
    </row>
    <row r="29" customFormat="false" ht="11.1" hidden="true" customHeight="true" outlineLevel="0" collapsed="false">
      <c r="A29" s="350"/>
      <c r="B29" s="351" t="s">
        <v>356</v>
      </c>
      <c r="C29" s="352" t="n">
        <v>298.61</v>
      </c>
      <c r="D29" s="352" t="n">
        <v>268.08</v>
      </c>
      <c r="E29" s="379" t="n">
        <v>350.95</v>
      </c>
      <c r="F29" s="352" t="n">
        <v>320.42</v>
      </c>
      <c r="G29" s="352" t="n">
        <v>2.73</v>
      </c>
      <c r="H29" s="352" t="n">
        <v>301.34</v>
      </c>
      <c r="I29" s="352" t="n">
        <v>33.26</v>
      </c>
      <c r="J29" s="362" t="n">
        <v>11</v>
      </c>
      <c r="K29" s="353" t="n">
        <v>3655</v>
      </c>
      <c r="L29" s="379"/>
    </row>
    <row r="30" customFormat="false" ht="11.1" hidden="true" customHeight="true" outlineLevel="0" collapsed="false">
      <c r="A30" s="350"/>
      <c r="B30" s="351" t="s">
        <v>357</v>
      </c>
      <c r="C30" s="352" t="n">
        <v>298.63</v>
      </c>
      <c r="D30" s="352" t="n">
        <v>268.85</v>
      </c>
      <c r="E30" s="379" t="n">
        <v>351.43</v>
      </c>
      <c r="F30" s="352" t="n">
        <v>321.65</v>
      </c>
      <c r="G30" s="352" t="n">
        <v>2.86</v>
      </c>
      <c r="H30" s="352" t="n">
        <v>301.49</v>
      </c>
      <c r="I30" s="352" t="n">
        <v>32.64</v>
      </c>
      <c r="J30" s="362" t="n">
        <v>10.8</v>
      </c>
      <c r="K30" s="353" t="n">
        <v>3652</v>
      </c>
      <c r="L30" s="379"/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02.11</v>
      </c>
      <c r="D31" s="352" t="n">
        <v>271.45</v>
      </c>
      <c r="E31" s="379" t="n">
        <v>354.5</v>
      </c>
      <c r="F31" s="352" t="n">
        <v>323.84</v>
      </c>
      <c r="G31" s="352" t="n">
        <v>1.95</v>
      </c>
      <c r="H31" s="352" t="n">
        <v>304.06</v>
      </c>
      <c r="I31" s="352" t="n">
        <v>32.61</v>
      </c>
      <c r="J31" s="362" t="n">
        <v>10.7</v>
      </c>
      <c r="K31" s="353" t="n">
        <v>3693</v>
      </c>
    </row>
    <row r="32" customFormat="false" ht="11.1" hidden="true" customHeight="true" outlineLevel="0" collapsed="false">
      <c r="A32" s="350"/>
      <c r="B32" s="351" t="s">
        <v>355</v>
      </c>
      <c r="C32" s="352" t="n">
        <v>302.14</v>
      </c>
      <c r="D32" s="352" t="n">
        <v>271.93</v>
      </c>
      <c r="E32" s="379" t="n">
        <v>354.64</v>
      </c>
      <c r="F32" s="352" t="n">
        <v>324.43</v>
      </c>
      <c r="G32" s="352" t="n">
        <v>1.96</v>
      </c>
      <c r="H32" s="352" t="n">
        <v>304.1</v>
      </c>
      <c r="I32" s="352" t="n">
        <v>32.17</v>
      </c>
      <c r="J32" s="362" t="n">
        <v>10.6</v>
      </c>
      <c r="K32" s="353" t="n">
        <v>3690</v>
      </c>
    </row>
    <row r="33" customFormat="false" ht="11.1" hidden="true" customHeight="true" outlineLevel="0" collapsed="false">
      <c r="A33" s="350"/>
      <c r="B33" s="351" t="s">
        <v>356</v>
      </c>
      <c r="C33" s="352" t="n">
        <v>304.31</v>
      </c>
      <c r="D33" s="352" t="n">
        <v>273.71</v>
      </c>
      <c r="E33" s="379" t="n">
        <v>358.04</v>
      </c>
      <c r="F33" s="352" t="n">
        <v>327.44</v>
      </c>
      <c r="G33" s="352" t="n">
        <v>1.92</v>
      </c>
      <c r="H33" s="352" t="n">
        <v>306.23</v>
      </c>
      <c r="I33" s="352" t="n">
        <v>32.52</v>
      </c>
      <c r="J33" s="362" t="n">
        <v>10.6</v>
      </c>
      <c r="K33" s="353" t="n">
        <v>3715</v>
      </c>
    </row>
    <row r="34" customFormat="false" ht="11.1" hidden="true" customHeight="true" outlineLevel="0" collapsed="false">
      <c r="A34" s="350"/>
      <c r="B34" s="351" t="s">
        <v>357</v>
      </c>
      <c r="C34" s="352" t="n">
        <v>304.01</v>
      </c>
      <c r="D34" s="352" t="n">
        <v>274.41</v>
      </c>
      <c r="E34" s="379" t="n">
        <v>357.36</v>
      </c>
      <c r="F34" s="352" t="n">
        <v>327.76</v>
      </c>
      <c r="G34" s="352" t="n">
        <v>1.8</v>
      </c>
      <c r="H34" s="352" t="n">
        <v>305.81</v>
      </c>
      <c r="I34" s="352" t="n">
        <v>31.4</v>
      </c>
      <c r="J34" s="362" t="n">
        <v>10.3</v>
      </c>
      <c r="K34" s="353" t="n">
        <v>3709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04.64</v>
      </c>
      <c r="D35" s="352" t="n">
        <v>275.7</v>
      </c>
      <c r="E35" s="379" t="n">
        <v>358.93</v>
      </c>
      <c r="F35" s="352" t="n">
        <v>329.99</v>
      </c>
      <c r="G35" s="352" t="n">
        <v>2.11</v>
      </c>
      <c r="H35" s="352" t="n">
        <v>306.75</v>
      </c>
      <c r="I35" s="352" t="n">
        <v>31.05</v>
      </c>
      <c r="J35" s="362" t="n">
        <v>10.1</v>
      </c>
      <c r="K35" s="353" t="n">
        <v>3714</v>
      </c>
    </row>
    <row r="36" customFormat="false" ht="11.1" hidden="true" customHeight="true" outlineLevel="0" collapsed="false">
      <c r="A36" s="350"/>
      <c r="B36" s="351" t="s">
        <v>355</v>
      </c>
      <c r="C36" s="352" t="n">
        <v>308.29</v>
      </c>
      <c r="D36" s="352" t="n">
        <v>279.76</v>
      </c>
      <c r="E36" s="379" t="n">
        <v>361.98</v>
      </c>
      <c r="F36" s="352" t="n">
        <v>333.45</v>
      </c>
      <c r="G36" s="352" t="n">
        <v>2.1</v>
      </c>
      <c r="H36" s="352" t="n">
        <v>310.39</v>
      </c>
      <c r="I36" s="352" t="n">
        <v>30.63</v>
      </c>
      <c r="J36" s="362" t="n">
        <v>9.9</v>
      </c>
      <c r="K36" s="353" t="n">
        <v>3757</v>
      </c>
    </row>
    <row r="37" customFormat="false" ht="11.1" hidden="true" customHeight="true" outlineLevel="0" collapsed="false">
      <c r="A37" s="350"/>
      <c r="B37" s="351" t="s">
        <v>356</v>
      </c>
      <c r="C37" s="352" t="n">
        <v>308.31</v>
      </c>
      <c r="D37" s="352" t="n">
        <v>279.14</v>
      </c>
      <c r="E37" s="379" t="n">
        <v>361</v>
      </c>
      <c r="F37" s="352" t="n">
        <v>331.83</v>
      </c>
      <c r="G37" s="352" t="n">
        <v>2.07</v>
      </c>
      <c r="H37" s="352" t="n">
        <v>310.38</v>
      </c>
      <c r="I37" s="352" t="n">
        <v>31.24</v>
      </c>
      <c r="J37" s="362" t="n">
        <v>10.1</v>
      </c>
      <c r="K37" s="353" t="n">
        <v>3757</v>
      </c>
    </row>
    <row r="38" customFormat="false" ht="11.1" hidden="true" customHeight="true" outlineLevel="0" collapsed="false">
      <c r="A38" s="350"/>
      <c r="B38" s="351" t="s">
        <v>357</v>
      </c>
      <c r="C38" s="352" t="n">
        <v>311.74</v>
      </c>
      <c r="D38" s="352" t="n">
        <v>281.19</v>
      </c>
      <c r="E38" s="379" t="n">
        <v>363.32</v>
      </c>
      <c r="F38" s="352" t="n">
        <v>332.77</v>
      </c>
      <c r="G38" s="352" t="n">
        <v>1.99</v>
      </c>
      <c r="H38" s="352" t="n">
        <v>313.73</v>
      </c>
      <c r="I38" s="352" t="n">
        <v>32.54</v>
      </c>
      <c r="J38" s="362" t="n">
        <v>10.4</v>
      </c>
      <c r="K38" s="353" t="n">
        <v>3799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11.22</v>
      </c>
      <c r="D39" s="352" t="n">
        <v>281.41</v>
      </c>
      <c r="E39" s="379" t="n">
        <v>365.55</v>
      </c>
      <c r="F39" s="352" t="n">
        <v>335.74</v>
      </c>
      <c r="G39" s="352" t="n">
        <v>2.99</v>
      </c>
      <c r="H39" s="352" t="n">
        <v>314.21</v>
      </c>
      <c r="I39" s="352" t="n">
        <v>32.8</v>
      </c>
      <c r="J39" s="362" t="n">
        <v>10.4</v>
      </c>
      <c r="K39" s="353" t="n">
        <v>3793</v>
      </c>
    </row>
    <row r="40" customFormat="false" ht="11.1" hidden="true" customHeight="true" outlineLevel="0" collapsed="false">
      <c r="A40" s="350"/>
      <c r="B40" s="351" t="s">
        <v>355</v>
      </c>
      <c r="C40" s="352" t="n">
        <v>311.04</v>
      </c>
      <c r="D40" s="352" t="n">
        <v>281.99</v>
      </c>
      <c r="E40" s="379" t="n">
        <v>364.97</v>
      </c>
      <c r="F40" s="352" t="n">
        <v>335.92</v>
      </c>
      <c r="G40" s="352" t="n">
        <v>2.96</v>
      </c>
      <c r="H40" s="352" t="n">
        <v>314</v>
      </c>
      <c r="I40" s="352" t="n">
        <v>32.01</v>
      </c>
      <c r="J40" s="362" t="n">
        <v>10.2</v>
      </c>
      <c r="K40" s="353" t="n">
        <v>3791</v>
      </c>
    </row>
    <row r="41" customFormat="false" ht="11.1" hidden="true" customHeight="true" outlineLevel="0" collapsed="false">
      <c r="A41" s="350"/>
      <c r="B41" s="351" t="s">
        <v>356</v>
      </c>
      <c r="C41" s="352" t="n">
        <v>313.76</v>
      </c>
      <c r="D41" s="352" t="n">
        <v>285.32</v>
      </c>
      <c r="E41" s="379" t="n">
        <v>367.27</v>
      </c>
      <c r="F41" s="352" t="n">
        <v>338.83</v>
      </c>
      <c r="G41" s="352" t="n">
        <v>2.92</v>
      </c>
      <c r="H41" s="352" t="n">
        <v>316.68</v>
      </c>
      <c r="I41" s="352" t="n">
        <v>31.36</v>
      </c>
      <c r="J41" s="362" t="n">
        <v>9.9</v>
      </c>
      <c r="K41" s="353" t="n">
        <v>3826</v>
      </c>
    </row>
    <row r="42" customFormat="false" ht="11.1" hidden="true" customHeight="true" outlineLevel="0" collapsed="false">
      <c r="A42" s="350"/>
      <c r="B42" s="351" t="s">
        <v>357</v>
      </c>
      <c r="C42" s="352" t="n">
        <v>317.35</v>
      </c>
      <c r="D42" s="352" t="n">
        <v>288.79</v>
      </c>
      <c r="E42" s="379" t="n">
        <v>370.91</v>
      </c>
      <c r="F42" s="352" t="n">
        <v>342.35</v>
      </c>
      <c r="G42" s="352" t="n">
        <v>2.8</v>
      </c>
      <c r="H42" s="352" t="n">
        <v>320.15</v>
      </c>
      <c r="I42" s="352" t="n">
        <v>31.36</v>
      </c>
      <c r="J42" s="362" t="n">
        <v>9.8</v>
      </c>
      <c r="K42" s="353" t="n">
        <v>3869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18.8</v>
      </c>
      <c r="D43" s="352" t="n">
        <v>291.65</v>
      </c>
      <c r="E43" s="379" t="n">
        <v>374.11</v>
      </c>
      <c r="F43" s="352" t="n">
        <v>346.96</v>
      </c>
      <c r="G43" s="352" t="n">
        <v>2.78</v>
      </c>
      <c r="H43" s="352" t="n">
        <v>321.58</v>
      </c>
      <c r="I43" s="352" t="n">
        <v>29.93</v>
      </c>
      <c r="J43" s="362" t="n">
        <v>9.3</v>
      </c>
      <c r="K43" s="353" t="n">
        <v>3886</v>
      </c>
    </row>
    <row r="44" customFormat="false" ht="11.1" hidden="true" customHeight="true" outlineLevel="0" collapsed="false">
      <c r="A44" s="350"/>
      <c r="B44" s="351" t="s">
        <v>355</v>
      </c>
      <c r="C44" s="352" t="n">
        <v>318.64</v>
      </c>
      <c r="D44" s="352" t="n">
        <v>291.81</v>
      </c>
      <c r="E44" s="379" t="n">
        <v>373.18</v>
      </c>
      <c r="F44" s="352" t="n">
        <v>346.35</v>
      </c>
      <c r="G44" s="352" t="n">
        <v>3.03</v>
      </c>
      <c r="H44" s="352" t="n">
        <v>321.67</v>
      </c>
      <c r="I44" s="352" t="n">
        <v>29.86</v>
      </c>
      <c r="J44" s="362" t="n">
        <v>9.3</v>
      </c>
      <c r="K44" s="353" t="n">
        <v>3883</v>
      </c>
    </row>
    <row r="45" customFormat="false" ht="11.1" hidden="true" customHeight="true" outlineLevel="0" collapsed="false">
      <c r="A45" s="350"/>
      <c r="B45" s="351" t="s">
        <v>356</v>
      </c>
      <c r="C45" s="352" t="n">
        <v>320.62</v>
      </c>
      <c r="D45" s="352" t="n">
        <v>293.25</v>
      </c>
      <c r="E45" s="379" t="n">
        <v>375.4</v>
      </c>
      <c r="F45" s="352" t="n">
        <v>348.03</v>
      </c>
      <c r="G45" s="352" t="n">
        <v>3.12</v>
      </c>
      <c r="H45" s="352" t="n">
        <v>323.74</v>
      </c>
      <c r="I45" s="352" t="n">
        <v>30.49</v>
      </c>
      <c r="J45" s="362" t="n">
        <v>9.4</v>
      </c>
      <c r="K45" s="353" t="n">
        <v>3905</v>
      </c>
    </row>
    <row r="46" customFormat="false" ht="11.1" hidden="true" customHeight="true" outlineLevel="0" collapsed="false">
      <c r="A46" s="350"/>
      <c r="B46" s="351" t="s">
        <v>357</v>
      </c>
      <c r="C46" s="352" t="n">
        <v>327.49</v>
      </c>
      <c r="D46" s="352" t="n">
        <v>298.31</v>
      </c>
      <c r="E46" s="379" t="n">
        <v>382.69</v>
      </c>
      <c r="F46" s="352" t="n">
        <v>353.51</v>
      </c>
      <c r="G46" s="352" t="n">
        <v>3.27</v>
      </c>
      <c r="H46" s="352" t="n">
        <v>330.76</v>
      </c>
      <c r="I46" s="352" t="n">
        <v>32.45</v>
      </c>
      <c r="J46" s="362" t="n">
        <v>9.8</v>
      </c>
      <c r="K46" s="353" t="n">
        <v>3987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28.46</v>
      </c>
      <c r="D47" s="352" t="n">
        <v>300.22</v>
      </c>
      <c r="E47" s="379" t="n">
        <v>384.89</v>
      </c>
      <c r="F47" s="352" t="n">
        <v>356.65</v>
      </c>
      <c r="G47" s="352" t="n">
        <v>3.61</v>
      </c>
      <c r="H47" s="352" t="n">
        <v>332.07</v>
      </c>
      <c r="I47" s="352" t="n">
        <v>31.85</v>
      </c>
      <c r="J47" s="362" t="n">
        <v>9.6</v>
      </c>
      <c r="K47" s="353" t="n">
        <v>3998</v>
      </c>
    </row>
    <row r="48" customFormat="false" ht="11.1" hidden="true" customHeight="true" outlineLevel="0" collapsed="false">
      <c r="A48" s="350"/>
      <c r="B48" s="351" t="s">
        <v>355</v>
      </c>
      <c r="C48" s="352" t="n">
        <v>331.32</v>
      </c>
      <c r="D48" s="352" t="n">
        <v>304.03</v>
      </c>
      <c r="E48" s="379" t="n">
        <v>387.12</v>
      </c>
      <c r="F48" s="352" t="n">
        <v>359.83</v>
      </c>
      <c r="G48" s="352" t="n">
        <v>3.78</v>
      </c>
      <c r="H48" s="352" t="n">
        <v>335.1</v>
      </c>
      <c r="I48" s="352" t="n">
        <v>31.07</v>
      </c>
      <c r="J48" s="362" t="n">
        <v>9.3</v>
      </c>
      <c r="K48" s="353" t="n">
        <v>4032</v>
      </c>
    </row>
    <row r="49" customFormat="false" ht="11.1" hidden="true" customHeight="true" outlineLevel="0" collapsed="false">
      <c r="A49" s="350"/>
      <c r="B49" s="351" t="s">
        <v>356</v>
      </c>
      <c r="C49" s="352" t="n">
        <v>331.03</v>
      </c>
      <c r="D49" s="352" t="n">
        <v>305.17</v>
      </c>
      <c r="E49" s="379" t="n">
        <v>386.33</v>
      </c>
      <c r="F49" s="352" t="n">
        <v>360.47</v>
      </c>
      <c r="G49" s="352" t="n">
        <v>3.89</v>
      </c>
      <c r="H49" s="352" t="n">
        <v>334.92</v>
      </c>
      <c r="I49" s="352" t="n">
        <v>29.75</v>
      </c>
      <c r="J49" s="362" t="n">
        <v>8.9</v>
      </c>
      <c r="K49" s="353" t="n">
        <v>4027</v>
      </c>
    </row>
    <row r="50" customFormat="false" ht="11.1" hidden="true" customHeight="true" outlineLevel="0" collapsed="false">
      <c r="A50" s="350"/>
      <c r="B50" s="351" t="s">
        <v>357</v>
      </c>
      <c r="C50" s="352" t="n">
        <v>331.35</v>
      </c>
      <c r="D50" s="352" t="n">
        <v>304.74</v>
      </c>
      <c r="E50" s="379" t="n">
        <v>388.65</v>
      </c>
      <c r="F50" s="352" t="n">
        <v>362.04</v>
      </c>
      <c r="G50" s="352" t="n">
        <v>3.96</v>
      </c>
      <c r="H50" s="352" t="n">
        <v>335.31</v>
      </c>
      <c r="I50" s="352" t="n">
        <v>30.57</v>
      </c>
      <c r="J50" s="362" t="n">
        <v>9.1</v>
      </c>
      <c r="K50" s="353" t="n">
        <v>4030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341.27</v>
      </c>
      <c r="D51" s="352" t="n">
        <v>312.1</v>
      </c>
      <c r="E51" s="379" t="n">
        <v>398.83</v>
      </c>
      <c r="F51" s="352" t="n">
        <v>369.66</v>
      </c>
      <c r="G51" s="352" t="n">
        <v>3.67</v>
      </c>
      <c r="H51" s="352" t="n">
        <v>344.94</v>
      </c>
      <c r="I51" s="352" t="n">
        <v>32.84</v>
      </c>
      <c r="J51" s="362" t="n">
        <v>9.5</v>
      </c>
      <c r="K51" s="353" t="n">
        <v>4148</v>
      </c>
    </row>
    <row r="52" customFormat="false" ht="11.1" hidden="true" customHeight="true" outlineLevel="0" collapsed="false">
      <c r="A52" s="350"/>
      <c r="B52" s="351" t="s">
        <v>355</v>
      </c>
      <c r="C52" s="352" t="n">
        <v>344.56</v>
      </c>
      <c r="D52" s="352" t="n">
        <v>315.54</v>
      </c>
      <c r="E52" s="379" t="n">
        <v>401.85</v>
      </c>
      <c r="F52" s="352" t="n">
        <v>372.83</v>
      </c>
      <c r="G52" s="352" t="n">
        <v>3.83</v>
      </c>
      <c r="H52" s="352" t="n">
        <v>348.39</v>
      </c>
      <c r="I52" s="352" t="n">
        <v>32.85</v>
      </c>
      <c r="J52" s="362" t="n">
        <v>9.4</v>
      </c>
      <c r="K52" s="353" t="n">
        <v>4186</v>
      </c>
    </row>
    <row r="53" customFormat="false" ht="11.1" hidden="true" customHeight="true" outlineLevel="0" collapsed="false">
      <c r="A53" s="350"/>
      <c r="B53" s="351" t="s">
        <v>356</v>
      </c>
      <c r="C53" s="352" t="n">
        <v>344.73</v>
      </c>
      <c r="D53" s="352" t="n">
        <v>315.56</v>
      </c>
      <c r="E53" s="379" t="n">
        <v>402.35</v>
      </c>
      <c r="F53" s="352" t="n">
        <v>373.18</v>
      </c>
      <c r="G53" s="352" t="n">
        <v>3.92</v>
      </c>
      <c r="H53" s="352" t="n">
        <v>348.65</v>
      </c>
      <c r="I53" s="352" t="n">
        <v>33.09</v>
      </c>
      <c r="J53" s="362" t="n">
        <v>9.5</v>
      </c>
      <c r="K53" s="353" t="n">
        <v>4185</v>
      </c>
    </row>
    <row r="54" customFormat="false" ht="11.1" hidden="true" customHeight="true" outlineLevel="0" collapsed="false">
      <c r="A54" s="350"/>
      <c r="B54" s="351" t="s">
        <v>357</v>
      </c>
      <c r="C54" s="352" t="n">
        <v>343.54</v>
      </c>
      <c r="D54" s="352" t="n">
        <v>315.37</v>
      </c>
      <c r="E54" s="379" t="n">
        <v>402.94</v>
      </c>
      <c r="F54" s="352" t="n">
        <v>374.77</v>
      </c>
      <c r="G54" s="352" t="n">
        <v>3.99</v>
      </c>
      <c r="H54" s="352" t="n">
        <v>347.53</v>
      </c>
      <c r="I54" s="352" t="n">
        <v>32.16</v>
      </c>
      <c r="J54" s="362" t="n">
        <v>9.3</v>
      </c>
      <c r="K54" s="353" t="n">
        <v>4169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341.83</v>
      </c>
      <c r="D55" s="352" t="n">
        <v>313.12</v>
      </c>
      <c r="E55" s="379" t="n">
        <v>400.36</v>
      </c>
      <c r="F55" s="352" t="n">
        <v>371.65</v>
      </c>
      <c r="G55" s="352" t="n">
        <v>3.94</v>
      </c>
      <c r="H55" s="352" t="n">
        <v>345.77</v>
      </c>
      <c r="I55" s="352" t="n">
        <v>32.65</v>
      </c>
      <c r="J55" s="362" t="n">
        <v>9.4</v>
      </c>
      <c r="K55" s="353" t="n">
        <v>4146</v>
      </c>
    </row>
    <row r="56" customFormat="false" ht="11.1" hidden="true" customHeight="true" outlineLevel="0" collapsed="false">
      <c r="A56" s="350"/>
      <c r="B56" s="351" t="s">
        <v>355</v>
      </c>
      <c r="C56" s="352" t="n">
        <v>345.81</v>
      </c>
      <c r="D56" s="352" t="n">
        <v>315.21</v>
      </c>
      <c r="E56" s="379" t="n">
        <v>405.15</v>
      </c>
      <c r="F56" s="352" t="n">
        <v>374.55</v>
      </c>
      <c r="G56" s="352" t="n">
        <v>4.22</v>
      </c>
      <c r="H56" s="352" t="n">
        <v>350.03</v>
      </c>
      <c r="I56" s="352" t="n">
        <v>34.82</v>
      </c>
      <c r="J56" s="362" t="n">
        <v>9.9</v>
      </c>
      <c r="K56" s="353" t="n">
        <v>4193</v>
      </c>
    </row>
    <row r="57" customFormat="false" ht="11.1" hidden="true" customHeight="true" outlineLevel="0" collapsed="false">
      <c r="A57" s="350"/>
      <c r="B57" s="351" t="s">
        <v>356</v>
      </c>
      <c r="C57" s="352" t="n">
        <v>348.98</v>
      </c>
      <c r="D57" s="352" t="n">
        <v>317.54</v>
      </c>
      <c r="E57" s="379" t="n">
        <v>408.36</v>
      </c>
      <c r="F57" s="352" t="n">
        <v>376.92</v>
      </c>
      <c r="G57" s="352" t="n">
        <v>4.66</v>
      </c>
      <c r="H57" s="352" t="n">
        <v>353.64</v>
      </c>
      <c r="I57" s="352" t="n">
        <v>36.1</v>
      </c>
      <c r="J57" s="362" t="n">
        <v>10.2</v>
      </c>
      <c r="K57" s="353" t="n">
        <v>4230</v>
      </c>
    </row>
    <row r="58" customFormat="false" ht="11.1" hidden="true" customHeight="true" outlineLevel="0" collapsed="false">
      <c r="A58" s="350"/>
      <c r="B58" s="351" t="s">
        <v>357</v>
      </c>
      <c r="C58" s="352" t="n">
        <v>348.61</v>
      </c>
      <c r="D58" s="352" t="n">
        <v>317.59</v>
      </c>
      <c r="E58" s="379" t="n">
        <v>409.62</v>
      </c>
      <c r="F58" s="352" t="n">
        <v>378.6</v>
      </c>
      <c r="G58" s="352" t="n">
        <v>4.71</v>
      </c>
      <c r="H58" s="352" t="n">
        <v>353.32</v>
      </c>
      <c r="I58" s="352" t="n">
        <v>35.73</v>
      </c>
      <c r="J58" s="362" t="n">
        <v>10.1</v>
      </c>
      <c r="K58" s="353" t="n">
        <v>4225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352.04</v>
      </c>
      <c r="D59" s="352" t="n">
        <v>318.76</v>
      </c>
      <c r="E59" s="379" t="n">
        <v>411.92</v>
      </c>
      <c r="F59" s="352" t="n">
        <v>378.64</v>
      </c>
      <c r="G59" s="352" t="n">
        <v>4.4</v>
      </c>
      <c r="H59" s="352" t="n">
        <v>356.44</v>
      </c>
      <c r="I59" s="352" t="n">
        <v>37.68</v>
      </c>
      <c r="J59" s="362" t="n">
        <v>10.6</v>
      </c>
      <c r="K59" s="353" t="n">
        <v>4266</v>
      </c>
    </row>
    <row r="60" customFormat="false" ht="11.1" hidden="false" customHeight="true" outlineLevel="0" collapsed="false">
      <c r="A60" s="350"/>
      <c r="B60" s="351" t="s">
        <v>355</v>
      </c>
      <c r="C60" s="352" t="n">
        <v>353.45</v>
      </c>
      <c r="D60" s="352" t="n">
        <v>321.52</v>
      </c>
      <c r="E60" s="379" t="n">
        <v>413.7</v>
      </c>
      <c r="F60" s="352" t="n">
        <v>381.77</v>
      </c>
      <c r="G60" s="352" t="n">
        <v>4.39</v>
      </c>
      <c r="H60" s="352" t="n">
        <v>357.84</v>
      </c>
      <c r="I60" s="352" t="n">
        <v>36.32</v>
      </c>
      <c r="J60" s="362" t="n">
        <v>10.1</v>
      </c>
      <c r="K60" s="353" t="n">
        <v>4283</v>
      </c>
    </row>
    <row r="61" customFormat="false" ht="11.1" hidden="false" customHeight="true" outlineLevel="0" collapsed="false">
      <c r="A61" s="350"/>
      <c r="B61" s="351" t="s">
        <v>356</v>
      </c>
      <c r="C61" s="352" t="n">
        <v>354.81</v>
      </c>
      <c r="D61" s="352" t="n">
        <v>322.99</v>
      </c>
      <c r="E61" s="379" t="n">
        <v>415.67</v>
      </c>
      <c r="F61" s="352" t="n">
        <v>383.85</v>
      </c>
      <c r="G61" s="352" t="n">
        <v>4.42</v>
      </c>
      <c r="H61" s="352" t="n">
        <v>359.23</v>
      </c>
      <c r="I61" s="352" t="n">
        <v>36.24</v>
      </c>
      <c r="J61" s="362" t="n">
        <v>10.1</v>
      </c>
      <c r="K61" s="353" t="n">
        <v>4300</v>
      </c>
    </row>
    <row r="62" customFormat="false" ht="11.1" hidden="false" customHeight="true" outlineLevel="0" collapsed="false">
      <c r="A62" s="350"/>
      <c r="B62" s="351" t="s">
        <v>357</v>
      </c>
      <c r="C62" s="352" t="n">
        <v>353.79</v>
      </c>
      <c r="D62" s="352" t="n">
        <v>321.34</v>
      </c>
      <c r="E62" s="379" t="n">
        <v>415.16</v>
      </c>
      <c r="F62" s="352" t="n">
        <v>382.71</v>
      </c>
      <c r="G62" s="352" t="n">
        <v>4.46</v>
      </c>
      <c r="H62" s="352" t="n">
        <v>358.25</v>
      </c>
      <c r="I62" s="352" t="n">
        <v>36.91</v>
      </c>
      <c r="J62" s="362" t="n">
        <v>10.3</v>
      </c>
      <c r="K62" s="353" t="n">
        <v>4287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357.79</v>
      </c>
      <c r="D63" s="352" t="n">
        <v>324.79</v>
      </c>
      <c r="E63" s="379" t="n">
        <v>417.67</v>
      </c>
      <c r="F63" s="352" t="n">
        <v>384.67</v>
      </c>
      <c r="G63" s="352" t="n">
        <v>4.52</v>
      </c>
      <c r="H63" s="352" t="n">
        <v>362.31</v>
      </c>
      <c r="I63" s="352" t="n">
        <v>37.52</v>
      </c>
      <c r="J63" s="362" t="n">
        <v>10.4</v>
      </c>
      <c r="K63" s="353" t="n">
        <v>4336</v>
      </c>
    </row>
    <row r="64" customFormat="false" ht="11.1" hidden="false" customHeight="true" outlineLevel="0" collapsed="false">
      <c r="A64" s="350"/>
      <c r="B64" s="351" t="s">
        <v>355</v>
      </c>
      <c r="C64" s="352" t="n">
        <v>359.18</v>
      </c>
      <c r="D64" s="352" t="n">
        <v>326.15</v>
      </c>
      <c r="E64" s="379" t="n">
        <v>419.1</v>
      </c>
      <c r="F64" s="352" t="n">
        <v>386.07</v>
      </c>
      <c r="G64" s="352" t="n">
        <v>4.58</v>
      </c>
      <c r="H64" s="352" t="n">
        <v>363.76</v>
      </c>
      <c r="I64" s="352" t="n">
        <v>37.61</v>
      </c>
      <c r="J64" s="362" t="n">
        <v>10.3</v>
      </c>
      <c r="K64" s="353" t="n">
        <v>4353</v>
      </c>
    </row>
    <row r="65" customFormat="false" ht="11.1" hidden="false" customHeight="true" outlineLevel="0" collapsed="false">
      <c r="A65" s="350"/>
      <c r="B65" s="351" t="s">
        <v>356</v>
      </c>
      <c r="C65" s="352" t="n">
        <v>360.54</v>
      </c>
      <c r="D65" s="352" t="n">
        <v>326.85</v>
      </c>
      <c r="E65" s="379" t="n">
        <v>421.27</v>
      </c>
      <c r="F65" s="352" t="n">
        <v>387.58</v>
      </c>
      <c r="G65" s="352" t="n">
        <v>4.64</v>
      </c>
      <c r="H65" s="352" t="n">
        <v>365.18</v>
      </c>
      <c r="I65" s="352" t="n">
        <v>38.33</v>
      </c>
      <c r="J65" s="362" t="n">
        <v>10.5</v>
      </c>
      <c r="K65" s="353" t="n">
        <v>4370</v>
      </c>
    </row>
    <row r="66" customFormat="false" ht="11.1" hidden="false" customHeight="true" outlineLevel="0" collapsed="false">
      <c r="A66" s="350"/>
      <c r="B66" s="351" t="s">
        <v>357</v>
      </c>
      <c r="C66" s="352" t="n">
        <v>363.32</v>
      </c>
      <c r="D66" s="352" t="n">
        <v>329.73</v>
      </c>
      <c r="E66" s="379" t="n">
        <v>422.61</v>
      </c>
      <c r="F66" s="352" t="n">
        <v>389.02</v>
      </c>
      <c r="G66" s="352" t="n">
        <v>4.73</v>
      </c>
      <c r="H66" s="352" t="n">
        <v>368.05</v>
      </c>
      <c r="I66" s="352" t="n">
        <v>38.32</v>
      </c>
      <c r="J66" s="362" t="n">
        <v>10.4</v>
      </c>
      <c r="K66" s="353" t="n">
        <v>4405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361.01</v>
      </c>
      <c r="D67" s="352" t="n">
        <v>326.97</v>
      </c>
      <c r="E67" s="379" t="n">
        <v>421.78</v>
      </c>
      <c r="F67" s="352" t="n">
        <v>387.74</v>
      </c>
      <c r="G67" s="352" t="n">
        <v>4.29</v>
      </c>
      <c r="H67" s="352" t="n">
        <v>365.3</v>
      </c>
      <c r="I67" s="352" t="n">
        <v>38.33</v>
      </c>
      <c r="J67" s="362" t="n">
        <v>10.5</v>
      </c>
      <c r="K67" s="353" t="n">
        <v>4377</v>
      </c>
    </row>
    <row r="68" customFormat="false" ht="11.1" hidden="false" customHeight="true" outlineLevel="0" collapsed="false">
      <c r="A68" s="350"/>
      <c r="B68" s="351" t="s">
        <v>355</v>
      </c>
      <c r="C68" s="352" t="n">
        <v>366.33</v>
      </c>
      <c r="D68" s="352" t="n">
        <v>331.79</v>
      </c>
      <c r="E68" s="379" t="n">
        <v>428.12</v>
      </c>
      <c r="F68" s="352" t="n">
        <v>393.58</v>
      </c>
      <c r="G68" s="352" t="n">
        <v>4.28</v>
      </c>
      <c r="H68" s="352" t="n">
        <v>370.61</v>
      </c>
      <c r="I68" s="352" t="n">
        <v>38.82</v>
      </c>
      <c r="J68" s="362" t="n">
        <v>10.5</v>
      </c>
      <c r="K68" s="353" t="n">
        <v>4442</v>
      </c>
    </row>
    <row r="69" customFormat="false" ht="11.1" hidden="false" customHeight="true" outlineLevel="0" collapsed="false">
      <c r="A69" s="350"/>
      <c r="B69" s="351" t="s">
        <v>356</v>
      </c>
      <c r="C69" s="352" t="n">
        <v>369.2</v>
      </c>
      <c r="D69" s="352" t="n">
        <v>334.31</v>
      </c>
      <c r="E69" s="379" t="n">
        <v>431.4</v>
      </c>
      <c r="F69" s="352" t="n">
        <v>396.51</v>
      </c>
      <c r="G69" s="352" t="n">
        <v>4.3</v>
      </c>
      <c r="H69" s="352" t="n">
        <v>373.5</v>
      </c>
      <c r="I69" s="352" t="n">
        <v>39.19</v>
      </c>
      <c r="J69" s="362" t="n">
        <v>10.5</v>
      </c>
      <c r="K69" s="353" t="n">
        <v>4477</v>
      </c>
    </row>
    <row r="70" customFormat="false" ht="11.1" hidden="false" customHeight="true" outlineLevel="0" collapsed="false">
      <c r="A70" s="350"/>
      <c r="B70" s="351" t="s">
        <v>357</v>
      </c>
      <c r="C70" s="352" t="n">
        <v>368.76</v>
      </c>
      <c r="D70" s="352" t="n">
        <v>333.34</v>
      </c>
      <c r="E70" s="379" t="n">
        <v>430.81</v>
      </c>
      <c r="F70" s="352" t="n">
        <v>395.39</v>
      </c>
      <c r="G70" s="352" t="n">
        <v>4.39</v>
      </c>
      <c r="H70" s="352" t="n">
        <v>373.15</v>
      </c>
      <c r="I70" s="352" t="n">
        <v>39.81</v>
      </c>
      <c r="J70" s="362" t="n">
        <v>10.7</v>
      </c>
      <c r="K70" s="353" t="n">
        <v>4473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370.64</v>
      </c>
      <c r="D71" s="352" t="n">
        <v>336.87</v>
      </c>
      <c r="E71" s="379" t="n">
        <v>433.84</v>
      </c>
      <c r="F71" s="352" t="n">
        <v>400.07</v>
      </c>
      <c r="G71" s="352" t="n">
        <v>5.43</v>
      </c>
      <c r="H71" s="352" t="n">
        <v>376.07</v>
      </c>
      <c r="I71" s="352" t="n">
        <v>39.2</v>
      </c>
      <c r="J71" s="362" t="n">
        <v>10.4</v>
      </c>
      <c r="K71" s="353" t="n">
        <v>4498</v>
      </c>
    </row>
    <row r="72" customFormat="false" ht="11.1" hidden="false" customHeight="true" outlineLevel="0" collapsed="false">
      <c r="A72" s="350"/>
      <c r="B72" s="351" t="s">
        <v>355</v>
      </c>
      <c r="C72" s="352" t="n">
        <v>371.7</v>
      </c>
      <c r="D72" s="352" t="n">
        <v>337.62</v>
      </c>
      <c r="E72" s="379" t="n">
        <v>434.85</v>
      </c>
      <c r="F72" s="352" t="n">
        <v>400.77</v>
      </c>
      <c r="G72" s="352" t="n">
        <v>5.49</v>
      </c>
      <c r="H72" s="352" t="n">
        <v>377.19</v>
      </c>
      <c r="I72" s="352" t="n">
        <v>39.57</v>
      </c>
      <c r="J72" s="362" t="n">
        <v>10.5</v>
      </c>
      <c r="K72" s="353" t="n">
        <v>4512</v>
      </c>
    </row>
    <row r="73" customFormat="false" ht="11.1" hidden="false" customHeight="true" outlineLevel="0" collapsed="false">
      <c r="A73" s="350"/>
      <c r="B73" s="351" t="s">
        <v>356</v>
      </c>
      <c r="C73" s="352" t="n">
        <v>373.49</v>
      </c>
      <c r="D73" s="352" t="n">
        <v>339.41</v>
      </c>
      <c r="E73" s="379" t="n">
        <v>437.26</v>
      </c>
      <c r="F73" s="352" t="n">
        <v>403.18</v>
      </c>
      <c r="G73" s="352" t="n">
        <v>5.57</v>
      </c>
      <c r="H73" s="352" t="n">
        <v>379.06</v>
      </c>
      <c r="I73" s="352" t="n">
        <v>39.65</v>
      </c>
      <c r="J73" s="362" t="n">
        <v>10.5</v>
      </c>
      <c r="K73" s="353" t="n">
        <v>4535</v>
      </c>
    </row>
    <row r="74" customFormat="false" ht="11.1" hidden="false" customHeight="true" outlineLevel="0" collapsed="false">
      <c r="A74" s="350"/>
      <c r="B74" s="351" t="s">
        <v>357</v>
      </c>
      <c r="C74" s="352" t="n">
        <v>377.89</v>
      </c>
      <c r="D74" s="352" t="n">
        <v>343.61</v>
      </c>
      <c r="E74" s="379" t="n">
        <v>441.16</v>
      </c>
      <c r="F74" s="352" t="n">
        <v>406.88</v>
      </c>
      <c r="G74" s="352" t="n">
        <v>5.7</v>
      </c>
      <c r="H74" s="352" t="n">
        <v>383.59</v>
      </c>
      <c r="I74" s="352" t="n">
        <v>39.98</v>
      </c>
      <c r="J74" s="362" t="n">
        <v>10.4</v>
      </c>
      <c r="K74" s="353" t="n">
        <v>4591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375.76</v>
      </c>
      <c r="D75" s="352" t="n">
        <v>340.53</v>
      </c>
      <c r="E75" s="379" t="n">
        <v>440.91</v>
      </c>
      <c r="F75" s="352" t="n">
        <v>405.68</v>
      </c>
      <c r="G75" s="352" t="n">
        <v>6.03</v>
      </c>
      <c r="H75" s="352" t="n">
        <v>381.79</v>
      </c>
      <c r="I75" s="352" t="n">
        <v>41.26</v>
      </c>
      <c r="J75" s="362" t="n">
        <v>10.8</v>
      </c>
      <c r="K75" s="353" t="n">
        <v>4566</v>
      </c>
    </row>
    <row r="76" customFormat="false" ht="11.1" hidden="false" customHeight="true" outlineLevel="0" collapsed="false">
      <c r="A76" s="350"/>
      <c r="B76" s="351" t="s">
        <v>355</v>
      </c>
      <c r="C76" s="352" t="n">
        <v>378.39</v>
      </c>
      <c r="D76" s="352" t="n">
        <v>342.9</v>
      </c>
      <c r="E76" s="379" t="n">
        <v>443.23</v>
      </c>
      <c r="F76" s="352" t="n">
        <v>407.74</v>
      </c>
      <c r="G76" s="352" t="n">
        <v>6.16</v>
      </c>
      <c r="H76" s="352" t="n">
        <v>384.55</v>
      </c>
      <c r="I76" s="352" t="n">
        <v>41.65</v>
      </c>
      <c r="J76" s="362" t="n">
        <v>10.8</v>
      </c>
      <c r="K76" s="353" t="n">
        <v>4599</v>
      </c>
    </row>
    <row r="77" customFormat="false" ht="11.1" hidden="false" customHeight="true" outlineLevel="0" collapsed="false">
      <c r="A77" s="350"/>
      <c r="B77" s="351" t="s">
        <v>356</v>
      </c>
      <c r="C77" s="352" t="n">
        <v>379.84</v>
      </c>
      <c r="D77" s="352" t="n">
        <v>344.79</v>
      </c>
      <c r="E77" s="379" t="n">
        <v>446.16</v>
      </c>
      <c r="F77" s="352" t="n">
        <v>411.11</v>
      </c>
      <c r="G77" s="352" t="n">
        <v>6.2</v>
      </c>
      <c r="H77" s="352" t="n">
        <v>386.04</v>
      </c>
      <c r="I77" s="352" t="n">
        <v>41.25</v>
      </c>
      <c r="J77" s="362" t="n">
        <v>10.7</v>
      </c>
      <c r="K77" s="353" t="n">
        <v>4618</v>
      </c>
    </row>
    <row r="78" customFormat="false" ht="11.1" hidden="false" customHeight="true" outlineLevel="0" collapsed="false">
      <c r="A78" s="350"/>
      <c r="B78" s="351" t="s">
        <v>357</v>
      </c>
      <c r="C78" s="352" t="n">
        <v>383.77</v>
      </c>
      <c r="D78" s="352" t="n">
        <v>346.17</v>
      </c>
      <c r="E78" s="379" t="n">
        <v>449.35</v>
      </c>
      <c r="F78" s="352" t="n">
        <v>411.75</v>
      </c>
      <c r="G78" s="352" t="n">
        <v>6.21</v>
      </c>
      <c r="H78" s="352" t="n">
        <v>389.98</v>
      </c>
      <c r="I78" s="352" t="n">
        <v>43.81</v>
      </c>
      <c r="J78" s="362" t="n">
        <v>11.2</v>
      </c>
      <c r="K78" s="353" t="n">
        <v>4667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79"/>
      <c r="F79" s="352"/>
      <c r="G79" s="352"/>
      <c r="H79" s="352"/>
      <c r="I79" s="352"/>
      <c r="J79" s="362"/>
      <c r="K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79"/>
      <c r="F80" s="352"/>
      <c r="G80" s="352"/>
      <c r="H80" s="352"/>
      <c r="I80" s="352"/>
      <c r="J80" s="362"/>
      <c r="K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79"/>
      <c r="F81" s="352"/>
      <c r="G81" s="352"/>
      <c r="H81" s="352"/>
      <c r="I81" s="352"/>
      <c r="J81" s="362"/>
      <c r="K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79"/>
      <c r="F82" s="352"/>
      <c r="G82" s="352"/>
      <c r="H82" s="352"/>
      <c r="I82" s="352"/>
      <c r="J82" s="362"/>
      <c r="K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79"/>
      <c r="F83" s="352"/>
      <c r="G83" s="352"/>
      <c r="H83" s="352"/>
      <c r="I83" s="352"/>
      <c r="J83" s="362"/>
      <c r="K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79"/>
      <c r="F84" s="352"/>
      <c r="G84" s="352"/>
      <c r="H84" s="352"/>
      <c r="I84" s="352"/>
      <c r="J84" s="362"/>
      <c r="K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79"/>
      <c r="F85" s="352"/>
      <c r="G85" s="352"/>
      <c r="H85" s="352"/>
      <c r="I85" s="352"/>
      <c r="J85" s="362"/>
      <c r="K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79"/>
      <c r="F86" s="352"/>
      <c r="G86" s="352"/>
      <c r="H86" s="352"/>
      <c r="I86" s="352"/>
      <c r="J86" s="362"/>
      <c r="K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79"/>
      <c r="F87" s="352"/>
      <c r="G87" s="352"/>
      <c r="H87" s="352"/>
      <c r="I87" s="352"/>
      <c r="J87" s="362"/>
      <c r="K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79"/>
      <c r="F88" s="352"/>
      <c r="G88" s="352"/>
      <c r="H88" s="352"/>
      <c r="I88" s="352"/>
      <c r="J88" s="362"/>
      <c r="K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79"/>
      <c r="F89" s="352"/>
      <c r="G89" s="352"/>
      <c r="H89" s="352"/>
      <c r="I89" s="352"/>
      <c r="J89" s="362"/>
      <c r="K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79"/>
      <c r="F90" s="352"/>
      <c r="G90" s="352"/>
      <c r="H90" s="352"/>
      <c r="I90" s="352"/>
      <c r="J90" s="362"/>
      <c r="K90" s="353"/>
    </row>
    <row r="91" customFormat="false" ht="11.1" hidden="true" customHeight="true" outlineLevel="0" collapsed="false">
      <c r="A91" s="350"/>
      <c r="B91" s="354"/>
      <c r="C91" s="380"/>
      <c r="D91" s="381"/>
      <c r="E91" s="381"/>
      <c r="F91" s="381"/>
      <c r="G91" s="381"/>
      <c r="H91" s="381"/>
      <c r="I91" s="381"/>
      <c r="J91" s="381"/>
      <c r="K91" s="352"/>
    </row>
    <row r="92" customFormat="false" ht="11.1" hidden="true" customHeight="true" outlineLevel="0" collapsed="false">
      <c r="A92" s="350"/>
      <c r="B92" s="354"/>
      <c r="C92" s="380"/>
      <c r="D92" s="381"/>
      <c r="E92" s="381"/>
      <c r="F92" s="381"/>
      <c r="G92" s="381"/>
      <c r="H92" s="381"/>
      <c r="I92" s="381"/>
      <c r="J92" s="381"/>
      <c r="K92" s="352"/>
    </row>
    <row r="93" customFormat="false" ht="11.1" hidden="true" customHeight="true" outlineLevel="0" collapsed="false">
      <c r="A93" s="350"/>
      <c r="B93" s="354"/>
      <c r="C93" s="380"/>
      <c r="D93" s="381"/>
      <c r="E93" s="381"/>
      <c r="F93" s="381"/>
      <c r="G93" s="381"/>
      <c r="H93" s="381"/>
      <c r="I93" s="381"/>
      <c r="J93" s="381"/>
      <c r="K93" s="352"/>
    </row>
    <row r="94" customFormat="false" ht="11.1" hidden="true" customHeight="true" outlineLevel="0" collapsed="false">
      <c r="A94" s="350"/>
      <c r="B94" s="354"/>
      <c r="C94" s="380"/>
      <c r="D94" s="381"/>
      <c r="E94" s="381"/>
      <c r="F94" s="381"/>
      <c r="G94" s="381"/>
      <c r="H94" s="381"/>
      <c r="I94" s="381"/>
      <c r="J94" s="381"/>
      <c r="K94" s="352"/>
    </row>
    <row r="95" customFormat="false" ht="11.1" hidden="true" customHeight="true" outlineLevel="0" collapsed="false">
      <c r="A95" s="350"/>
      <c r="B95" s="354"/>
      <c r="C95" s="380"/>
      <c r="D95" s="381"/>
      <c r="E95" s="381"/>
      <c r="F95" s="381"/>
      <c r="G95" s="381"/>
      <c r="H95" s="381"/>
      <c r="I95" s="381"/>
      <c r="J95" s="381"/>
      <c r="K95" s="352"/>
    </row>
    <row r="96" customFormat="false" ht="11.1" hidden="true" customHeight="true" outlineLevel="0" collapsed="false">
      <c r="A96" s="350"/>
      <c r="B96" s="354"/>
      <c r="C96" s="380"/>
      <c r="D96" s="381"/>
      <c r="E96" s="381"/>
      <c r="F96" s="381"/>
      <c r="G96" s="381"/>
      <c r="H96" s="381"/>
      <c r="I96" s="381"/>
      <c r="J96" s="381"/>
      <c r="K96" s="352"/>
    </row>
    <row r="97" customFormat="false" ht="11.1" hidden="true" customHeight="true" outlineLevel="0" collapsed="false">
      <c r="A97" s="350"/>
      <c r="B97" s="354"/>
      <c r="C97" s="380"/>
      <c r="D97" s="381"/>
      <c r="E97" s="381"/>
      <c r="F97" s="381"/>
      <c r="G97" s="381"/>
      <c r="H97" s="381"/>
      <c r="I97" s="381"/>
      <c r="J97" s="381"/>
      <c r="K97" s="352"/>
    </row>
    <row r="98" customFormat="false" ht="11.1" hidden="true" customHeight="true" outlineLevel="0" collapsed="false">
      <c r="A98" s="350"/>
      <c r="B98" s="354"/>
      <c r="C98" s="380"/>
      <c r="D98" s="381"/>
      <c r="E98" s="381"/>
      <c r="F98" s="381"/>
      <c r="G98" s="381"/>
      <c r="H98" s="381"/>
      <c r="I98" s="381"/>
      <c r="J98" s="381"/>
      <c r="K98" s="352"/>
    </row>
    <row r="99" customFormat="false" ht="11.1" hidden="true" customHeight="true" outlineLevel="0" collapsed="false">
      <c r="A99" s="350"/>
      <c r="B99" s="354"/>
      <c r="C99" s="380"/>
      <c r="D99" s="381"/>
      <c r="E99" s="381"/>
      <c r="F99" s="381"/>
      <c r="G99" s="381"/>
      <c r="H99" s="381"/>
      <c r="I99" s="381"/>
      <c r="J99" s="381"/>
      <c r="K99" s="352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  <c r="K100" s="358"/>
    </row>
    <row r="101" s="360" customFormat="true" ht="13.5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  <c r="J101" s="54"/>
      <c r="K101" s="348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  <c r="K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69254889017245</v>
      </c>
      <c r="D103" s="362" t="n">
        <v>2.67969882617032</v>
      </c>
      <c r="E103" s="362" t="n">
        <v>3.92661731573867</v>
      </c>
      <c r="F103" s="362" t="n">
        <v>3.09064839891668</v>
      </c>
      <c r="G103" s="362" t="n">
        <v>5.70175438596492</v>
      </c>
      <c r="H103" s="362" t="n">
        <v>3.71127278672444</v>
      </c>
      <c r="I103" s="362" t="n">
        <v>10.8660395718456</v>
      </c>
      <c r="J103" s="361" t="s">
        <v>385</v>
      </c>
      <c r="K103" s="362" t="n">
        <v>3.5220539828834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1.22548044403771</v>
      </c>
      <c r="D104" s="362" t="n">
        <v>-0.596647841136814</v>
      </c>
      <c r="E104" s="362" t="n">
        <v>-0.880905681153436</v>
      </c>
      <c r="F104" s="362" t="n">
        <v>-0.305207850409531</v>
      </c>
      <c r="G104" s="362" t="n">
        <v>-0.414937759336112</v>
      </c>
      <c r="H104" s="362" t="n">
        <v>-1.21778198155592</v>
      </c>
      <c r="I104" s="362" t="n">
        <v>-5.20772381509656</v>
      </c>
      <c r="J104" s="361" t="s">
        <v>385</v>
      </c>
      <c r="K104" s="362" t="n">
        <v>-1.36724960254372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4.14501510574019</v>
      </c>
      <c r="D105" s="362" t="n">
        <v>4.56357388316151</v>
      </c>
      <c r="E105" s="362" t="n">
        <v>4.24926228085403</v>
      </c>
      <c r="F105" s="362" t="n">
        <v>4.61538461538463</v>
      </c>
      <c r="G105" s="362" t="n">
        <v>2.91666666666669</v>
      </c>
      <c r="H105" s="362" t="n">
        <v>4.13325354079395</v>
      </c>
      <c r="I105" s="362" t="n">
        <v>1.23456790123457</v>
      </c>
      <c r="J105" s="361" t="s">
        <v>385</v>
      </c>
      <c r="K105" s="362" t="n">
        <v>3.9329464861379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58969598514737</v>
      </c>
      <c r="D106" s="362" t="n">
        <v>1.46356426098768</v>
      </c>
      <c r="E106" s="362" t="n">
        <v>1.73498951014022</v>
      </c>
      <c r="F106" s="362" t="n">
        <v>1.64468810194103</v>
      </c>
      <c r="G106" s="362" t="n">
        <v>6.8825910931174</v>
      </c>
      <c r="H106" s="362" t="n">
        <v>1.63978391632504</v>
      </c>
      <c r="I106" s="362" t="n">
        <v>2.86585365853659</v>
      </c>
      <c r="J106" s="361" t="s">
        <v>385</v>
      </c>
      <c r="K106" s="362" t="n">
        <v>1.42679900744417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898534170949915</v>
      </c>
      <c r="D107" s="362" t="n">
        <v>1.04081191967178</v>
      </c>
      <c r="E107" s="362" t="n">
        <v>1.13584288052371</v>
      </c>
      <c r="F107" s="362" t="n">
        <v>1.28279883381923</v>
      </c>
      <c r="G107" s="362" t="n">
        <v>6.06060606060606</v>
      </c>
      <c r="H107" s="362" t="n">
        <v>0.949903878774165</v>
      </c>
      <c r="I107" s="362" t="n">
        <v>0.326022525192656</v>
      </c>
      <c r="J107" s="361" t="s">
        <v>385</v>
      </c>
      <c r="K107" s="362" t="n">
        <v>0.703363914373085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17731406362024</v>
      </c>
      <c r="D108" s="362" t="n">
        <v>0.675329116088207</v>
      </c>
      <c r="E108" s="362" t="n">
        <v>1.33022623555685</v>
      </c>
      <c r="F108" s="362" t="n">
        <v>0.92472654001152</v>
      </c>
      <c r="G108" s="362" t="n">
        <v>2.85714285714288</v>
      </c>
      <c r="H108" s="362" t="n">
        <v>1.1948769650125</v>
      </c>
      <c r="I108" s="362" t="n">
        <v>4.78581979320533</v>
      </c>
      <c r="J108" s="361" t="s">
        <v>385</v>
      </c>
      <c r="K108" s="362" t="n">
        <v>0.911023382933493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3.32674448961325</v>
      </c>
      <c r="D109" s="362" t="n">
        <v>4.24556338626137</v>
      </c>
      <c r="E109" s="362" t="n">
        <v>3.23878880797241</v>
      </c>
      <c r="F109" s="362" t="n">
        <v>4.00014260757959</v>
      </c>
      <c r="G109" s="362" t="n">
        <v>0</v>
      </c>
      <c r="H109" s="362" t="n">
        <v>3.29139146156969</v>
      </c>
      <c r="I109" s="362" t="n">
        <v>-3.04482661404005</v>
      </c>
      <c r="J109" s="361" t="s">
        <v>385</v>
      </c>
      <c r="K109" s="362" t="n">
        <v>3.06951549804393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1.68922577152138</v>
      </c>
      <c r="D110" s="362" t="n">
        <v>-1.85713122098232</v>
      </c>
      <c r="E110" s="362" t="n">
        <v>-1.96770001856321</v>
      </c>
      <c r="F110" s="362" t="n">
        <v>-2.13911076068699</v>
      </c>
      <c r="G110" s="362" t="n">
        <v>-41.6666666666667</v>
      </c>
      <c r="H110" s="362" t="n">
        <v>-2.10052513128282</v>
      </c>
      <c r="I110" s="362" t="n">
        <v>-3.83832509450421</v>
      </c>
      <c r="J110" s="361" t="s">
        <v>385</v>
      </c>
      <c r="K110" s="362" t="n">
        <v>-1.86861313868613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55670595146309</v>
      </c>
      <c r="D111" s="362" t="n">
        <v>1.22831770271392</v>
      </c>
      <c r="E111" s="362" t="n">
        <v>1.63479139051947</v>
      </c>
      <c r="F111" s="362" t="n">
        <v>1.36616807370302</v>
      </c>
      <c r="G111" s="362" t="n">
        <v>4.76190476190477</v>
      </c>
      <c r="H111" s="362" t="n">
        <v>1.57635467980295</v>
      </c>
      <c r="I111" s="362" t="n">
        <v>4.11248866041728</v>
      </c>
      <c r="J111" s="361" t="s">
        <v>385</v>
      </c>
      <c r="K111" s="362" t="n">
        <v>1.42814638500445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958027547810985</v>
      </c>
      <c r="D112" s="362" t="n">
        <v>1.66434369107158</v>
      </c>
      <c r="E112" s="362" t="n">
        <v>1.08992671717797</v>
      </c>
      <c r="F112" s="362" t="n">
        <v>1.70024536061099</v>
      </c>
      <c r="G112" s="362" t="n">
        <v>-0.568181818181827</v>
      </c>
      <c r="H112" s="362" t="n">
        <v>0.948378057980378</v>
      </c>
      <c r="I112" s="362" t="n">
        <v>-4.12431019459771</v>
      </c>
      <c r="J112" s="361" t="s">
        <v>385</v>
      </c>
      <c r="K112" s="362" t="n">
        <v>0.850689351716042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2.59614695982239</v>
      </c>
      <c r="D113" s="362" t="n">
        <v>2.27016129032258</v>
      </c>
      <c r="E113" s="362" t="n">
        <v>2.33143910305635</v>
      </c>
      <c r="F113" s="362" t="n">
        <v>2.02861123381697</v>
      </c>
      <c r="G113" s="362" t="n">
        <v>4.57142857142858</v>
      </c>
      <c r="H113" s="362" t="n">
        <v>2.60844809793245</v>
      </c>
      <c r="I113" s="362" t="n">
        <v>5.14995455922447</v>
      </c>
      <c r="J113" s="361" t="s">
        <v>385</v>
      </c>
      <c r="K113" s="362" t="n">
        <v>2.50145433391506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-0.111688946284588</v>
      </c>
      <c r="D114" s="362" t="n">
        <v>1.06454283799235</v>
      </c>
      <c r="E114" s="362" t="n">
        <v>0.021012187068493</v>
      </c>
      <c r="F114" s="362" t="n">
        <v>1.02910810630786</v>
      </c>
      <c r="G114" s="362" t="n">
        <v>12.0218579234973</v>
      </c>
      <c r="H114" s="362" t="n">
        <v>-0.0346812790455573</v>
      </c>
      <c r="I114" s="362" t="n">
        <v>-8.06683952751369</v>
      </c>
      <c r="J114" s="361" t="s">
        <v>385</v>
      </c>
      <c r="K114" s="362" t="n">
        <v>-0.17026106696936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345924036479261</v>
      </c>
      <c r="D115" s="362" t="n">
        <v>-0.518862403932431</v>
      </c>
      <c r="E115" s="362" t="n">
        <v>-0.0840310915038458</v>
      </c>
      <c r="F115" s="362" t="n">
        <v>-0.204384374484903</v>
      </c>
      <c r="G115" s="362" t="n">
        <v>2.92682926829269</v>
      </c>
      <c r="H115" s="362" t="n">
        <v>-0.322647793505411</v>
      </c>
      <c r="I115" s="362" t="n">
        <v>1.25352554058289</v>
      </c>
      <c r="J115" s="361" t="s">
        <v>385</v>
      </c>
      <c r="K115" s="362" t="n">
        <v>-0.39795338260376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1.43758765778401</v>
      </c>
      <c r="D116" s="362" t="n">
        <v>1.27058823529411</v>
      </c>
      <c r="E116" s="362" t="n">
        <v>1.63698074670351</v>
      </c>
      <c r="F116" s="362" t="n">
        <v>1.51620255673373</v>
      </c>
      <c r="G116" s="362" t="n">
        <v>0</v>
      </c>
      <c r="H116" s="362" t="n">
        <v>1.42703003724201</v>
      </c>
      <c r="I116" s="362" t="n">
        <v>2.66171463943053</v>
      </c>
      <c r="J116" s="361" t="s">
        <v>385</v>
      </c>
      <c r="K116" s="362" t="n">
        <v>1.36986301369863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75596266851019</v>
      </c>
      <c r="D117" s="362" t="n">
        <v>1.2778810408922</v>
      </c>
      <c r="E117" s="362" t="n">
        <v>1.99479874697086</v>
      </c>
      <c r="F117" s="362" t="n">
        <v>1.61720682025251</v>
      </c>
      <c r="G117" s="362" t="n">
        <v>5.21327014218012</v>
      </c>
      <c r="H117" s="362" t="n">
        <v>1.78099584777461</v>
      </c>
      <c r="I117" s="362" t="n">
        <v>5.69791980705456</v>
      </c>
      <c r="J117" s="361" t="s">
        <v>385</v>
      </c>
      <c r="K117" s="362" t="n">
        <v>1.6891891891891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-0.370269719410302</v>
      </c>
      <c r="D118" s="362" t="n">
        <v>0.51617343427391</v>
      </c>
      <c r="E118" s="362" t="n">
        <v>-0.683800307130653</v>
      </c>
      <c r="F118" s="362" t="n">
        <v>0.0256172147683316</v>
      </c>
      <c r="G118" s="362" t="n">
        <v>18.018018018018</v>
      </c>
      <c r="H118" s="362" t="n">
        <v>-0.232636547538789</v>
      </c>
      <c r="I118" s="362" t="n">
        <v>-5.81859669138622</v>
      </c>
      <c r="J118" s="361" t="s">
        <v>385</v>
      </c>
      <c r="K118" s="362" t="n">
        <v>-0.442967884828349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41839135326811</v>
      </c>
      <c r="D119" s="362" t="n">
        <v>1.70793868157786</v>
      </c>
      <c r="E119" s="362" t="n">
        <v>1.66000525133472</v>
      </c>
      <c r="F119" s="362" t="n">
        <v>1.92720171591381</v>
      </c>
      <c r="G119" s="362" t="n">
        <v>4.58015267175573</v>
      </c>
      <c r="H119" s="362" t="n">
        <v>1.44638572538949</v>
      </c>
      <c r="I119" s="362" t="n">
        <v>-0.635978195033289</v>
      </c>
      <c r="J119" s="361" t="s">
        <v>385</v>
      </c>
      <c r="K119" s="362" t="n">
        <v>1.3626251390433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389981509497403</v>
      </c>
      <c r="D120" s="362" t="n">
        <v>0.261799685840373</v>
      </c>
      <c r="E120" s="362" t="n">
        <v>0.714572691270178</v>
      </c>
      <c r="F120" s="362" t="n">
        <v>0.637582838656982</v>
      </c>
      <c r="G120" s="362" t="n">
        <v>-0.364963503649634</v>
      </c>
      <c r="H120" s="362" t="n">
        <v>0.383090709217512</v>
      </c>
      <c r="I120" s="362" t="n">
        <v>1.3715330691862</v>
      </c>
      <c r="J120" s="361" t="s">
        <v>385</v>
      </c>
      <c r="K120" s="362" t="n">
        <v>0.274348422496558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00669769934027897</v>
      </c>
      <c r="D121" s="362" t="n">
        <v>0.287227693225915</v>
      </c>
      <c r="E121" s="362" t="n">
        <v>0.136771619888847</v>
      </c>
      <c r="F121" s="362" t="n">
        <v>0.383871169090597</v>
      </c>
      <c r="G121" s="362" t="n">
        <v>4.76190476190477</v>
      </c>
      <c r="H121" s="362" t="n">
        <v>0.0497776597862867</v>
      </c>
      <c r="I121" s="362" t="n">
        <v>-1.86410102224895</v>
      </c>
      <c r="J121" s="361" t="s">
        <v>385</v>
      </c>
      <c r="K121" s="362" t="n">
        <v>-0.0820793433652511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1.16532163546866</v>
      </c>
      <c r="D122" s="362" t="n">
        <v>0.967082015994023</v>
      </c>
      <c r="E122" s="362" t="n">
        <v>0.873573684659817</v>
      </c>
      <c r="F122" s="362" t="n">
        <v>0.680864293486678</v>
      </c>
      <c r="G122" s="362" t="n">
        <v>-31.8181818181818</v>
      </c>
      <c r="H122" s="362" t="n">
        <v>0.852432916514644</v>
      </c>
      <c r="I122" s="362" t="n">
        <v>-0.091911764705884</v>
      </c>
      <c r="J122" s="361" t="s">
        <v>385</v>
      </c>
      <c r="K122" s="362" t="n">
        <v>1.12267250821468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00993015788949947</v>
      </c>
      <c r="D123" s="362" t="n">
        <v>0.17682814514643</v>
      </c>
      <c r="E123" s="362" t="n">
        <v>0.0394922425952018</v>
      </c>
      <c r="F123" s="362" t="n">
        <v>0.182188735177874</v>
      </c>
      <c r="G123" s="362" t="n">
        <v>0.512820512820511</v>
      </c>
      <c r="H123" s="362" t="n">
        <v>0.0131552982963683</v>
      </c>
      <c r="I123" s="362" t="n">
        <v>-1.34927936215884</v>
      </c>
      <c r="J123" s="361" t="s">
        <v>385</v>
      </c>
      <c r="K123" s="362" t="n">
        <v>-0.081234768480911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18210101277549</v>
      </c>
      <c r="D124" s="362" t="n">
        <v>0.65458022285145</v>
      </c>
      <c r="E124" s="362" t="n">
        <v>0.958718700654202</v>
      </c>
      <c r="F124" s="362" t="n">
        <v>0.92778103134728</v>
      </c>
      <c r="G124" s="362" t="n">
        <v>-2.04081632653062</v>
      </c>
      <c r="H124" s="362" t="n">
        <v>0.70042749095694</v>
      </c>
      <c r="I124" s="362" t="n">
        <v>1.0879701585328</v>
      </c>
      <c r="J124" s="361" t="s">
        <v>385</v>
      </c>
      <c r="K124" s="362" t="n">
        <v>0.677506775067755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-0.0985836811146328</v>
      </c>
      <c r="D125" s="362" t="n">
        <v>0.255745131708764</v>
      </c>
      <c r="E125" s="362" t="n">
        <v>-0.189922913640913</v>
      </c>
      <c r="F125" s="362" t="n">
        <v>0.0977278279990372</v>
      </c>
      <c r="G125" s="362" t="n">
        <v>-6.24999999999999</v>
      </c>
      <c r="H125" s="362" t="n">
        <v>-0.137151813996013</v>
      </c>
      <c r="I125" s="362" t="n">
        <v>-3.4440344403444</v>
      </c>
      <c r="J125" s="361" t="s">
        <v>385</v>
      </c>
      <c r="K125" s="362" t="n">
        <v>-0.161507402422615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207230025328101</v>
      </c>
      <c r="D126" s="362" t="n">
        <v>0.470099486170312</v>
      </c>
      <c r="E126" s="362" t="n">
        <v>0.439332885605538</v>
      </c>
      <c r="F126" s="362" t="n">
        <v>0.680375884793747</v>
      </c>
      <c r="G126" s="362" t="n">
        <v>17.2222222222222</v>
      </c>
      <c r="H126" s="362" t="n">
        <v>0.307380399594507</v>
      </c>
      <c r="I126" s="362" t="n">
        <v>-1.11464968152866</v>
      </c>
      <c r="J126" s="361" t="s">
        <v>385</v>
      </c>
      <c r="K126" s="362" t="n">
        <v>0.13480722566730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1.19813550420167</v>
      </c>
      <c r="D127" s="362" t="n">
        <v>1.47261516140733</v>
      </c>
      <c r="E127" s="362" t="n">
        <v>0.849747861700053</v>
      </c>
      <c r="F127" s="362" t="n">
        <v>1.04851662171581</v>
      </c>
      <c r="G127" s="362" t="n">
        <v>-0.473933649289094</v>
      </c>
      <c r="H127" s="362" t="n">
        <v>1.18663406682967</v>
      </c>
      <c r="I127" s="362" t="n">
        <v>-1.35265700483092</v>
      </c>
      <c r="J127" s="361" t="s">
        <v>385</v>
      </c>
      <c r="K127" s="362" t="n">
        <v>1.15778136779751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0.0064873982289555</v>
      </c>
      <c r="D128" s="362" t="n">
        <v>-0.221618530168726</v>
      </c>
      <c r="E128" s="362" t="n">
        <v>-0.270733189678978</v>
      </c>
      <c r="F128" s="362" t="n">
        <v>-0.485829959514177</v>
      </c>
      <c r="G128" s="362" t="n">
        <v>-1.42857142857144</v>
      </c>
      <c r="H128" s="362" t="n">
        <v>-0.00322175327812602</v>
      </c>
      <c r="I128" s="362" t="n">
        <v>1.99151158994451</v>
      </c>
      <c r="J128" s="361" t="s">
        <v>385</v>
      </c>
      <c r="K128" s="362" t="n">
        <v>0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1.11251662287957</v>
      </c>
      <c r="D129" s="362" t="n">
        <v>0.734398509708399</v>
      </c>
      <c r="E129" s="362" t="n">
        <v>0.6426592797784</v>
      </c>
      <c r="F129" s="362" t="n">
        <v>0.283277581894353</v>
      </c>
      <c r="G129" s="362" t="n">
        <v>-3.8647342995169</v>
      </c>
      <c r="H129" s="362" t="n">
        <v>1.07932212127071</v>
      </c>
      <c r="I129" s="362" t="n">
        <v>4.16133162612036</v>
      </c>
      <c r="J129" s="361" t="s">
        <v>385</v>
      </c>
      <c r="K129" s="362" t="n">
        <v>1.11791322863988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-0.166805671392822</v>
      </c>
      <c r="D130" s="362" t="n">
        <v>0.0782389131903898</v>
      </c>
      <c r="E130" s="362" t="n">
        <v>0.61378399207311</v>
      </c>
      <c r="F130" s="362" t="n">
        <v>0.89250833909307</v>
      </c>
      <c r="G130" s="362" t="n">
        <v>50.2512562814071</v>
      </c>
      <c r="H130" s="362" t="n">
        <v>0.152997800656635</v>
      </c>
      <c r="I130" s="362" t="n">
        <v>0.799016594960051</v>
      </c>
      <c r="J130" s="361" t="s">
        <v>385</v>
      </c>
      <c r="K130" s="362" t="n">
        <v>-0.15793629902606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-0.0578368999421599</v>
      </c>
      <c r="D131" s="362" t="n">
        <v>0.206104971394041</v>
      </c>
      <c r="E131" s="362" t="n">
        <v>-0.15866502530433</v>
      </c>
      <c r="F131" s="362" t="n">
        <v>0.053612914755476</v>
      </c>
      <c r="G131" s="362" t="n">
        <v>-1.00334448160537</v>
      </c>
      <c r="H131" s="362" t="n">
        <v>-0.066834282804507</v>
      </c>
      <c r="I131" s="362" t="n">
        <v>-2.40853658536585</v>
      </c>
      <c r="J131" s="361" t="s">
        <v>385</v>
      </c>
      <c r="K131" s="362" t="n">
        <v>-0.052728710783029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874485596707814</v>
      </c>
      <c r="D132" s="362" t="n">
        <v>1.18089293946593</v>
      </c>
      <c r="E132" s="362" t="n">
        <v>0.63018878263965</v>
      </c>
      <c r="F132" s="362" t="n">
        <v>0.866277685163112</v>
      </c>
      <c r="G132" s="362" t="n">
        <v>-1.35135135135135</v>
      </c>
      <c r="H132" s="362" t="n">
        <v>0.853503184713375</v>
      </c>
      <c r="I132" s="362" t="n">
        <v>-2.03061543267728</v>
      </c>
      <c r="J132" s="361" t="s">
        <v>385</v>
      </c>
      <c r="K132" s="362" t="n">
        <v>0.923239250857293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1.14418663946967</v>
      </c>
      <c r="D133" s="362" t="n">
        <v>1.21617832609002</v>
      </c>
      <c r="E133" s="362" t="n">
        <v>0.991096468538146</v>
      </c>
      <c r="F133" s="362" t="n">
        <v>1.0388690493758</v>
      </c>
      <c r="G133" s="362" t="n">
        <v>-4.1095890410959</v>
      </c>
      <c r="H133" s="362" t="n">
        <v>1.09574333712266</v>
      </c>
      <c r="I133" s="362" t="n">
        <v>0</v>
      </c>
      <c r="J133" s="361" t="s">
        <v>385</v>
      </c>
      <c r="K133" s="362" t="n">
        <v>1.1238891792995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0.456908775799562</v>
      </c>
      <c r="D134" s="362" t="n">
        <v>0.990339000657897</v>
      </c>
      <c r="E134" s="362" t="n">
        <v>0.862742983473069</v>
      </c>
      <c r="F134" s="362" t="n">
        <v>1.34657514239811</v>
      </c>
      <c r="G134" s="362" t="n">
        <v>-0.714285714285708</v>
      </c>
      <c r="H134" s="362" t="n">
        <v>0.446665625488023</v>
      </c>
      <c r="I134" s="362" t="n">
        <v>-4.55994897959184</v>
      </c>
      <c r="J134" s="361" t="s">
        <v>385</v>
      </c>
      <c r="K134" s="362" t="n">
        <v>0.439390023261836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050188205771633</v>
      </c>
      <c r="D135" s="362" t="n">
        <v>0.0548602777301568</v>
      </c>
      <c r="E135" s="362" t="n">
        <v>-0.248589986902232</v>
      </c>
      <c r="F135" s="362" t="n">
        <v>-0.175812773806769</v>
      </c>
      <c r="G135" s="362" t="n">
        <v>8.99280575539569</v>
      </c>
      <c r="H135" s="362" t="n">
        <v>0.0279868151004621</v>
      </c>
      <c r="I135" s="362" t="n">
        <v>-0.233879051119274</v>
      </c>
      <c r="J135" s="361" t="s">
        <v>385</v>
      </c>
      <c r="K135" s="362" t="n">
        <v>-0.0772002058672143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21390911373339</v>
      </c>
      <c r="D136" s="362" t="n">
        <v>0.493471779582606</v>
      </c>
      <c r="E136" s="362" t="n">
        <v>0.594887185808446</v>
      </c>
      <c r="F136" s="362" t="n">
        <v>0.485058466868765</v>
      </c>
      <c r="G136" s="362" t="n">
        <v>2.97029702970298</v>
      </c>
      <c r="H136" s="362" t="n">
        <v>0.643516647495886</v>
      </c>
      <c r="I136" s="362" t="n">
        <v>2.10984594775621</v>
      </c>
      <c r="J136" s="361" t="s">
        <v>385</v>
      </c>
      <c r="K136" s="362" t="n">
        <v>0.566572237960344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2.14272347327054</v>
      </c>
      <c r="D137" s="362" t="n">
        <v>1.72549019607844</v>
      </c>
      <c r="E137" s="362" t="n">
        <v>1.94192860948323</v>
      </c>
      <c r="F137" s="362" t="n">
        <v>1.57457690428986</v>
      </c>
      <c r="G137" s="362" t="n">
        <v>4.80769230769231</v>
      </c>
      <c r="H137" s="362" t="n">
        <v>2.1684067461543</v>
      </c>
      <c r="I137" s="362" t="n">
        <v>6.42833715972451</v>
      </c>
      <c r="J137" s="361" t="s">
        <v>385</v>
      </c>
      <c r="K137" s="362" t="n">
        <v>2.09987195902687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296192250145054</v>
      </c>
      <c r="D138" s="362" t="n">
        <v>0.640273540947362</v>
      </c>
      <c r="E138" s="362" t="n">
        <v>0.574877838459329</v>
      </c>
      <c r="F138" s="362" t="n">
        <v>0.888235127719156</v>
      </c>
      <c r="G138" s="362" t="n">
        <v>10.3975535168196</v>
      </c>
      <c r="H138" s="362" t="n">
        <v>0.396057564397154</v>
      </c>
      <c r="I138" s="362" t="n">
        <v>-1.84899845916796</v>
      </c>
      <c r="J138" s="361" t="s">
        <v>385</v>
      </c>
      <c r="K138" s="362" t="n">
        <v>0.275896664158523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0.870730073677152</v>
      </c>
      <c r="D139" s="362" t="n">
        <v>1.26906934914395</v>
      </c>
      <c r="E139" s="362" t="n">
        <v>0.579386318168801</v>
      </c>
      <c r="F139" s="362" t="n">
        <v>0.891630450021012</v>
      </c>
      <c r="G139" s="362" t="n">
        <v>4.70914127423822</v>
      </c>
      <c r="H139" s="362" t="n">
        <v>0.912458216641056</v>
      </c>
      <c r="I139" s="362" t="n">
        <v>-2.44897959183673</v>
      </c>
      <c r="J139" s="361" t="s">
        <v>385</v>
      </c>
      <c r="K139" s="362" t="n">
        <v>0.85042521260629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-0.0875286731860285</v>
      </c>
      <c r="D140" s="362" t="n">
        <v>0.374962997072672</v>
      </c>
      <c r="E140" s="362" t="n">
        <v>-0.20407108906798</v>
      </c>
      <c r="F140" s="362" t="n">
        <v>0.177861768057142</v>
      </c>
      <c r="G140" s="362" t="n">
        <v>2.91005291005293</v>
      </c>
      <c r="H140" s="362" t="n">
        <v>-0.0537153088630049</v>
      </c>
      <c r="I140" s="362" t="n">
        <v>-4.24847119407788</v>
      </c>
      <c r="J140" s="361" t="s">
        <v>385</v>
      </c>
      <c r="K140" s="362" t="n">
        <v>-0.124007936507937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0966679757121653</v>
      </c>
      <c r="D141" s="362" t="n">
        <v>-0.140905069305632</v>
      </c>
      <c r="E141" s="362" t="n">
        <v>0.600522869049769</v>
      </c>
      <c r="F141" s="362" t="n">
        <v>0.435542486198571</v>
      </c>
      <c r="G141" s="362" t="n">
        <v>1.79948586118253</v>
      </c>
      <c r="H141" s="362" t="n">
        <v>0.116445718380504</v>
      </c>
      <c r="I141" s="362" t="n">
        <v>2.75630252100841</v>
      </c>
      <c r="J141" s="361" t="s">
        <v>385</v>
      </c>
      <c r="K141" s="362" t="n">
        <v>0.0744971442761369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2.99381318847141</v>
      </c>
      <c r="D142" s="362" t="n">
        <v>2.41517359060184</v>
      </c>
      <c r="E142" s="362" t="n">
        <v>2.61932329859771</v>
      </c>
      <c r="F142" s="362" t="n">
        <v>2.10473980775605</v>
      </c>
      <c r="G142" s="362" t="n">
        <v>-7.32323232323232</v>
      </c>
      <c r="H142" s="362" t="n">
        <v>2.87196922251052</v>
      </c>
      <c r="I142" s="362" t="n">
        <v>7.42558063460909</v>
      </c>
      <c r="J142" s="361" t="s">
        <v>385</v>
      </c>
      <c r="K142" s="362" t="n">
        <v>2.92803970223325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964046063234363</v>
      </c>
      <c r="D143" s="362" t="n">
        <v>1.10221082986222</v>
      </c>
      <c r="E143" s="362" t="n">
        <v>0.757214853446328</v>
      </c>
      <c r="F143" s="362" t="n">
        <v>0.857544770870547</v>
      </c>
      <c r="G143" s="362" t="n">
        <v>4.35967302452316</v>
      </c>
      <c r="H143" s="362" t="n">
        <v>1.00017394329446</v>
      </c>
      <c r="I143" s="362" t="n">
        <v>0.0304506699147424</v>
      </c>
      <c r="J143" s="361" t="s">
        <v>385</v>
      </c>
      <c r="K143" s="362" t="n">
        <v>0.916104146576657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493382865103484</v>
      </c>
      <c r="D144" s="362" t="n">
        <v>0.00633834062242045</v>
      </c>
      <c r="E144" s="362" t="n">
        <v>0.124424536518603</v>
      </c>
      <c r="F144" s="362" t="n">
        <v>0.0938765657269869</v>
      </c>
      <c r="G144" s="362" t="n">
        <v>2.34986945169713</v>
      </c>
      <c r="H144" s="362" t="n">
        <v>0.0746290077212422</v>
      </c>
      <c r="I144" s="362" t="n">
        <v>0.730593607305934</v>
      </c>
      <c r="J144" s="361" t="s">
        <v>385</v>
      </c>
      <c r="K144" s="362" t="n">
        <v>-0.023889154323939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-0.345197690946549</v>
      </c>
      <c r="D145" s="362" t="n">
        <v>-0.0602104195715469</v>
      </c>
      <c r="E145" s="362" t="n">
        <v>0.146638498819442</v>
      </c>
      <c r="F145" s="362" t="n">
        <v>0.426067849295237</v>
      </c>
      <c r="G145" s="362" t="n">
        <v>1.78571428571431</v>
      </c>
      <c r="H145" s="362" t="n">
        <v>-0.321239064964857</v>
      </c>
      <c r="I145" s="362" t="n">
        <v>-2.8105167724388</v>
      </c>
      <c r="J145" s="361" t="s">
        <v>385</v>
      </c>
      <c r="K145" s="362" t="n">
        <v>-0.382317801672642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497758630727134</v>
      </c>
      <c r="D146" s="362" t="n">
        <v>-0.713447696356667</v>
      </c>
      <c r="E146" s="362" t="n">
        <v>-0.640293840273984</v>
      </c>
      <c r="F146" s="362" t="n">
        <v>-0.832510606505323</v>
      </c>
      <c r="G146" s="362" t="n">
        <v>-1.25313283208021</v>
      </c>
      <c r="H146" s="362" t="n">
        <v>-0.506431099473431</v>
      </c>
      <c r="I146" s="362" t="n">
        <v>1.523631840796</v>
      </c>
      <c r="J146" s="361" t="s">
        <v>385</v>
      </c>
      <c r="K146" s="362" t="n">
        <v>-0.55169105301031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1.16432144633298</v>
      </c>
      <c r="D147" s="362" t="n">
        <v>0.667475728155324</v>
      </c>
      <c r="E147" s="362" t="n">
        <v>1.1964232191028</v>
      </c>
      <c r="F147" s="362" t="n">
        <v>0.780304049508956</v>
      </c>
      <c r="G147" s="362" t="n">
        <v>7.10659898477158</v>
      </c>
      <c r="H147" s="362" t="n">
        <v>1.23203285420945</v>
      </c>
      <c r="I147" s="362" t="n">
        <v>6.64624808575805</v>
      </c>
      <c r="J147" s="361" t="s">
        <v>385</v>
      </c>
      <c r="K147" s="362" t="n">
        <v>1.13362276893392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916688354876968</v>
      </c>
      <c r="D148" s="362" t="n">
        <v>0.739189746518207</v>
      </c>
      <c r="E148" s="362" t="n">
        <v>0.792299148463542</v>
      </c>
      <c r="F148" s="362" t="n">
        <v>0.632759311173416</v>
      </c>
      <c r="G148" s="362" t="n">
        <v>10.4265402843602</v>
      </c>
      <c r="H148" s="362" t="n">
        <v>1.0313401708425</v>
      </c>
      <c r="I148" s="362" t="n">
        <v>3.67604824813326</v>
      </c>
      <c r="J148" s="361" t="s">
        <v>385</v>
      </c>
      <c r="K148" s="362" t="n">
        <v>0.88242308609586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-0.106023267809064</v>
      </c>
      <c r="D149" s="362" t="n">
        <v>0.0157460477419988</v>
      </c>
      <c r="E149" s="362" t="n">
        <v>0.308551278283844</v>
      </c>
      <c r="F149" s="362" t="n">
        <v>0.445717924227935</v>
      </c>
      <c r="G149" s="362" t="n">
        <v>1.07296137339054</v>
      </c>
      <c r="H149" s="362" t="n">
        <v>-0.0904875014138895</v>
      </c>
      <c r="I149" s="362" t="n">
        <v>-1.02493074792245</v>
      </c>
      <c r="J149" s="361" t="s">
        <v>385</v>
      </c>
      <c r="K149" s="362" t="n">
        <v>-0.1182033096926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983907518430343</v>
      </c>
      <c r="D150" s="362" t="n">
        <v>0.36839950880065</v>
      </c>
      <c r="E150" s="362" t="n">
        <v>0.561496020702123</v>
      </c>
      <c r="F150" s="362" t="n">
        <v>0.0105652403592273</v>
      </c>
      <c r="G150" s="362" t="n">
        <v>-6.58174097664542</v>
      </c>
      <c r="H150" s="362" t="n">
        <v>0.883052190648698</v>
      </c>
      <c r="I150" s="362" t="n">
        <v>5.4575986565911</v>
      </c>
      <c r="J150" s="361" t="s">
        <v>385</v>
      </c>
      <c r="K150" s="362" t="n">
        <v>0.970414201183417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400522667878661</v>
      </c>
      <c r="D151" s="362" t="n">
        <v>0.865855188856827</v>
      </c>
      <c r="E151" s="362" t="n">
        <v>0.432122742280058</v>
      </c>
      <c r="F151" s="362" t="n">
        <v>0.826642721318407</v>
      </c>
      <c r="G151" s="362" t="n">
        <v>-0.227272727272748</v>
      </c>
      <c r="H151" s="362" t="n">
        <v>0.392772977219181</v>
      </c>
      <c r="I151" s="362" t="n">
        <v>-3.60934182590233</v>
      </c>
      <c r="J151" s="361" t="s">
        <v>385</v>
      </c>
      <c r="K151" s="362" t="n">
        <v>0.39849976558836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384778610836051</v>
      </c>
      <c r="D152" s="362" t="n">
        <v>0.457203284399114</v>
      </c>
      <c r="E152" s="362" t="n">
        <v>0.476190476190482</v>
      </c>
      <c r="F152" s="362" t="n">
        <v>0.544830657201985</v>
      </c>
      <c r="G152" s="362" t="n">
        <v>0.683371298405476</v>
      </c>
      <c r="H152" s="362" t="n">
        <v>0.388441761681207</v>
      </c>
      <c r="I152" s="362" t="n">
        <v>-0.220264317180607</v>
      </c>
      <c r="J152" s="361" t="s">
        <v>385</v>
      </c>
      <c r="K152" s="362" t="n">
        <v>0.396918048097135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287477805022419</v>
      </c>
      <c r="D153" s="362" t="n">
        <v>-0.510851729155718</v>
      </c>
      <c r="E153" s="362" t="n">
        <v>-0.122693482810902</v>
      </c>
      <c r="F153" s="362" t="n">
        <v>-0.29699101211412</v>
      </c>
      <c r="G153" s="362" t="n">
        <v>0.904977375565608</v>
      </c>
      <c r="H153" s="362" t="n">
        <v>-0.272805723352747</v>
      </c>
      <c r="I153" s="362" t="n">
        <v>1.84878587196468</v>
      </c>
      <c r="J153" s="361" t="s">
        <v>385</v>
      </c>
      <c r="K153" s="362" t="n">
        <v>-0.302325581395351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1.13061420616751</v>
      </c>
      <c r="D154" s="362" t="n">
        <v>1.07362917781791</v>
      </c>
      <c r="E154" s="362" t="n">
        <v>0.604586183640052</v>
      </c>
      <c r="F154" s="362" t="n">
        <v>0.512137127328799</v>
      </c>
      <c r="G154" s="362" t="n">
        <v>1.34529147982062</v>
      </c>
      <c r="H154" s="362" t="n">
        <v>1.13328681088628</v>
      </c>
      <c r="I154" s="362" t="n">
        <v>1.65266865348141</v>
      </c>
      <c r="J154" s="361" t="s">
        <v>385</v>
      </c>
      <c r="K154" s="362" t="n">
        <v>1.14299043620247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388496045166136</v>
      </c>
      <c r="D155" s="362" t="n">
        <v>0.418732103820901</v>
      </c>
      <c r="E155" s="362" t="n">
        <v>0.342375559652353</v>
      </c>
      <c r="F155" s="362" t="n">
        <v>0.363948319338661</v>
      </c>
      <c r="G155" s="362" t="n">
        <v>1.3274336283186</v>
      </c>
      <c r="H155" s="362" t="n">
        <v>0.400209765118248</v>
      </c>
      <c r="I155" s="362" t="n">
        <v>0.239872068230284</v>
      </c>
      <c r="J155" s="361" t="s">
        <v>385</v>
      </c>
      <c r="K155" s="362" t="n">
        <v>0.392066420664207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378640236093347</v>
      </c>
      <c r="D156" s="362" t="n">
        <v>0.214625172466668</v>
      </c>
      <c r="E156" s="362" t="n">
        <v>0.51777618706754</v>
      </c>
      <c r="F156" s="362" t="n">
        <v>0.391120781205487</v>
      </c>
      <c r="G156" s="362" t="n">
        <v>1.31004366812226</v>
      </c>
      <c r="H156" s="362" t="n">
        <v>0.390367275126465</v>
      </c>
      <c r="I156" s="362" t="n">
        <v>1.91438447221483</v>
      </c>
      <c r="J156" s="361" t="s">
        <v>385</v>
      </c>
      <c r="K156" s="362" t="n">
        <v>0.390535263036981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771065623786555</v>
      </c>
      <c r="D157" s="362" t="n">
        <v>0.881138136759986</v>
      </c>
      <c r="E157" s="362" t="n">
        <v>0.318085788211846</v>
      </c>
      <c r="F157" s="362" t="n">
        <v>0.371536198978276</v>
      </c>
      <c r="G157" s="362" t="n">
        <v>1.93965517241381</v>
      </c>
      <c r="H157" s="362" t="n">
        <v>0.785913795936267</v>
      </c>
      <c r="I157" s="362" t="n">
        <v>-0.0260892251499882</v>
      </c>
      <c r="J157" s="361" t="s">
        <v>385</v>
      </c>
      <c r="K157" s="362" t="n">
        <v>0.800915331807772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635803148739399</v>
      </c>
      <c r="D158" s="362" t="n">
        <v>-0.837048494222543</v>
      </c>
      <c r="E158" s="362" t="n">
        <v>-0.196398570786315</v>
      </c>
      <c r="F158" s="362" t="n">
        <v>-0.329031926379102</v>
      </c>
      <c r="G158" s="362" t="n">
        <v>-9.30232558139535</v>
      </c>
      <c r="H158" s="362" t="n">
        <v>-0.747181089525881</v>
      </c>
      <c r="I158" s="362" t="n">
        <v>0.0260960334028937</v>
      </c>
      <c r="J158" s="361" t="s">
        <v>385</v>
      </c>
      <c r="K158" s="362" t="n">
        <v>-0.63564131668559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1.47364338937979</v>
      </c>
      <c r="D159" s="362" t="n">
        <v>1.47414135853442</v>
      </c>
      <c r="E159" s="362" t="n">
        <v>1.50315330266963</v>
      </c>
      <c r="F159" s="362" t="n">
        <v>1.50616392427916</v>
      </c>
      <c r="G159" s="362" t="n">
        <v>-0.233100233100231</v>
      </c>
      <c r="H159" s="362" t="n">
        <v>1.4535997810019</v>
      </c>
      <c r="I159" s="362" t="n">
        <v>1.27837203235063</v>
      </c>
      <c r="J159" s="361" t="s">
        <v>385</v>
      </c>
      <c r="K159" s="362" t="n">
        <v>1.48503541238291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783446619168487</v>
      </c>
      <c r="D160" s="362" t="n">
        <v>0.759516561680584</v>
      </c>
      <c r="E160" s="362" t="n">
        <v>0.766140334485627</v>
      </c>
      <c r="F160" s="362" t="n">
        <v>0.744448396768107</v>
      </c>
      <c r="G160" s="362" t="n">
        <v>0.467289719626152</v>
      </c>
      <c r="H160" s="362" t="n">
        <v>0.779795472329397</v>
      </c>
      <c r="I160" s="362" t="n">
        <v>0.953116950025759</v>
      </c>
      <c r="J160" s="361" t="s">
        <v>385</v>
      </c>
      <c r="K160" s="362" t="n">
        <v>0.787933363349836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119176598049847</v>
      </c>
      <c r="D161" s="362" t="n">
        <v>-0.290149860907547</v>
      </c>
      <c r="E161" s="362" t="n">
        <v>-0.136764024107549</v>
      </c>
      <c r="F161" s="362" t="n">
        <v>-0.282464502786823</v>
      </c>
      <c r="G161" s="362" t="n">
        <v>2.09302325581395</v>
      </c>
      <c r="H161" s="362" t="n">
        <v>-0.0937081659973273</v>
      </c>
      <c r="I161" s="362" t="n">
        <v>1.58203623373309</v>
      </c>
      <c r="J161" s="361" t="s">
        <v>385</v>
      </c>
      <c r="K161" s="362" t="n">
        <v>-0.0893455438909996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509816682937412</v>
      </c>
      <c r="D162" s="362" t="n">
        <v>1.0589788204236</v>
      </c>
      <c r="E162" s="362" t="n">
        <v>0.703326292333045</v>
      </c>
      <c r="F162" s="362" t="n">
        <v>1.18364146791777</v>
      </c>
      <c r="G162" s="362" t="n">
        <v>23.6902050113895</v>
      </c>
      <c r="H162" s="362" t="n">
        <v>0.782527133860384</v>
      </c>
      <c r="I162" s="362" t="n">
        <v>-1.53227832202964</v>
      </c>
      <c r="J162" s="361" t="s">
        <v>385</v>
      </c>
      <c r="K162" s="362" t="n">
        <v>0.558909009613245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285991797971093</v>
      </c>
      <c r="D163" s="362" t="n">
        <v>0.222637812806141</v>
      </c>
      <c r="E163" s="362" t="n">
        <v>0.232804720634334</v>
      </c>
      <c r="F163" s="362" t="n">
        <v>0.174969380358434</v>
      </c>
      <c r="G163" s="362" t="n">
        <v>1.10497237569062</v>
      </c>
      <c r="H163" s="362" t="n">
        <v>0.297816895790675</v>
      </c>
      <c r="I163" s="362" t="n">
        <v>0.943877551020407</v>
      </c>
      <c r="J163" s="361" t="s">
        <v>385</v>
      </c>
      <c r="K163" s="362" t="n">
        <v>0.311249444197429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81571159537268</v>
      </c>
      <c r="D164" s="362" t="n">
        <v>0.53018186126414</v>
      </c>
      <c r="E164" s="362" t="n">
        <v>0.554214096815002</v>
      </c>
      <c r="F164" s="362" t="n">
        <v>0.601342415849501</v>
      </c>
      <c r="G164" s="362" t="n">
        <v>1.45719489981786</v>
      </c>
      <c r="H164" s="362" t="n">
        <v>0.4957713619131</v>
      </c>
      <c r="I164" s="362" t="n">
        <v>0.202173363659327</v>
      </c>
      <c r="J164" s="361" t="s">
        <v>385</v>
      </c>
      <c r="K164" s="362" t="n">
        <v>0.509751773049644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1.17807705694931</v>
      </c>
      <c r="D165" s="362" t="n">
        <v>1.23744144250317</v>
      </c>
      <c r="E165" s="362" t="n">
        <v>0.891917852078848</v>
      </c>
      <c r="F165" s="362" t="n">
        <v>0.917704251202949</v>
      </c>
      <c r="G165" s="362" t="n">
        <v>2.33393177737882</v>
      </c>
      <c r="H165" s="362" t="n">
        <v>1.1950614678415</v>
      </c>
      <c r="I165" s="362" t="n">
        <v>0.832282471626741</v>
      </c>
      <c r="J165" s="361" t="s">
        <v>385</v>
      </c>
      <c r="K165" s="362" t="n">
        <v>1.2348401323043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563656090396677</v>
      </c>
      <c r="D166" s="362" t="n">
        <v>-0.896365065044677</v>
      </c>
      <c r="E166" s="362" t="n">
        <v>-0.0566687823012018</v>
      </c>
      <c r="F166" s="362" t="n">
        <v>-0.294927251278025</v>
      </c>
      <c r="G166" s="362" t="n">
        <v>5.78947368421052</v>
      </c>
      <c r="H166" s="362" t="n">
        <v>-0.469251023227926</v>
      </c>
      <c r="I166" s="362" t="n">
        <v>3.2016008004002</v>
      </c>
      <c r="J166" s="361" t="s">
        <v>385</v>
      </c>
      <c r="K166" s="362" t="n">
        <v>-0.544543672402526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699914839259108</v>
      </c>
      <c r="D167" s="362" t="n">
        <v>0.695973923002384</v>
      </c>
      <c r="E167" s="362" t="n">
        <v>0.526184482093868</v>
      </c>
      <c r="F167" s="362" t="n">
        <v>0.507789390652746</v>
      </c>
      <c r="G167" s="362" t="n">
        <v>2.1558872305141</v>
      </c>
      <c r="H167" s="362" t="n">
        <v>0.722910500536969</v>
      </c>
      <c r="I167" s="362" t="n">
        <v>0.945225399903066</v>
      </c>
      <c r="J167" s="361" t="s">
        <v>385</v>
      </c>
      <c r="K167" s="362" t="n">
        <v>0.722733245729316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83202515922747</v>
      </c>
      <c r="D168" s="362" t="n">
        <v>0.551181102362207</v>
      </c>
      <c r="E168" s="362" t="n">
        <v>0.661056336439316</v>
      </c>
      <c r="F168" s="362" t="n">
        <v>0.826507087850104</v>
      </c>
      <c r="G168" s="362" t="n">
        <v>0.649350649350652</v>
      </c>
      <c r="H168" s="362" t="n">
        <v>0.387465869197754</v>
      </c>
      <c r="I168" s="362" t="n">
        <v>-0.960384153661479</v>
      </c>
      <c r="J168" s="361" t="s">
        <v>385</v>
      </c>
      <c r="K168" s="362" t="n">
        <v>0.413133289845618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1.03464616680708</v>
      </c>
      <c r="D169" s="362" t="n">
        <v>0.40024362655528</v>
      </c>
      <c r="E169" s="362" t="n">
        <v>0.714990138067066</v>
      </c>
      <c r="F169" s="362" t="n">
        <v>0.155676096421885</v>
      </c>
      <c r="G169" s="362" t="n">
        <v>0.161290322580626</v>
      </c>
      <c r="H169" s="362" t="n">
        <v>1.02061962490933</v>
      </c>
      <c r="I169" s="362" t="n">
        <v>6.20606060606062</v>
      </c>
      <c r="J169" s="361" t="s">
        <v>385</v>
      </c>
      <c r="K169" s="362" t="n">
        <v>1.06106539627544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1"/>
      <c r="K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1"/>
      <c r="K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1"/>
      <c r="K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1"/>
      <c r="K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1"/>
      <c r="K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1"/>
      <c r="K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1"/>
      <c r="K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1"/>
      <c r="K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1"/>
      <c r="K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1"/>
      <c r="K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1"/>
      <c r="K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1"/>
      <c r="K181" s="362"/>
    </row>
    <row r="182" customFormat="false" ht="15" hidden="false" customHeight="true" outlineLevel="0" collapsed="false">
      <c r="A182" s="335"/>
    </row>
    <row r="183" customFormat="false" ht="12" hidden="false" customHeight="true" outlineLevel="0" collapsed="false">
      <c r="A183" s="354" t="s">
        <v>386</v>
      </c>
      <c r="B183" s="354"/>
    </row>
    <row r="184" customFormat="false" ht="11.1" hidden="false" customHeight="true" outlineLevel="0" collapsed="false">
      <c r="A184" s="382" t="s">
        <v>849</v>
      </c>
    </row>
    <row r="185" customFormat="false" ht="11.1" hidden="false" customHeight="true" outlineLevel="0" collapsed="false">
      <c r="A185" s="382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0" t="s">
        <v>851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5.75" hidden="false" customHeight="true" outlineLevel="0" collapsed="false">
      <c r="A3" s="331" t="s">
        <v>852</v>
      </c>
      <c r="B3" s="331"/>
      <c r="C3" s="331"/>
      <c r="D3" s="331"/>
      <c r="E3" s="331"/>
      <c r="F3" s="331"/>
      <c r="G3" s="331"/>
      <c r="H3" s="331"/>
      <c r="I3" s="331"/>
      <c r="J3" s="331"/>
      <c r="K3" s="332"/>
      <c r="L3" s="332"/>
      <c r="M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4"/>
      <c r="L4" s="334"/>
      <c r="M4" s="334"/>
    </row>
    <row r="5" customFormat="false" ht="6" hidden="false" customHeight="true" outlineLevel="0" collapsed="false">
      <c r="A5" s="335"/>
      <c r="B5" s="335"/>
      <c r="C5" s="335"/>
      <c r="D5" s="335"/>
      <c r="E5" s="335"/>
      <c r="F5" s="335"/>
      <c r="G5" s="335"/>
      <c r="H5" s="335"/>
      <c r="I5" s="335"/>
    </row>
    <row r="6" customFormat="false" ht="15" hidden="false" customHeight="true" outlineLevel="0" collapsed="false">
      <c r="A6" s="336" t="s">
        <v>824</v>
      </c>
      <c r="B6" s="336"/>
      <c r="C6" s="337" t="s">
        <v>274</v>
      </c>
      <c r="D6" s="336" t="s">
        <v>252</v>
      </c>
      <c r="E6" s="336"/>
      <c r="F6" s="336"/>
      <c r="G6" s="336"/>
      <c r="H6" s="338" t="s">
        <v>253</v>
      </c>
      <c r="I6" s="338"/>
      <c r="J6" s="339" t="s">
        <v>254</v>
      </c>
    </row>
    <row r="7" customFormat="false" ht="15" hidden="false" customHeight="true" outlineLevel="0" collapsed="false">
      <c r="A7" s="336"/>
      <c r="B7" s="336"/>
      <c r="C7" s="337"/>
      <c r="D7" s="340" t="s">
        <v>3</v>
      </c>
      <c r="E7" s="340"/>
      <c r="F7" s="340" t="s">
        <v>255</v>
      </c>
      <c r="G7" s="340"/>
      <c r="H7" s="341" t="s">
        <v>360</v>
      </c>
      <c r="I7" s="341" t="s">
        <v>361</v>
      </c>
      <c r="J7" s="342" t="s">
        <v>351</v>
      </c>
    </row>
    <row r="8" customFormat="false" ht="36" hidden="false" customHeight="true" outlineLevel="0" collapsed="false">
      <c r="A8" s="336"/>
      <c r="B8" s="336"/>
      <c r="C8" s="337"/>
      <c r="D8" s="343" t="s">
        <v>259</v>
      </c>
      <c r="E8" s="344" t="s">
        <v>352</v>
      </c>
      <c r="F8" s="343" t="s">
        <v>259</v>
      </c>
      <c r="G8" s="343" t="s">
        <v>353</v>
      </c>
      <c r="H8" s="341"/>
      <c r="I8" s="341"/>
      <c r="J8" s="342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40" t="n">
        <v>6</v>
      </c>
      <c r="I9" s="345" t="n">
        <v>7</v>
      </c>
      <c r="J9" s="339" t="n">
        <v>8</v>
      </c>
    </row>
    <row r="10" s="349" customFormat="true" ht="21.95" hidden="false" customHeight="true" outlineLevel="0" collapsed="false">
      <c r="A10" s="346"/>
      <c r="B10" s="346"/>
      <c r="C10" s="347" t="s">
        <v>263</v>
      </c>
      <c r="D10" s="347"/>
      <c r="E10" s="347"/>
      <c r="F10" s="347"/>
      <c r="G10" s="347"/>
      <c r="H10" s="347"/>
      <c r="I10" s="347"/>
      <c r="J10" s="34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85.73</v>
      </c>
      <c r="D11" s="352" t="n">
        <v>216.01</v>
      </c>
      <c r="E11" s="352" t="n">
        <v>211.33</v>
      </c>
      <c r="F11" s="352" t="n">
        <v>69.58</v>
      </c>
      <c r="G11" s="352" t="n">
        <v>37.62</v>
      </c>
      <c r="H11" s="352" t="n">
        <v>253.8</v>
      </c>
      <c r="I11" s="352" t="n">
        <v>31.52</v>
      </c>
      <c r="J11" s="353" t="n">
        <v>2707</v>
      </c>
      <c r="K11" s="379"/>
    </row>
    <row r="12" customFormat="false" ht="11.1" hidden="true" customHeight="true" outlineLevel="0" collapsed="false">
      <c r="A12" s="350"/>
      <c r="B12" s="351" t="s">
        <v>355</v>
      </c>
      <c r="C12" s="352" t="n">
        <v>292.69</v>
      </c>
      <c r="D12" s="352" t="n">
        <v>219.74</v>
      </c>
      <c r="E12" s="352" t="n">
        <v>214.6</v>
      </c>
      <c r="F12" s="352" t="n">
        <v>73.37</v>
      </c>
      <c r="G12" s="352" t="n">
        <v>39.32</v>
      </c>
      <c r="H12" s="352" t="n">
        <v>259</v>
      </c>
      <c r="I12" s="352" t="n">
        <v>34.4</v>
      </c>
      <c r="J12" s="353" t="n">
        <v>2749</v>
      </c>
      <c r="K12" s="379"/>
    </row>
    <row r="13" customFormat="false" ht="11.1" hidden="true" customHeight="true" outlineLevel="0" collapsed="false">
      <c r="A13" s="350"/>
      <c r="B13" s="351" t="s">
        <v>356</v>
      </c>
      <c r="C13" s="352" t="n">
        <v>295.29</v>
      </c>
      <c r="D13" s="352" t="n">
        <v>221.13</v>
      </c>
      <c r="E13" s="352" t="n">
        <v>215.97</v>
      </c>
      <c r="F13" s="352" t="n">
        <v>73.86</v>
      </c>
      <c r="G13" s="352" t="n">
        <v>39.89</v>
      </c>
      <c r="H13" s="352" t="n">
        <v>261.36</v>
      </c>
      <c r="I13" s="352" t="n">
        <v>34.03</v>
      </c>
      <c r="J13" s="353" t="n">
        <v>2763</v>
      </c>
      <c r="K13" s="352"/>
    </row>
    <row r="14" customFormat="false" ht="11.1" hidden="true" customHeight="true" outlineLevel="0" collapsed="false">
      <c r="A14" s="350"/>
      <c r="B14" s="351" t="s">
        <v>357</v>
      </c>
      <c r="C14" s="352" t="n">
        <v>302.12</v>
      </c>
      <c r="D14" s="352" t="n">
        <v>225.94</v>
      </c>
      <c r="E14" s="352" t="n">
        <v>220.49</v>
      </c>
      <c r="F14" s="352" t="n">
        <v>75.78</v>
      </c>
      <c r="G14" s="352" t="n">
        <v>41.18</v>
      </c>
      <c r="H14" s="352" t="n">
        <v>267.65</v>
      </c>
      <c r="I14" s="352" t="n">
        <v>34.54</v>
      </c>
      <c r="J14" s="353" t="n">
        <v>2818</v>
      </c>
      <c r="K14" s="379"/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308.85</v>
      </c>
      <c r="D15" s="352" t="n">
        <v>230.87</v>
      </c>
      <c r="E15" s="352" t="n">
        <v>225.3</v>
      </c>
      <c r="F15" s="352" t="n">
        <v>78.31</v>
      </c>
      <c r="G15" s="352" t="n">
        <v>43.16</v>
      </c>
      <c r="H15" s="352" t="n">
        <v>273.84</v>
      </c>
      <c r="I15" s="352" t="n">
        <v>34.93</v>
      </c>
      <c r="J15" s="353" t="n">
        <v>2874</v>
      </c>
    </row>
    <row r="16" customFormat="false" ht="11.1" hidden="true" customHeight="true" outlineLevel="0" collapsed="false">
      <c r="A16" s="350"/>
      <c r="B16" s="351" t="s">
        <v>355</v>
      </c>
      <c r="C16" s="352" t="n">
        <v>314.46</v>
      </c>
      <c r="D16" s="352" t="n">
        <v>234.81</v>
      </c>
      <c r="E16" s="352" t="n">
        <v>229.13</v>
      </c>
      <c r="F16" s="352" t="n">
        <v>79.2</v>
      </c>
      <c r="G16" s="352" t="n">
        <v>43.99</v>
      </c>
      <c r="H16" s="352" t="n">
        <v>278.99</v>
      </c>
      <c r="I16" s="352" t="n">
        <v>35.41</v>
      </c>
      <c r="J16" s="353" t="n">
        <v>2917</v>
      </c>
    </row>
    <row r="17" customFormat="false" ht="11.1" hidden="true" customHeight="true" outlineLevel="0" collapsed="false">
      <c r="A17" s="350"/>
      <c r="B17" s="351" t="s">
        <v>356</v>
      </c>
      <c r="C17" s="352" t="n">
        <v>319.6</v>
      </c>
      <c r="D17" s="352" t="n">
        <v>237.58</v>
      </c>
      <c r="E17" s="352" t="n">
        <v>231.5</v>
      </c>
      <c r="F17" s="352" t="n">
        <v>81.83</v>
      </c>
      <c r="G17" s="352" t="n">
        <v>44.92</v>
      </c>
      <c r="H17" s="352" t="n">
        <v>282.64</v>
      </c>
      <c r="I17" s="352" t="n">
        <v>36.95</v>
      </c>
      <c r="J17" s="353" t="n">
        <v>2944</v>
      </c>
    </row>
    <row r="18" customFormat="false" ht="11.1" hidden="true" customHeight="true" outlineLevel="0" collapsed="false">
      <c r="A18" s="350"/>
      <c r="B18" s="351" t="s">
        <v>357</v>
      </c>
      <c r="C18" s="352" t="n">
        <v>324.36</v>
      </c>
      <c r="D18" s="352" t="n">
        <v>241.01</v>
      </c>
      <c r="E18" s="352" t="n">
        <v>234.94</v>
      </c>
      <c r="F18" s="352" t="n">
        <v>83.14</v>
      </c>
      <c r="G18" s="352" t="n">
        <v>45.79</v>
      </c>
      <c r="H18" s="352" t="n">
        <v>286.86</v>
      </c>
      <c r="I18" s="352" t="n">
        <v>37.32</v>
      </c>
      <c r="J18" s="353" t="n">
        <v>2980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324.6</v>
      </c>
      <c r="D19" s="352" t="n">
        <v>241.66</v>
      </c>
      <c r="E19" s="352" t="n">
        <v>235.52</v>
      </c>
      <c r="F19" s="352" t="n">
        <v>82.36</v>
      </c>
      <c r="G19" s="352" t="n">
        <v>45.01</v>
      </c>
      <c r="H19" s="352" t="n">
        <v>287.11</v>
      </c>
      <c r="I19" s="352" t="n">
        <v>37.33</v>
      </c>
      <c r="J19" s="353" t="n">
        <v>2982</v>
      </c>
    </row>
    <row r="20" customFormat="false" ht="11.1" hidden="true" customHeight="true" outlineLevel="0" collapsed="false">
      <c r="A20" s="350"/>
      <c r="B20" s="351" t="s">
        <v>355</v>
      </c>
      <c r="C20" s="352" t="n">
        <v>327.88</v>
      </c>
      <c r="D20" s="352" t="n">
        <v>244.51</v>
      </c>
      <c r="E20" s="352" t="n">
        <v>238.16</v>
      </c>
      <c r="F20" s="352" t="n">
        <v>83.42</v>
      </c>
      <c r="G20" s="352" t="n">
        <v>45.69</v>
      </c>
      <c r="H20" s="352" t="n">
        <v>290.26</v>
      </c>
      <c r="I20" s="352" t="n">
        <v>37.75</v>
      </c>
      <c r="J20" s="353" t="n">
        <v>3013</v>
      </c>
    </row>
    <row r="21" customFormat="false" ht="11.1" hidden="true" customHeight="true" outlineLevel="0" collapsed="false">
      <c r="A21" s="350"/>
      <c r="B21" s="351" t="s">
        <v>356</v>
      </c>
      <c r="C21" s="352" t="n">
        <v>331.76</v>
      </c>
      <c r="D21" s="352" t="n">
        <v>248.4</v>
      </c>
      <c r="E21" s="352" t="n">
        <v>242.13</v>
      </c>
      <c r="F21" s="352" t="n">
        <v>83.53</v>
      </c>
      <c r="G21" s="352" t="n">
        <v>46.14</v>
      </c>
      <c r="H21" s="352" t="n">
        <v>294.26</v>
      </c>
      <c r="I21" s="352" t="n">
        <v>37.39</v>
      </c>
      <c r="J21" s="353" t="n">
        <v>3058</v>
      </c>
    </row>
    <row r="22" customFormat="false" ht="11.1" hidden="true" customHeight="true" outlineLevel="0" collapsed="false">
      <c r="A22" s="350"/>
      <c r="B22" s="351" t="s">
        <v>357</v>
      </c>
      <c r="C22" s="352" t="n">
        <v>333.68</v>
      </c>
      <c r="D22" s="352" t="n">
        <v>250.1</v>
      </c>
      <c r="E22" s="352" t="n">
        <v>243.59</v>
      </c>
      <c r="F22" s="352" t="n">
        <v>83.6</v>
      </c>
      <c r="G22" s="352" t="n">
        <v>46.03</v>
      </c>
      <c r="H22" s="352" t="n">
        <v>296.13</v>
      </c>
      <c r="I22" s="352" t="n">
        <v>37.57</v>
      </c>
      <c r="J22" s="353" t="n">
        <v>3076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341.61</v>
      </c>
      <c r="D23" s="352" t="n">
        <v>255.52</v>
      </c>
      <c r="E23" s="352" t="n">
        <v>248.77</v>
      </c>
      <c r="F23" s="352" t="n">
        <v>86.13</v>
      </c>
      <c r="G23" s="352" t="n">
        <v>47.63</v>
      </c>
      <c r="H23" s="352" t="n">
        <v>303.05</v>
      </c>
      <c r="I23" s="352" t="n">
        <v>38.5</v>
      </c>
      <c r="J23" s="353" t="n">
        <v>3141</v>
      </c>
    </row>
    <row r="24" customFormat="false" ht="11.1" hidden="true" customHeight="true" outlineLevel="0" collapsed="false">
      <c r="A24" s="350"/>
      <c r="B24" s="351" t="s">
        <v>355</v>
      </c>
      <c r="C24" s="352" t="n">
        <v>341.68</v>
      </c>
      <c r="D24" s="352" t="n">
        <v>255.64</v>
      </c>
      <c r="E24" s="352" t="n">
        <v>248.93</v>
      </c>
      <c r="F24" s="352" t="n">
        <v>86.1</v>
      </c>
      <c r="G24" s="352" t="n">
        <v>47.97</v>
      </c>
      <c r="H24" s="352" t="n">
        <v>303.52</v>
      </c>
      <c r="I24" s="352" t="n">
        <v>38.12</v>
      </c>
      <c r="J24" s="353" t="n">
        <v>3140</v>
      </c>
    </row>
    <row r="25" customFormat="false" ht="11.1" hidden="true" customHeight="true" outlineLevel="0" collapsed="false">
      <c r="A25" s="350"/>
      <c r="B25" s="351" t="s">
        <v>356</v>
      </c>
      <c r="C25" s="352" t="n">
        <v>344.49</v>
      </c>
      <c r="D25" s="352" t="n">
        <v>258.24</v>
      </c>
      <c r="E25" s="352" t="n">
        <v>251.42</v>
      </c>
      <c r="F25" s="352" t="n">
        <v>86.59</v>
      </c>
      <c r="G25" s="352" t="n">
        <v>48.85</v>
      </c>
      <c r="H25" s="352" t="n">
        <v>306.99</v>
      </c>
      <c r="I25" s="352" t="n">
        <v>37.73</v>
      </c>
      <c r="J25" s="353" t="n">
        <v>3171</v>
      </c>
    </row>
    <row r="26" customFormat="false" ht="11.1" hidden="true" customHeight="true" outlineLevel="0" collapsed="false">
      <c r="A26" s="350"/>
      <c r="B26" s="351" t="s">
        <v>357</v>
      </c>
      <c r="C26" s="352" t="n">
        <v>348.66</v>
      </c>
      <c r="D26" s="352" t="n">
        <v>261.34</v>
      </c>
      <c r="E26" s="352" t="n">
        <v>254.37</v>
      </c>
      <c r="F26" s="352" t="n">
        <v>87.88</v>
      </c>
      <c r="G26" s="352" t="n">
        <v>50.22</v>
      </c>
      <c r="H26" s="352" t="n">
        <v>311.05</v>
      </c>
      <c r="I26" s="352" t="n">
        <v>37.66</v>
      </c>
      <c r="J26" s="353" t="n">
        <v>3207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350.27</v>
      </c>
      <c r="D27" s="352" t="n">
        <v>262.37</v>
      </c>
      <c r="E27" s="352" t="n">
        <v>255.17</v>
      </c>
      <c r="F27" s="352" t="n">
        <v>88.15</v>
      </c>
      <c r="G27" s="352" t="n">
        <v>50.16</v>
      </c>
      <c r="H27" s="352" t="n">
        <v>312.4</v>
      </c>
      <c r="I27" s="352" t="n">
        <v>37.99</v>
      </c>
      <c r="J27" s="353" t="n">
        <v>3217</v>
      </c>
    </row>
    <row r="28" customFormat="false" ht="11.1" hidden="true" customHeight="true" outlineLevel="0" collapsed="false">
      <c r="A28" s="350"/>
      <c r="B28" s="351" t="s">
        <v>355</v>
      </c>
      <c r="C28" s="352" t="n">
        <v>357.14</v>
      </c>
      <c r="D28" s="352" t="n">
        <v>267.65</v>
      </c>
      <c r="E28" s="352" t="n">
        <v>260.35</v>
      </c>
      <c r="F28" s="352" t="n">
        <v>89.83</v>
      </c>
      <c r="G28" s="352" t="n">
        <v>51.31</v>
      </c>
      <c r="H28" s="352" t="n">
        <v>318.66</v>
      </c>
      <c r="I28" s="352" t="n">
        <v>38.52</v>
      </c>
      <c r="J28" s="353" t="n">
        <v>3279</v>
      </c>
    </row>
    <row r="29" customFormat="false" ht="11.1" hidden="true" customHeight="true" outlineLevel="0" collapsed="false">
      <c r="A29" s="350"/>
      <c r="B29" s="351" t="s">
        <v>356</v>
      </c>
      <c r="C29" s="352" t="n">
        <v>360.17</v>
      </c>
      <c r="D29" s="352" t="n">
        <v>269.03</v>
      </c>
      <c r="E29" s="352" t="n">
        <v>261.68</v>
      </c>
      <c r="F29" s="352" t="n">
        <v>91.28</v>
      </c>
      <c r="G29" s="352" t="n">
        <v>52.02</v>
      </c>
      <c r="H29" s="352" t="n">
        <v>320.82</v>
      </c>
      <c r="I29" s="352" t="n">
        <v>39.27</v>
      </c>
      <c r="J29" s="353" t="n">
        <v>3293</v>
      </c>
    </row>
    <row r="30" customFormat="false" ht="11.1" hidden="true" customHeight="true" outlineLevel="0" collapsed="false">
      <c r="A30" s="350"/>
      <c r="B30" s="351" t="s">
        <v>357</v>
      </c>
      <c r="C30" s="352" t="n">
        <v>361.73</v>
      </c>
      <c r="D30" s="352" t="n">
        <v>269.7</v>
      </c>
      <c r="E30" s="352" t="n">
        <v>262.53</v>
      </c>
      <c r="F30" s="352" t="n">
        <v>92.46</v>
      </c>
      <c r="G30" s="352" t="n">
        <v>52.54</v>
      </c>
      <c r="H30" s="352" t="n">
        <v>321.86</v>
      </c>
      <c r="I30" s="352" t="n">
        <v>39.92</v>
      </c>
      <c r="J30" s="353" t="n">
        <v>3298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63.04</v>
      </c>
      <c r="D31" s="352" t="n">
        <v>271.08</v>
      </c>
      <c r="E31" s="352" t="n">
        <v>264.19</v>
      </c>
      <c r="F31" s="352" t="n">
        <v>92.43</v>
      </c>
      <c r="G31" s="352" t="n">
        <v>52.74</v>
      </c>
      <c r="H31" s="352" t="n">
        <v>323.38</v>
      </c>
      <c r="I31" s="352" t="n">
        <v>39.7</v>
      </c>
      <c r="J31" s="353" t="n">
        <v>3313</v>
      </c>
    </row>
    <row r="32" customFormat="false" ht="11.1" hidden="true" customHeight="true" outlineLevel="0" collapsed="false">
      <c r="A32" s="350"/>
      <c r="B32" s="351" t="s">
        <v>355</v>
      </c>
      <c r="C32" s="352" t="n">
        <v>364.58</v>
      </c>
      <c r="D32" s="352" t="n">
        <v>271.93</v>
      </c>
      <c r="E32" s="352" t="n">
        <v>265.07</v>
      </c>
      <c r="F32" s="352" t="n">
        <v>92.71</v>
      </c>
      <c r="G32" s="352" t="n">
        <v>52.68</v>
      </c>
      <c r="H32" s="352" t="n">
        <v>324.54</v>
      </c>
      <c r="I32" s="352" t="n">
        <v>40.03</v>
      </c>
      <c r="J32" s="353" t="n">
        <v>3321</v>
      </c>
    </row>
    <row r="33" customFormat="false" ht="11.1" hidden="true" customHeight="true" outlineLevel="0" collapsed="false">
      <c r="A33" s="350"/>
      <c r="B33" s="351" t="s">
        <v>356</v>
      </c>
      <c r="C33" s="352" t="n">
        <v>367.46</v>
      </c>
      <c r="D33" s="352" t="n">
        <v>273.69</v>
      </c>
      <c r="E33" s="352" t="n">
        <v>266.76</v>
      </c>
      <c r="F33" s="352" t="n">
        <v>93.53</v>
      </c>
      <c r="G33" s="352" t="n">
        <v>53.52</v>
      </c>
      <c r="H33" s="352" t="n">
        <v>327.53</v>
      </c>
      <c r="I33" s="352" t="n">
        <v>40.01</v>
      </c>
      <c r="J33" s="353" t="n">
        <v>3341</v>
      </c>
    </row>
    <row r="34" customFormat="false" ht="11.1" hidden="true" customHeight="true" outlineLevel="0" collapsed="false">
      <c r="A34" s="350"/>
      <c r="B34" s="351" t="s">
        <v>357</v>
      </c>
      <c r="C34" s="352" t="n">
        <v>369.39</v>
      </c>
      <c r="D34" s="352" t="n">
        <v>275.29</v>
      </c>
      <c r="E34" s="352" t="n">
        <v>268.36</v>
      </c>
      <c r="F34" s="352" t="n">
        <v>93.76</v>
      </c>
      <c r="G34" s="352" t="n">
        <v>53.85</v>
      </c>
      <c r="H34" s="352" t="n">
        <v>329.7</v>
      </c>
      <c r="I34" s="352" t="n">
        <v>39.9</v>
      </c>
      <c r="J34" s="353" t="n">
        <v>3358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71.54</v>
      </c>
      <c r="D35" s="352" t="n">
        <v>277.67</v>
      </c>
      <c r="E35" s="352" t="n">
        <v>270.59</v>
      </c>
      <c r="F35" s="352" t="n">
        <v>93.65</v>
      </c>
      <c r="G35" s="352" t="n">
        <v>53.9</v>
      </c>
      <c r="H35" s="352" t="n">
        <v>331.8</v>
      </c>
      <c r="I35" s="352" t="n">
        <v>39.76</v>
      </c>
      <c r="J35" s="353" t="n">
        <v>3385</v>
      </c>
    </row>
    <row r="36" customFormat="false" ht="11.1" hidden="true" customHeight="true" outlineLevel="0" collapsed="false">
      <c r="A36" s="350"/>
      <c r="B36" s="351" t="s">
        <v>355</v>
      </c>
      <c r="C36" s="352" t="n">
        <v>372.59</v>
      </c>
      <c r="D36" s="352" t="n">
        <v>278.91</v>
      </c>
      <c r="E36" s="352" t="n">
        <v>271.78</v>
      </c>
      <c r="F36" s="352" t="n">
        <v>93.4</v>
      </c>
      <c r="G36" s="352" t="n">
        <v>53.57</v>
      </c>
      <c r="H36" s="352" t="n">
        <v>332.91</v>
      </c>
      <c r="I36" s="352" t="n">
        <v>39.83</v>
      </c>
      <c r="J36" s="353" t="n">
        <v>3399</v>
      </c>
    </row>
    <row r="37" customFormat="false" ht="11.1" hidden="true" customHeight="true" outlineLevel="0" collapsed="false">
      <c r="A37" s="350"/>
      <c r="B37" s="351" t="s">
        <v>356</v>
      </c>
      <c r="C37" s="352" t="n">
        <v>372.3</v>
      </c>
      <c r="D37" s="352" t="n">
        <v>279.43</v>
      </c>
      <c r="E37" s="352" t="n">
        <v>272.2</v>
      </c>
      <c r="F37" s="352" t="n">
        <v>92.59</v>
      </c>
      <c r="G37" s="352" t="n">
        <v>52.88</v>
      </c>
      <c r="H37" s="352" t="n">
        <v>332.43</v>
      </c>
      <c r="I37" s="352" t="n">
        <v>39.71</v>
      </c>
      <c r="J37" s="353" t="n">
        <v>3405</v>
      </c>
    </row>
    <row r="38" customFormat="false" ht="11.1" hidden="true" customHeight="true" outlineLevel="0" collapsed="false">
      <c r="A38" s="350"/>
      <c r="B38" s="351" t="s">
        <v>357</v>
      </c>
      <c r="C38" s="352" t="n">
        <v>374.7</v>
      </c>
      <c r="D38" s="352" t="n">
        <v>281.44</v>
      </c>
      <c r="E38" s="352" t="n">
        <v>274.06</v>
      </c>
      <c r="F38" s="352" t="n">
        <v>92.5</v>
      </c>
      <c r="G38" s="352" t="n">
        <v>52.49</v>
      </c>
      <c r="H38" s="352" t="n">
        <v>334.29</v>
      </c>
      <c r="I38" s="352" t="n">
        <v>40</v>
      </c>
      <c r="J38" s="353" t="n">
        <v>3430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75.06</v>
      </c>
      <c r="D39" s="352" t="n">
        <v>281.21</v>
      </c>
      <c r="E39" s="352" t="n">
        <v>273.9</v>
      </c>
      <c r="F39" s="352" t="n">
        <v>93.49</v>
      </c>
      <c r="G39" s="352" t="n">
        <v>53.44</v>
      </c>
      <c r="H39" s="352" t="n">
        <v>335</v>
      </c>
      <c r="I39" s="352" t="n">
        <v>40.06</v>
      </c>
      <c r="J39" s="353" t="n">
        <v>3427</v>
      </c>
    </row>
    <row r="40" customFormat="false" ht="11.1" hidden="true" customHeight="true" outlineLevel="0" collapsed="false">
      <c r="A40" s="350"/>
      <c r="B40" s="351" t="s">
        <v>355</v>
      </c>
      <c r="C40" s="352" t="n">
        <v>377.21</v>
      </c>
      <c r="D40" s="352" t="n">
        <v>282.85</v>
      </c>
      <c r="E40" s="352" t="n">
        <v>275.35</v>
      </c>
      <c r="F40" s="352" t="n">
        <v>93.91</v>
      </c>
      <c r="G40" s="352" t="n">
        <v>53.74</v>
      </c>
      <c r="H40" s="352" t="n">
        <v>336.7</v>
      </c>
      <c r="I40" s="352" t="n">
        <v>40.17</v>
      </c>
      <c r="J40" s="353" t="n">
        <v>3448</v>
      </c>
    </row>
    <row r="41" customFormat="false" ht="11.1" hidden="true" customHeight="true" outlineLevel="0" collapsed="false">
      <c r="A41" s="350"/>
      <c r="B41" s="351" t="s">
        <v>356</v>
      </c>
      <c r="C41" s="352" t="n">
        <v>380.11</v>
      </c>
      <c r="D41" s="352" t="n">
        <v>285.48</v>
      </c>
      <c r="E41" s="352" t="n">
        <v>277.87</v>
      </c>
      <c r="F41" s="352" t="n">
        <v>94.28</v>
      </c>
      <c r="G41" s="352" t="n">
        <v>53.88</v>
      </c>
      <c r="H41" s="352" t="n">
        <v>339.65</v>
      </c>
      <c r="I41" s="352" t="n">
        <v>40.4</v>
      </c>
      <c r="J41" s="353" t="n">
        <v>3481</v>
      </c>
    </row>
    <row r="42" customFormat="false" ht="11.1" hidden="true" customHeight="true" outlineLevel="0" collapsed="false">
      <c r="A42" s="350"/>
      <c r="B42" s="351" t="s">
        <v>357</v>
      </c>
      <c r="C42" s="352" t="n">
        <v>381.69</v>
      </c>
      <c r="D42" s="352" t="n">
        <v>286.77</v>
      </c>
      <c r="E42" s="352" t="n">
        <v>278.94</v>
      </c>
      <c r="F42" s="352" t="n">
        <v>94.79</v>
      </c>
      <c r="G42" s="352" t="n">
        <v>54.34</v>
      </c>
      <c r="H42" s="352" t="n">
        <v>341.21</v>
      </c>
      <c r="I42" s="352" t="n">
        <v>40.45</v>
      </c>
      <c r="J42" s="353" t="n">
        <v>3496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87.38</v>
      </c>
      <c r="D43" s="352" t="n">
        <v>291.2</v>
      </c>
      <c r="E43" s="352" t="n">
        <v>283.18</v>
      </c>
      <c r="F43" s="352" t="n">
        <v>95.57</v>
      </c>
      <c r="G43" s="352" t="n">
        <v>54.41</v>
      </c>
      <c r="H43" s="352" t="n">
        <v>345.93</v>
      </c>
      <c r="I43" s="352" t="n">
        <v>41.16</v>
      </c>
      <c r="J43" s="353" t="n">
        <v>3550</v>
      </c>
    </row>
    <row r="44" customFormat="false" ht="11.1" hidden="true" customHeight="true" outlineLevel="0" collapsed="false">
      <c r="A44" s="350"/>
      <c r="B44" s="351" t="s">
        <v>355</v>
      </c>
      <c r="C44" s="352" t="n">
        <v>387.51</v>
      </c>
      <c r="D44" s="352" t="n">
        <v>291</v>
      </c>
      <c r="E44" s="352" t="n">
        <v>282.79</v>
      </c>
      <c r="F44" s="352" t="n">
        <v>96.45</v>
      </c>
      <c r="G44" s="352" t="n">
        <v>54.63</v>
      </c>
      <c r="H44" s="352" t="n">
        <v>345.73</v>
      </c>
      <c r="I44" s="352" t="n">
        <v>41.82</v>
      </c>
      <c r="J44" s="353" t="n">
        <v>3546</v>
      </c>
    </row>
    <row r="45" customFormat="false" ht="11.1" hidden="true" customHeight="true" outlineLevel="0" collapsed="false">
      <c r="A45" s="350"/>
      <c r="B45" s="351" t="s">
        <v>356</v>
      </c>
      <c r="C45" s="352" t="n">
        <v>390.36</v>
      </c>
      <c r="D45" s="352" t="n">
        <v>293.05</v>
      </c>
      <c r="E45" s="352" t="n">
        <v>284.95</v>
      </c>
      <c r="F45" s="352" t="n">
        <v>97.6</v>
      </c>
      <c r="G45" s="352" t="n">
        <v>55.35</v>
      </c>
      <c r="H45" s="352" t="n">
        <v>348.1</v>
      </c>
      <c r="I45" s="352" t="n">
        <v>42.25</v>
      </c>
      <c r="J45" s="353" t="n">
        <v>3569</v>
      </c>
    </row>
    <row r="46" customFormat="false" ht="11.1" hidden="true" customHeight="true" outlineLevel="0" collapsed="false">
      <c r="A46" s="350"/>
      <c r="B46" s="351" t="s">
        <v>357</v>
      </c>
      <c r="C46" s="352" t="n">
        <v>394.14</v>
      </c>
      <c r="D46" s="352" t="n">
        <v>296.87</v>
      </c>
      <c r="E46" s="352" t="n">
        <v>288.6</v>
      </c>
      <c r="F46" s="352" t="n">
        <v>97.45</v>
      </c>
      <c r="G46" s="352" t="n">
        <v>55.32</v>
      </c>
      <c r="H46" s="352" t="n">
        <v>352.03</v>
      </c>
      <c r="I46" s="352" t="n">
        <v>42.14</v>
      </c>
      <c r="J46" s="353" t="n">
        <v>3614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95.17</v>
      </c>
      <c r="D47" s="352" t="n">
        <v>297.83</v>
      </c>
      <c r="E47" s="352" t="n">
        <v>289.43</v>
      </c>
      <c r="F47" s="352" t="n">
        <v>97.71</v>
      </c>
      <c r="G47" s="352" t="n">
        <v>55.75</v>
      </c>
      <c r="H47" s="352" t="n">
        <v>353.25</v>
      </c>
      <c r="I47" s="352" t="n">
        <v>41.97</v>
      </c>
      <c r="J47" s="353" t="n">
        <v>3625</v>
      </c>
    </row>
    <row r="48" customFormat="false" ht="11.1" hidden="true" customHeight="true" outlineLevel="0" collapsed="false">
      <c r="A48" s="350"/>
      <c r="B48" s="351" t="s">
        <v>355</v>
      </c>
      <c r="C48" s="352" t="n">
        <v>400.8</v>
      </c>
      <c r="D48" s="352" t="n">
        <v>303.4</v>
      </c>
      <c r="E48" s="352" t="n">
        <v>295.12</v>
      </c>
      <c r="F48" s="352" t="n">
        <v>97.69</v>
      </c>
      <c r="G48" s="352" t="n">
        <v>56.04</v>
      </c>
      <c r="H48" s="352" t="n">
        <v>359.1</v>
      </c>
      <c r="I48" s="352" t="n">
        <v>41.64</v>
      </c>
      <c r="J48" s="353" t="n">
        <v>3692</v>
      </c>
    </row>
    <row r="49" customFormat="false" ht="11.1" hidden="true" customHeight="true" outlineLevel="0" collapsed="false">
      <c r="A49" s="350"/>
      <c r="B49" s="351" t="s">
        <v>356</v>
      </c>
      <c r="C49" s="352" t="n">
        <v>403.77</v>
      </c>
      <c r="D49" s="352" t="n">
        <v>305.99</v>
      </c>
      <c r="E49" s="352" t="n">
        <v>297.46</v>
      </c>
      <c r="F49" s="352" t="n">
        <v>97.93</v>
      </c>
      <c r="G49" s="352" t="n">
        <v>56.01</v>
      </c>
      <c r="H49" s="352" t="n">
        <v>361.93</v>
      </c>
      <c r="I49" s="352" t="n">
        <v>41.9</v>
      </c>
      <c r="J49" s="353" t="n">
        <v>3723</v>
      </c>
    </row>
    <row r="50" customFormat="false" ht="11.1" hidden="true" customHeight="true" outlineLevel="0" collapsed="false">
      <c r="A50" s="350"/>
      <c r="B50" s="351" t="s">
        <v>357</v>
      </c>
      <c r="C50" s="352" t="n">
        <v>405.05</v>
      </c>
      <c r="D50" s="352" t="n">
        <v>307.16</v>
      </c>
      <c r="E50" s="352" t="n">
        <v>298.91</v>
      </c>
      <c r="F50" s="352" t="n">
        <v>98.29</v>
      </c>
      <c r="G50" s="352" t="n">
        <v>56.88</v>
      </c>
      <c r="H50" s="352" t="n">
        <v>363.68</v>
      </c>
      <c r="I50" s="352" t="n">
        <v>41.49</v>
      </c>
      <c r="J50" s="353" t="n">
        <v>3736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410.9</v>
      </c>
      <c r="D51" s="352" t="n">
        <v>312.35</v>
      </c>
      <c r="E51" s="352" t="n">
        <v>304.07</v>
      </c>
      <c r="F51" s="352" t="n">
        <v>98.99</v>
      </c>
      <c r="G51" s="352" t="n">
        <v>57.32</v>
      </c>
      <c r="H51" s="352" t="n">
        <v>369.47</v>
      </c>
      <c r="I51" s="352" t="n">
        <v>41.64</v>
      </c>
      <c r="J51" s="353" t="n">
        <v>3797</v>
      </c>
    </row>
    <row r="52" customFormat="false" ht="11.1" hidden="true" customHeight="true" outlineLevel="0" collapsed="false">
      <c r="A52" s="350"/>
      <c r="B52" s="351" t="s">
        <v>355</v>
      </c>
      <c r="C52" s="352" t="n">
        <v>414.32</v>
      </c>
      <c r="D52" s="352" t="n">
        <v>314.97</v>
      </c>
      <c r="E52" s="352" t="n">
        <v>306.56</v>
      </c>
      <c r="F52" s="352" t="n">
        <v>99.38</v>
      </c>
      <c r="G52" s="352" t="n">
        <v>57.54</v>
      </c>
      <c r="H52" s="352" t="n">
        <v>372.59</v>
      </c>
      <c r="I52" s="352" t="n">
        <v>41.8</v>
      </c>
      <c r="J52" s="353" t="n">
        <v>3826</v>
      </c>
    </row>
    <row r="53" customFormat="false" ht="11.1" hidden="true" customHeight="true" outlineLevel="0" collapsed="false">
      <c r="A53" s="350"/>
      <c r="B53" s="351" t="s">
        <v>356</v>
      </c>
      <c r="C53" s="352" t="n">
        <v>415.8</v>
      </c>
      <c r="D53" s="352" t="n">
        <v>315.93</v>
      </c>
      <c r="E53" s="352" t="n">
        <v>307.46</v>
      </c>
      <c r="F53" s="352" t="n">
        <v>99.98</v>
      </c>
      <c r="G53" s="352" t="n">
        <v>58.21</v>
      </c>
      <c r="H53" s="352" t="n">
        <v>374</v>
      </c>
      <c r="I53" s="352" t="n">
        <v>41.72</v>
      </c>
      <c r="J53" s="353" t="n">
        <v>3836</v>
      </c>
    </row>
    <row r="54" customFormat="false" ht="11.1" hidden="true" customHeight="true" outlineLevel="0" collapsed="false">
      <c r="A54" s="350"/>
      <c r="B54" s="351" t="s">
        <v>357</v>
      </c>
      <c r="C54" s="352" t="n">
        <v>418.04</v>
      </c>
      <c r="D54" s="352" t="n">
        <v>316.89</v>
      </c>
      <c r="E54" s="352" t="n">
        <v>308.17</v>
      </c>
      <c r="F54" s="352" t="n">
        <v>101.5</v>
      </c>
      <c r="G54" s="352" t="n">
        <v>58.63</v>
      </c>
      <c r="H54" s="352" t="n">
        <v>375.38</v>
      </c>
      <c r="I54" s="352" t="n">
        <v>43.02</v>
      </c>
      <c r="J54" s="353" t="n">
        <v>384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417.37</v>
      </c>
      <c r="D55" s="352" t="n">
        <v>315.28</v>
      </c>
      <c r="E55" s="352" t="n">
        <v>306.54</v>
      </c>
      <c r="F55" s="352" t="n">
        <v>101.99</v>
      </c>
      <c r="G55" s="352" t="n">
        <v>58.82</v>
      </c>
      <c r="H55" s="352" t="n">
        <v>374.14</v>
      </c>
      <c r="I55" s="352" t="n">
        <v>43.12</v>
      </c>
      <c r="J55" s="353" t="n">
        <v>3824</v>
      </c>
    </row>
    <row r="56" customFormat="false" ht="11.1" hidden="true" customHeight="true" outlineLevel="0" collapsed="false">
      <c r="A56" s="350"/>
      <c r="B56" s="351" t="s">
        <v>355</v>
      </c>
      <c r="C56" s="352" t="n">
        <v>417.29</v>
      </c>
      <c r="D56" s="352" t="n">
        <v>314.79</v>
      </c>
      <c r="E56" s="352" t="n">
        <v>305.95</v>
      </c>
      <c r="F56" s="352" t="n">
        <v>102.85</v>
      </c>
      <c r="G56" s="352" t="n">
        <v>59.58</v>
      </c>
      <c r="H56" s="352" t="n">
        <v>374.22</v>
      </c>
      <c r="I56" s="352" t="n">
        <v>43.22</v>
      </c>
      <c r="J56" s="353" t="n">
        <v>3817</v>
      </c>
    </row>
    <row r="57" customFormat="false" ht="11.1" hidden="true" customHeight="true" outlineLevel="0" collapsed="false">
      <c r="A57" s="350"/>
      <c r="B57" s="351" t="s">
        <v>356</v>
      </c>
      <c r="C57" s="352" t="n">
        <v>419.84</v>
      </c>
      <c r="D57" s="352" t="n">
        <v>316.75</v>
      </c>
      <c r="E57" s="352" t="n">
        <v>307.76</v>
      </c>
      <c r="F57" s="352" t="n">
        <v>102.88</v>
      </c>
      <c r="G57" s="352" t="n">
        <v>59.64</v>
      </c>
      <c r="H57" s="352" t="n">
        <v>376.78</v>
      </c>
      <c r="I57" s="352" t="n">
        <v>43.21</v>
      </c>
      <c r="J57" s="353" t="n">
        <v>3840</v>
      </c>
    </row>
    <row r="58" customFormat="false" ht="11.1" hidden="true" customHeight="true" outlineLevel="0" collapsed="false">
      <c r="A58" s="350"/>
      <c r="B58" s="351" t="s">
        <v>357</v>
      </c>
      <c r="C58" s="352" t="n">
        <v>422.86</v>
      </c>
      <c r="D58" s="352" t="n">
        <v>318.63</v>
      </c>
      <c r="E58" s="352" t="n">
        <v>309.58</v>
      </c>
      <c r="F58" s="352" t="n">
        <v>103.92</v>
      </c>
      <c r="G58" s="352" t="n">
        <v>60.23</v>
      </c>
      <c r="H58" s="352" t="n">
        <v>379.37</v>
      </c>
      <c r="I58" s="352" t="n">
        <v>43.77</v>
      </c>
      <c r="J58" s="353" t="n">
        <v>3861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423.91</v>
      </c>
      <c r="D59" s="352" t="n">
        <v>320.13</v>
      </c>
      <c r="E59" s="352" t="n">
        <v>310.84</v>
      </c>
      <c r="F59" s="352" t="n">
        <v>103.77</v>
      </c>
      <c r="G59" s="352" t="n">
        <v>60.44</v>
      </c>
      <c r="H59" s="352" t="n">
        <v>380.76</v>
      </c>
      <c r="I59" s="352" t="n">
        <v>43.3</v>
      </c>
      <c r="J59" s="353" t="n">
        <v>3879</v>
      </c>
    </row>
    <row r="60" customFormat="false" ht="11.1" hidden="false" customHeight="true" outlineLevel="0" collapsed="false">
      <c r="A60" s="350"/>
      <c r="B60" s="351" t="s">
        <v>355</v>
      </c>
      <c r="C60" s="352" t="n">
        <v>426.21</v>
      </c>
      <c r="D60" s="352" t="n">
        <v>321.75</v>
      </c>
      <c r="E60" s="352" t="n">
        <v>312.37</v>
      </c>
      <c r="F60" s="352" t="n">
        <v>103.95</v>
      </c>
      <c r="G60" s="352" t="n">
        <v>60.5</v>
      </c>
      <c r="H60" s="352" t="n">
        <v>382.69</v>
      </c>
      <c r="I60" s="352" t="n">
        <v>43.44</v>
      </c>
      <c r="J60" s="353" t="n">
        <v>3899</v>
      </c>
    </row>
    <row r="61" customFormat="false" ht="11.1" hidden="false" customHeight="true" outlineLevel="0" collapsed="false">
      <c r="A61" s="350"/>
      <c r="B61" s="351" t="s">
        <v>356</v>
      </c>
      <c r="C61" s="352" t="n">
        <v>427.33</v>
      </c>
      <c r="D61" s="352" t="n">
        <v>322.15</v>
      </c>
      <c r="E61" s="352" t="n">
        <v>312.69</v>
      </c>
      <c r="F61" s="352" t="n">
        <v>104.89</v>
      </c>
      <c r="G61" s="352" t="n">
        <v>60.69</v>
      </c>
      <c r="H61" s="352" t="n">
        <v>383</v>
      </c>
      <c r="I61" s="352" t="n">
        <v>44.2</v>
      </c>
      <c r="J61" s="353" t="n">
        <v>3904</v>
      </c>
    </row>
    <row r="62" customFormat="false" ht="11.1" hidden="false" customHeight="true" outlineLevel="0" collapsed="false">
      <c r="A62" s="350"/>
      <c r="B62" s="351" t="s">
        <v>357</v>
      </c>
      <c r="C62" s="352" t="n">
        <v>427.43</v>
      </c>
      <c r="D62" s="352" t="n">
        <v>322.1</v>
      </c>
      <c r="E62" s="352" t="n">
        <v>312.51</v>
      </c>
      <c r="F62" s="352" t="n">
        <v>104.59</v>
      </c>
      <c r="G62" s="352" t="n">
        <v>61.11</v>
      </c>
      <c r="H62" s="352" t="n">
        <v>383.54</v>
      </c>
      <c r="I62" s="352" t="n">
        <v>43.49</v>
      </c>
      <c r="J62" s="353" t="n">
        <v>3903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428.79</v>
      </c>
      <c r="D63" s="352" t="n">
        <v>324.17</v>
      </c>
      <c r="E63" s="352" t="n">
        <v>314.64</v>
      </c>
      <c r="F63" s="352" t="n">
        <v>104.46</v>
      </c>
      <c r="G63" s="352" t="n">
        <v>60.36</v>
      </c>
      <c r="H63" s="352" t="n">
        <v>384.71</v>
      </c>
      <c r="I63" s="352" t="n">
        <v>44.1</v>
      </c>
      <c r="J63" s="353" t="n">
        <v>3929</v>
      </c>
    </row>
    <row r="64" customFormat="false" ht="11.1" hidden="false" customHeight="true" outlineLevel="0" collapsed="false">
      <c r="A64" s="350"/>
      <c r="B64" s="351" t="s">
        <v>355</v>
      </c>
      <c r="C64" s="352" t="n">
        <v>429.2</v>
      </c>
      <c r="D64" s="352" t="n">
        <v>325.05</v>
      </c>
      <c r="E64" s="352" t="n">
        <v>315.56</v>
      </c>
      <c r="F64" s="352" t="n">
        <v>104.14</v>
      </c>
      <c r="G64" s="352" t="n">
        <v>60.08</v>
      </c>
      <c r="H64" s="352" t="n">
        <v>385.11</v>
      </c>
      <c r="I64" s="352" t="n">
        <v>44.07</v>
      </c>
      <c r="J64" s="353" t="n">
        <v>3940</v>
      </c>
    </row>
    <row r="65" customFormat="false" ht="11.1" hidden="false" customHeight="true" outlineLevel="0" collapsed="false">
      <c r="A65" s="350"/>
      <c r="B65" s="351" t="s">
        <v>356</v>
      </c>
      <c r="C65" s="352" t="n">
        <v>429.37</v>
      </c>
      <c r="D65" s="352" t="n">
        <v>325.65</v>
      </c>
      <c r="E65" s="352" t="n">
        <v>316.2</v>
      </c>
      <c r="F65" s="352" t="n">
        <v>103.87</v>
      </c>
      <c r="G65" s="352" t="n">
        <v>60.31</v>
      </c>
      <c r="H65" s="352" t="n">
        <v>385.72</v>
      </c>
      <c r="I65" s="352" t="n">
        <v>43.56</v>
      </c>
      <c r="J65" s="353" t="n">
        <v>3947</v>
      </c>
    </row>
    <row r="66" customFormat="false" ht="11.1" hidden="false" customHeight="true" outlineLevel="0" collapsed="false">
      <c r="A66" s="350"/>
      <c r="B66" s="351" t="s">
        <v>357</v>
      </c>
      <c r="C66" s="352" t="n">
        <v>431.17</v>
      </c>
      <c r="D66" s="352" t="n">
        <v>327.72</v>
      </c>
      <c r="E66" s="352" t="n">
        <v>318.35</v>
      </c>
      <c r="F66" s="352" t="n">
        <v>103.66</v>
      </c>
      <c r="G66" s="352" t="n">
        <v>59.63</v>
      </c>
      <c r="H66" s="352" t="n">
        <v>387.23</v>
      </c>
      <c r="I66" s="352" t="n">
        <v>44.03</v>
      </c>
      <c r="J66" s="353" t="n">
        <v>3973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432.93</v>
      </c>
      <c r="D67" s="352" t="n">
        <v>328.33</v>
      </c>
      <c r="E67" s="352" t="n">
        <v>319.08</v>
      </c>
      <c r="F67" s="352" t="n">
        <v>104.35</v>
      </c>
      <c r="G67" s="352" t="n">
        <v>60.87</v>
      </c>
      <c r="H67" s="352" t="n">
        <v>389.15</v>
      </c>
      <c r="I67" s="352" t="n">
        <v>43.49</v>
      </c>
      <c r="J67" s="353" t="n">
        <v>3981</v>
      </c>
    </row>
    <row r="68" customFormat="false" ht="11.1" hidden="false" customHeight="true" outlineLevel="0" collapsed="false">
      <c r="A68" s="350"/>
      <c r="B68" s="351" t="s">
        <v>355</v>
      </c>
      <c r="C68" s="352" t="n">
        <v>435.5</v>
      </c>
      <c r="D68" s="352" t="n">
        <v>330.13</v>
      </c>
      <c r="E68" s="352" t="n">
        <v>321.03</v>
      </c>
      <c r="F68" s="352" t="n">
        <v>105.51</v>
      </c>
      <c r="G68" s="352" t="n">
        <v>61.68</v>
      </c>
      <c r="H68" s="352" t="n">
        <v>391.71</v>
      </c>
      <c r="I68" s="352" t="n">
        <v>43.83</v>
      </c>
      <c r="J68" s="353" t="n">
        <v>4003</v>
      </c>
    </row>
    <row r="69" customFormat="false" ht="11.1" hidden="false" customHeight="true" outlineLevel="0" collapsed="false">
      <c r="A69" s="350"/>
      <c r="B69" s="351" t="s">
        <v>356</v>
      </c>
      <c r="C69" s="352" t="n">
        <v>438.63</v>
      </c>
      <c r="D69" s="352" t="n">
        <v>333.17</v>
      </c>
      <c r="E69" s="352" t="n">
        <v>324.29</v>
      </c>
      <c r="F69" s="352" t="n">
        <v>105.82</v>
      </c>
      <c r="G69" s="352" t="n">
        <v>61.88</v>
      </c>
      <c r="H69" s="352" t="n">
        <v>394.95</v>
      </c>
      <c r="I69" s="352" t="n">
        <v>43.93</v>
      </c>
      <c r="J69" s="353" t="n">
        <v>4040</v>
      </c>
    </row>
    <row r="70" customFormat="false" ht="11.1" hidden="false" customHeight="true" outlineLevel="0" collapsed="false">
      <c r="A70" s="350"/>
      <c r="B70" s="351" t="s">
        <v>357</v>
      </c>
      <c r="C70" s="352" t="n">
        <v>438.56</v>
      </c>
      <c r="D70" s="352" t="n">
        <v>332.81</v>
      </c>
      <c r="E70" s="352" t="n">
        <v>323.91</v>
      </c>
      <c r="F70" s="352" t="n">
        <v>106.28</v>
      </c>
      <c r="G70" s="352" t="n">
        <v>62.75</v>
      </c>
      <c r="H70" s="352" t="n">
        <v>395.06</v>
      </c>
      <c r="I70" s="352" t="n">
        <v>43.53</v>
      </c>
      <c r="J70" s="353" t="n">
        <v>4037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442.72</v>
      </c>
      <c r="D71" s="352" t="n">
        <v>336.62</v>
      </c>
      <c r="E71" s="352" t="n">
        <v>327.79</v>
      </c>
      <c r="F71" s="352" t="n">
        <v>106.39</v>
      </c>
      <c r="G71" s="352" t="n">
        <v>62.93</v>
      </c>
      <c r="H71" s="352" t="n">
        <v>399.34</v>
      </c>
      <c r="I71" s="352" t="n">
        <v>43.46</v>
      </c>
      <c r="J71" s="353" t="n">
        <v>4085</v>
      </c>
    </row>
    <row r="72" customFormat="false" ht="11.1" hidden="false" customHeight="true" outlineLevel="0" collapsed="false">
      <c r="A72" s="350"/>
      <c r="B72" s="351" t="s">
        <v>355</v>
      </c>
      <c r="C72" s="352" t="n">
        <v>444.36</v>
      </c>
      <c r="D72" s="352" t="n">
        <v>338.53</v>
      </c>
      <c r="E72" s="352" t="n">
        <v>329.63</v>
      </c>
      <c r="F72" s="352" t="n">
        <v>106.14</v>
      </c>
      <c r="G72" s="352" t="n">
        <v>63.18</v>
      </c>
      <c r="H72" s="352" t="n">
        <v>401.34</v>
      </c>
      <c r="I72" s="352" t="n">
        <v>42.96</v>
      </c>
      <c r="J72" s="353" t="n">
        <v>4109</v>
      </c>
    </row>
    <row r="73" customFormat="false" ht="11.1" hidden="false" customHeight="true" outlineLevel="0" collapsed="false">
      <c r="A73" s="350"/>
      <c r="B73" s="351" t="s">
        <v>356</v>
      </c>
      <c r="C73" s="352" t="n">
        <v>446.02</v>
      </c>
      <c r="D73" s="352" t="n">
        <v>339.72</v>
      </c>
      <c r="E73" s="352" t="n">
        <v>330.82</v>
      </c>
      <c r="F73" s="352" t="n">
        <v>106.46</v>
      </c>
      <c r="G73" s="352" t="n">
        <v>63.5</v>
      </c>
      <c r="H73" s="352" t="n">
        <v>403.05</v>
      </c>
      <c r="I73" s="352" t="n">
        <v>42.97</v>
      </c>
      <c r="J73" s="353" t="n">
        <v>4125</v>
      </c>
    </row>
    <row r="74" customFormat="false" ht="11.1" hidden="false" customHeight="true" outlineLevel="0" collapsed="false">
      <c r="A74" s="350"/>
      <c r="B74" s="351" t="s">
        <v>357</v>
      </c>
      <c r="C74" s="352" t="n">
        <v>450.46</v>
      </c>
      <c r="D74" s="352" t="n">
        <v>343.59</v>
      </c>
      <c r="E74" s="352" t="n">
        <v>334.72</v>
      </c>
      <c r="F74" s="352" t="n">
        <v>107.1</v>
      </c>
      <c r="G74" s="352" t="n">
        <v>63.9</v>
      </c>
      <c r="H74" s="352" t="n">
        <v>407.35</v>
      </c>
      <c r="I74" s="352" t="n">
        <v>43.2</v>
      </c>
      <c r="J74" s="353" t="n">
        <v>4174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449.64</v>
      </c>
      <c r="D75" s="352" t="n">
        <v>341.89</v>
      </c>
      <c r="E75" s="352" t="n">
        <v>332.85</v>
      </c>
      <c r="F75" s="352" t="n">
        <v>108.32</v>
      </c>
      <c r="G75" s="352" t="n">
        <v>64.82</v>
      </c>
      <c r="H75" s="352" t="n">
        <v>406.37</v>
      </c>
      <c r="I75" s="352" t="n">
        <v>43.49</v>
      </c>
      <c r="J75" s="353" t="n">
        <v>4154</v>
      </c>
    </row>
    <row r="76" customFormat="false" ht="11.1" hidden="false" customHeight="true" outlineLevel="0" collapsed="false">
      <c r="A76" s="350"/>
      <c r="B76" s="351" t="s">
        <v>355</v>
      </c>
      <c r="C76" s="352" t="n">
        <v>452.5</v>
      </c>
      <c r="D76" s="352" t="n">
        <v>343.85</v>
      </c>
      <c r="E76" s="352" t="n">
        <v>334.88</v>
      </c>
      <c r="F76" s="352" t="n">
        <v>108.8</v>
      </c>
      <c r="G76" s="352" t="n">
        <v>64.98</v>
      </c>
      <c r="H76" s="352" t="n">
        <v>408.82</v>
      </c>
      <c r="I76" s="352" t="n">
        <v>43.82</v>
      </c>
      <c r="J76" s="353" t="n">
        <v>4179</v>
      </c>
    </row>
    <row r="77" customFormat="false" ht="11.1" hidden="false" customHeight="true" outlineLevel="0" collapsed="false">
      <c r="A77" s="350"/>
      <c r="B77" s="351" t="s">
        <v>356</v>
      </c>
      <c r="C77" s="352" t="n">
        <v>454.26</v>
      </c>
      <c r="D77" s="352" t="n">
        <v>344.99</v>
      </c>
      <c r="E77" s="352" t="n">
        <v>335.76</v>
      </c>
      <c r="F77" s="352" t="n">
        <v>109.33</v>
      </c>
      <c r="G77" s="352" t="n">
        <v>65.96</v>
      </c>
      <c r="H77" s="352" t="n">
        <v>410.78</v>
      </c>
      <c r="I77" s="352" t="n">
        <v>43.37</v>
      </c>
      <c r="J77" s="353" t="n">
        <v>4194</v>
      </c>
    </row>
    <row r="78" customFormat="false" ht="11.1" hidden="false" customHeight="true" outlineLevel="0" collapsed="false">
      <c r="A78" s="350"/>
      <c r="B78" s="351" t="s">
        <v>357</v>
      </c>
      <c r="C78" s="352" t="n">
        <v>455.09</v>
      </c>
      <c r="D78" s="352" t="n">
        <v>345.5</v>
      </c>
      <c r="E78" s="352" t="n">
        <v>336.48</v>
      </c>
      <c r="F78" s="352" t="n">
        <v>109.71</v>
      </c>
      <c r="G78" s="352" t="n">
        <v>66.23</v>
      </c>
      <c r="H78" s="352" t="n">
        <v>411.88</v>
      </c>
      <c r="I78" s="352" t="n">
        <v>43.48</v>
      </c>
      <c r="J78" s="353" t="n">
        <v>4202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53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  <c r="J91" s="354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  <c r="J92" s="354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  <c r="J93" s="354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  <c r="J94" s="354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  <c r="J95" s="354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  <c r="J96" s="354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  <c r="J97" s="354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  <c r="J98" s="354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  <c r="J99" s="354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2.43586602736849</v>
      </c>
      <c r="D103" s="362" t="n">
        <v>1.72677190870793</v>
      </c>
      <c r="E103" s="362" t="n">
        <v>1.54734301802866</v>
      </c>
      <c r="F103" s="362" t="n">
        <v>5.44696751940215</v>
      </c>
      <c r="G103" s="362" t="n">
        <v>4.51887293992559</v>
      </c>
      <c r="H103" s="362" t="n">
        <v>2.04885736800631</v>
      </c>
      <c r="I103" s="362" t="n">
        <v>9.13705583756345</v>
      </c>
      <c r="J103" s="362" t="n">
        <v>1.55153306243075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0.888311865796581</v>
      </c>
      <c r="D104" s="362" t="n">
        <v>0.632565759533989</v>
      </c>
      <c r="E104" s="362" t="n">
        <v>0.638397017707362</v>
      </c>
      <c r="F104" s="362" t="n">
        <v>0.667847894234683</v>
      </c>
      <c r="G104" s="362" t="n">
        <v>1.44964394710073</v>
      </c>
      <c r="H104" s="362" t="n">
        <v>0.911196911196925</v>
      </c>
      <c r="I104" s="362" t="n">
        <v>-1.07558139534883</v>
      </c>
      <c r="J104" s="362" t="n">
        <v>0.509276100400143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2.31298045988689</v>
      </c>
      <c r="D105" s="362" t="n">
        <v>2.17519106407995</v>
      </c>
      <c r="E105" s="362" t="n">
        <v>2.09288327082466</v>
      </c>
      <c r="F105" s="362" t="n">
        <v>2.59951259138911</v>
      </c>
      <c r="G105" s="362" t="n">
        <v>3.23389320631738</v>
      </c>
      <c r="H105" s="362" t="n">
        <v>2.40664217936943</v>
      </c>
      <c r="I105" s="362" t="n">
        <v>1.49867763737879</v>
      </c>
      <c r="J105" s="362" t="n">
        <v>1.9905899384726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2.22759168542301</v>
      </c>
      <c r="D106" s="362" t="n">
        <v>2.18199521996991</v>
      </c>
      <c r="E106" s="362" t="n">
        <v>2.18150483015103</v>
      </c>
      <c r="F106" s="362" t="n">
        <v>3.3386117709158</v>
      </c>
      <c r="G106" s="362" t="n">
        <v>4.80815930063136</v>
      </c>
      <c r="H106" s="362" t="n">
        <v>2.31272183822155</v>
      </c>
      <c r="I106" s="362" t="n">
        <v>1.12912565141865</v>
      </c>
      <c r="J106" s="362" t="n">
        <v>1.98722498225692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1.81641573579405</v>
      </c>
      <c r="D107" s="362" t="n">
        <v>1.70658812318621</v>
      </c>
      <c r="E107" s="362" t="n">
        <v>1.6999556147359</v>
      </c>
      <c r="F107" s="362" t="n">
        <v>1.13650874728644</v>
      </c>
      <c r="G107" s="362" t="n">
        <v>1.92307692307693</v>
      </c>
      <c r="H107" s="362" t="n">
        <v>1.88066023955595</v>
      </c>
      <c r="I107" s="362" t="n">
        <v>1.37417692527913</v>
      </c>
      <c r="J107" s="362" t="n">
        <v>1.49617258176758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63454811422758</v>
      </c>
      <c r="D108" s="362" t="n">
        <v>1.17967718580981</v>
      </c>
      <c r="E108" s="362" t="n">
        <v>1.03434731375202</v>
      </c>
      <c r="F108" s="362" t="n">
        <v>3.32070707070706</v>
      </c>
      <c r="G108" s="362" t="n">
        <v>2.11411684473744</v>
      </c>
      <c r="H108" s="362" t="n">
        <v>1.30829061973547</v>
      </c>
      <c r="I108" s="362" t="n">
        <v>4.34905393956511</v>
      </c>
      <c r="J108" s="362" t="n">
        <v>0.925608501885506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1.48936170212765</v>
      </c>
      <c r="D109" s="362" t="n">
        <v>1.44372421921035</v>
      </c>
      <c r="E109" s="362" t="n">
        <v>1.48596112311014</v>
      </c>
      <c r="F109" s="362" t="n">
        <v>1.60087987290724</v>
      </c>
      <c r="G109" s="362" t="n">
        <v>1.93677649154051</v>
      </c>
      <c r="H109" s="362" t="n">
        <v>1.49306538352675</v>
      </c>
      <c r="I109" s="362" t="n">
        <v>1.00135317997292</v>
      </c>
      <c r="J109" s="362" t="n">
        <v>1.22282608695652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0.0739918608952905</v>
      </c>
      <c r="D110" s="362" t="n">
        <v>0.269698352765445</v>
      </c>
      <c r="E110" s="362" t="n">
        <v>0.246871541670231</v>
      </c>
      <c r="F110" s="362" t="n">
        <v>-0.93817656964157</v>
      </c>
      <c r="G110" s="362" t="n">
        <v>-1.70342869622189</v>
      </c>
      <c r="H110" s="362" t="n">
        <v>0.0871505263891947</v>
      </c>
      <c r="I110" s="362" t="n">
        <v>0.0267952840300012</v>
      </c>
      <c r="J110" s="362" t="n">
        <v>0.067114093959745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01047443006776</v>
      </c>
      <c r="D111" s="362" t="n">
        <v>1.17934287842422</v>
      </c>
      <c r="E111" s="362" t="n">
        <v>1.12092391304348</v>
      </c>
      <c r="F111" s="362" t="n">
        <v>1.28703254006798</v>
      </c>
      <c r="G111" s="362" t="n">
        <v>1.51077538324817</v>
      </c>
      <c r="H111" s="362" t="n">
        <v>1.09714046880987</v>
      </c>
      <c r="I111" s="362" t="n">
        <v>1.1251004553978</v>
      </c>
      <c r="J111" s="362" t="n">
        <v>1.03957075788061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1.18335976576796</v>
      </c>
      <c r="D112" s="362" t="n">
        <v>1.59093697599282</v>
      </c>
      <c r="E112" s="362" t="n">
        <v>1.66694659052737</v>
      </c>
      <c r="F112" s="362" t="n">
        <v>0.131862862622882</v>
      </c>
      <c r="G112" s="362" t="n">
        <v>0.984898227183194</v>
      </c>
      <c r="H112" s="362" t="n">
        <v>1.37807482946324</v>
      </c>
      <c r="I112" s="362" t="n">
        <v>-0.953642384105962</v>
      </c>
      <c r="J112" s="362" t="n">
        <v>1.49352804513774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0.578731613214373</v>
      </c>
      <c r="D113" s="362" t="n">
        <v>0.684380032206121</v>
      </c>
      <c r="E113" s="362" t="n">
        <v>0.602981869243791</v>
      </c>
      <c r="F113" s="362" t="n">
        <v>0.083802226744865</v>
      </c>
      <c r="G113" s="362" t="n">
        <v>-0.238404854789763</v>
      </c>
      <c r="H113" s="362" t="n">
        <v>0.635492421667919</v>
      </c>
      <c r="I113" s="362" t="n">
        <v>0.481412142284029</v>
      </c>
      <c r="J113" s="362" t="n">
        <v>0.58862001308044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2.37652841045313</v>
      </c>
      <c r="D114" s="362" t="n">
        <v>2.16713314674131</v>
      </c>
      <c r="E114" s="362" t="n">
        <v>2.12652407734308</v>
      </c>
      <c r="F114" s="362" t="n">
        <v>3.02631578947367</v>
      </c>
      <c r="G114" s="362" t="n">
        <v>3.47599391701066</v>
      </c>
      <c r="H114" s="362" t="n">
        <v>2.3368115354743</v>
      </c>
      <c r="I114" s="362" t="n">
        <v>2.47537929198829</v>
      </c>
      <c r="J114" s="362" t="n">
        <v>2.11313394018204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0.0204912034190983</v>
      </c>
      <c r="D115" s="362" t="n">
        <v>0.046963055729492</v>
      </c>
      <c r="E115" s="362" t="n">
        <v>0.0643164368693903</v>
      </c>
      <c r="F115" s="362" t="n">
        <v>-0.0348310693138387</v>
      </c>
      <c r="G115" s="362" t="n">
        <v>0.713835817761904</v>
      </c>
      <c r="H115" s="362" t="n">
        <v>0.155089919155245</v>
      </c>
      <c r="I115" s="362" t="n">
        <v>-0.987012987012989</v>
      </c>
      <c r="J115" s="362" t="n">
        <v>-0.0318369945877066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822406930461256</v>
      </c>
      <c r="D116" s="362" t="n">
        <v>1.0170552339227</v>
      </c>
      <c r="E116" s="362" t="n">
        <v>1.0002812035512</v>
      </c>
      <c r="F116" s="362" t="n">
        <v>0.569105691056933</v>
      </c>
      <c r="G116" s="362" t="n">
        <v>1.83447988326037</v>
      </c>
      <c r="H116" s="362" t="n">
        <v>1.14325250395362</v>
      </c>
      <c r="I116" s="362" t="n">
        <v>-1.0230849947534</v>
      </c>
      <c r="J116" s="362" t="n">
        <v>0.987261146496806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21048506487853</v>
      </c>
      <c r="D117" s="362" t="n">
        <v>1.20043370508054</v>
      </c>
      <c r="E117" s="362" t="n">
        <v>1.17333545461777</v>
      </c>
      <c r="F117" s="362" t="n">
        <v>1.48977942025637</v>
      </c>
      <c r="G117" s="362" t="n">
        <v>2.80450358239509</v>
      </c>
      <c r="H117" s="362" t="n">
        <v>1.32251864881592</v>
      </c>
      <c r="I117" s="362" t="n">
        <v>-0.185528756957325</v>
      </c>
      <c r="J117" s="362" t="n">
        <v>1.1352885525070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461767911432332</v>
      </c>
      <c r="D118" s="362" t="n">
        <v>0.394122598913299</v>
      </c>
      <c r="E118" s="362" t="n">
        <v>0.314502496363559</v>
      </c>
      <c r="F118" s="362" t="n">
        <v>0.307237141556669</v>
      </c>
      <c r="G118" s="362" t="n">
        <v>-0.119474313022707</v>
      </c>
      <c r="H118" s="362" t="n">
        <v>0.434013824144003</v>
      </c>
      <c r="I118" s="362" t="n">
        <v>0.876261285183233</v>
      </c>
      <c r="J118" s="362" t="n">
        <v>0.311817898347357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9613441059754</v>
      </c>
      <c r="D119" s="362" t="n">
        <v>2.01242520105194</v>
      </c>
      <c r="E119" s="362" t="n">
        <v>2.03001920288438</v>
      </c>
      <c r="F119" s="362" t="n">
        <v>1.90584231423709</v>
      </c>
      <c r="G119" s="362" t="n">
        <v>2.29266347687403</v>
      </c>
      <c r="H119" s="362" t="n">
        <v>2.00384122919334</v>
      </c>
      <c r="I119" s="362" t="n">
        <v>1.39510397473019</v>
      </c>
      <c r="J119" s="362" t="n">
        <v>1.9272614236866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848406787254305</v>
      </c>
      <c r="D120" s="362" t="n">
        <v>0.515598729684299</v>
      </c>
      <c r="E120" s="362" t="n">
        <v>0.510850777799107</v>
      </c>
      <c r="F120" s="362" t="n">
        <v>1.61416008015141</v>
      </c>
      <c r="G120" s="362" t="n">
        <v>1.38374585850711</v>
      </c>
      <c r="H120" s="362" t="n">
        <v>0.677838448503081</v>
      </c>
      <c r="I120" s="362" t="n">
        <v>1.94704049844236</v>
      </c>
      <c r="J120" s="362" t="n">
        <v>0.426959438853316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433128800288756</v>
      </c>
      <c r="D121" s="362" t="n">
        <v>0.249042857673871</v>
      </c>
      <c r="E121" s="362" t="n">
        <v>0.32482421277895</v>
      </c>
      <c r="F121" s="362" t="n">
        <v>1.29272567922874</v>
      </c>
      <c r="G121" s="362" t="n">
        <v>0.99961553248751</v>
      </c>
      <c r="H121" s="362" t="n">
        <v>0.324169316127424</v>
      </c>
      <c r="I121" s="362" t="n">
        <v>1.65520753756047</v>
      </c>
      <c r="J121" s="362" t="n">
        <v>0.151837230488908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0.362148563845949</v>
      </c>
      <c r="D122" s="362" t="n">
        <v>0.51167964404894</v>
      </c>
      <c r="E122" s="362" t="n">
        <v>0.632308688530841</v>
      </c>
      <c r="F122" s="362" t="n">
        <v>-0.0324464633354751</v>
      </c>
      <c r="G122" s="362" t="n">
        <v>0.380662352493346</v>
      </c>
      <c r="H122" s="362" t="n">
        <v>0.472255017709557</v>
      </c>
      <c r="I122" s="362" t="n">
        <v>-0.551102204408821</v>
      </c>
      <c r="J122" s="362" t="n">
        <v>0.454821103699203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424195680916696</v>
      </c>
      <c r="D123" s="362" t="n">
        <v>0.313560572524722</v>
      </c>
      <c r="E123" s="362" t="n">
        <v>0.333093606873831</v>
      </c>
      <c r="F123" s="362" t="n">
        <v>0.302931948501552</v>
      </c>
      <c r="G123" s="362" t="n">
        <v>-0.113765642775888</v>
      </c>
      <c r="H123" s="362" t="n">
        <v>0.358711113859854</v>
      </c>
      <c r="I123" s="362" t="n">
        <v>0.831234256926948</v>
      </c>
      <c r="J123" s="362" t="n">
        <v>0.24147298520978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89950079543587</v>
      </c>
      <c r="D124" s="362" t="n">
        <v>0.647225388886838</v>
      </c>
      <c r="E124" s="362" t="n">
        <v>0.637567435017175</v>
      </c>
      <c r="F124" s="362" t="n">
        <v>0.88447848128574</v>
      </c>
      <c r="G124" s="362" t="n">
        <v>1.59453302961276</v>
      </c>
      <c r="H124" s="362" t="n">
        <v>0.921303999506989</v>
      </c>
      <c r="I124" s="362" t="n">
        <v>-0.0499625281039329</v>
      </c>
      <c r="J124" s="362" t="n">
        <v>0.602228244504659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525227235617479</v>
      </c>
      <c r="D125" s="362" t="n">
        <v>0.584603018013084</v>
      </c>
      <c r="E125" s="362" t="n">
        <v>0.599790073474281</v>
      </c>
      <c r="F125" s="362" t="n">
        <v>0.245910403079222</v>
      </c>
      <c r="G125" s="362" t="n">
        <v>0.616591928251125</v>
      </c>
      <c r="H125" s="362" t="n">
        <v>0.662534729643085</v>
      </c>
      <c r="I125" s="362" t="n">
        <v>-0.274931267183192</v>
      </c>
      <c r="J125" s="362" t="n">
        <v>0.50882969170906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582040661631339</v>
      </c>
      <c r="D126" s="362" t="n">
        <v>0.864542845726319</v>
      </c>
      <c r="E126" s="362" t="n">
        <v>0.830973319421659</v>
      </c>
      <c r="F126" s="362" t="n">
        <v>-0.117320819112635</v>
      </c>
      <c r="G126" s="362" t="n">
        <v>0.0928505106778061</v>
      </c>
      <c r="H126" s="362" t="n">
        <v>0.636942675159233</v>
      </c>
      <c r="I126" s="362" t="n">
        <v>-0.350877192982452</v>
      </c>
      <c r="J126" s="362" t="n">
        <v>0.804050029779631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282607525434671</v>
      </c>
      <c r="D127" s="362" t="n">
        <v>0.446573270428942</v>
      </c>
      <c r="E127" s="362" t="n">
        <v>0.439779740566905</v>
      </c>
      <c r="F127" s="362" t="n">
        <v>-0.266951414842495</v>
      </c>
      <c r="G127" s="362" t="n">
        <v>-0.612244897959187</v>
      </c>
      <c r="H127" s="362" t="n">
        <v>0.334538878842665</v>
      </c>
      <c r="I127" s="362" t="n">
        <v>0.176056338028175</v>
      </c>
      <c r="J127" s="362" t="n">
        <v>0.413589364844896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0778335435733624</v>
      </c>
      <c r="D128" s="362" t="n">
        <v>0.186440070273548</v>
      </c>
      <c r="E128" s="362" t="n">
        <v>0.15453675767165</v>
      </c>
      <c r="F128" s="362" t="n">
        <v>-0.867237687366171</v>
      </c>
      <c r="G128" s="362" t="n">
        <v>-1.2880343475826</v>
      </c>
      <c r="H128" s="362" t="n">
        <v>-0.144183112552938</v>
      </c>
      <c r="I128" s="362" t="n">
        <v>-0.301280441877978</v>
      </c>
      <c r="J128" s="362" t="n">
        <v>0.176522506619591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644641418211123</v>
      </c>
      <c r="D129" s="362" t="n">
        <v>0.719321475861577</v>
      </c>
      <c r="E129" s="362" t="n">
        <v>0.683321087435715</v>
      </c>
      <c r="F129" s="362" t="n">
        <v>-0.0972027216762115</v>
      </c>
      <c r="G129" s="362" t="n">
        <v>-0.737518910741301</v>
      </c>
      <c r="H129" s="362" t="n">
        <v>0.559516289143588</v>
      </c>
      <c r="I129" s="362" t="n">
        <v>0.730294636111807</v>
      </c>
      <c r="J129" s="362" t="n">
        <v>0.734214390602062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0960768614892089</v>
      </c>
      <c r="D130" s="362" t="n">
        <v>-0.0817225696418547</v>
      </c>
      <c r="E130" s="362" t="n">
        <v>-0.0583813763409609</v>
      </c>
      <c r="F130" s="362" t="n">
        <v>1.07027027027027</v>
      </c>
      <c r="G130" s="362" t="n">
        <v>1.80986854638978</v>
      </c>
      <c r="H130" s="362" t="n">
        <v>0.212390439438821</v>
      </c>
      <c r="I130" s="362" t="n">
        <v>0.150000000000006</v>
      </c>
      <c r="J130" s="362" t="n">
        <v>-0.0874635568513043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573241614674984</v>
      </c>
      <c r="D131" s="362" t="n">
        <v>0.583194054265505</v>
      </c>
      <c r="E131" s="362" t="n">
        <v>0.529390288426441</v>
      </c>
      <c r="F131" s="362" t="n">
        <v>0.449245908653339</v>
      </c>
      <c r="G131" s="362" t="n">
        <v>0.561377245508993</v>
      </c>
      <c r="H131" s="362" t="n">
        <v>0.507462686567166</v>
      </c>
      <c r="I131" s="362" t="n">
        <v>0.274588117823257</v>
      </c>
      <c r="J131" s="362" t="n">
        <v>0.612780857893199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768802523793127</v>
      </c>
      <c r="D132" s="362" t="n">
        <v>0.929821460137873</v>
      </c>
      <c r="E132" s="362" t="n">
        <v>0.915198837842752</v>
      </c>
      <c r="F132" s="362" t="n">
        <v>0.393994249813659</v>
      </c>
      <c r="G132" s="362" t="n">
        <v>0.260513583922588</v>
      </c>
      <c r="H132" s="362" t="n">
        <v>0.876150876150874</v>
      </c>
      <c r="I132" s="362" t="n">
        <v>0.572566591984057</v>
      </c>
      <c r="J132" s="362" t="n">
        <v>0.957076566125295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415669148404405</v>
      </c>
      <c r="D133" s="362" t="n">
        <v>0.451870533837734</v>
      </c>
      <c r="E133" s="362" t="n">
        <v>0.385072156044203</v>
      </c>
      <c r="F133" s="362" t="n">
        <v>0.540941875265162</v>
      </c>
      <c r="G133" s="362" t="n">
        <v>0.85374907201188</v>
      </c>
      <c r="H133" s="362" t="n">
        <v>0.459296334461953</v>
      </c>
      <c r="I133" s="362" t="n">
        <v>0.123762376237636</v>
      </c>
      <c r="J133" s="362" t="n">
        <v>0.430910657856941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49073855746811</v>
      </c>
      <c r="D134" s="362" t="n">
        <v>1.5447919935837</v>
      </c>
      <c r="E134" s="362" t="n">
        <v>1.52004015200401</v>
      </c>
      <c r="F134" s="362" t="n">
        <v>0.822871610929397</v>
      </c>
      <c r="G134" s="362" t="n">
        <v>0.12881854987117</v>
      </c>
      <c r="H134" s="362" t="n">
        <v>1.38331232965037</v>
      </c>
      <c r="I134" s="362" t="n">
        <v>1.75525339925832</v>
      </c>
      <c r="J134" s="362" t="n">
        <v>1.5446224256293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0335587794930063</v>
      </c>
      <c r="D135" s="362" t="n">
        <v>-0.068681318681314</v>
      </c>
      <c r="E135" s="362" t="n">
        <v>-0.137721590507795</v>
      </c>
      <c r="F135" s="362" t="n">
        <v>0.920791043214408</v>
      </c>
      <c r="G135" s="362" t="n">
        <v>0.404337437970966</v>
      </c>
      <c r="H135" s="362" t="n">
        <v>-0.0578151649177556</v>
      </c>
      <c r="I135" s="362" t="n">
        <v>1.60349854227407</v>
      </c>
      <c r="J135" s="362" t="n">
        <v>-0.112676056338017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735464891228617</v>
      </c>
      <c r="D136" s="362" t="n">
        <v>0.704467353951884</v>
      </c>
      <c r="E136" s="362" t="n">
        <v>0.763817673892291</v>
      </c>
      <c r="F136" s="362" t="n">
        <v>1.19232763089683</v>
      </c>
      <c r="G136" s="362" t="n">
        <v>1.31795716639209</v>
      </c>
      <c r="H136" s="362" t="n">
        <v>0.685506030717619</v>
      </c>
      <c r="I136" s="362" t="n">
        <v>1.02821616451459</v>
      </c>
      <c r="J136" s="362" t="n">
        <v>0.648618161308519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0.968336919766372</v>
      </c>
      <c r="D137" s="362" t="n">
        <v>1.30353182050844</v>
      </c>
      <c r="E137" s="362" t="n">
        <v>1.28092647832953</v>
      </c>
      <c r="F137" s="362" t="n">
        <v>-0.153688524590152</v>
      </c>
      <c r="G137" s="362" t="n">
        <v>-0.0542005420054181</v>
      </c>
      <c r="H137" s="362" t="n">
        <v>1.12898592358516</v>
      </c>
      <c r="I137" s="362" t="n">
        <v>-0.260355029585796</v>
      </c>
      <c r="J137" s="362" t="n">
        <v>1.26085738302046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26132846196785</v>
      </c>
      <c r="D138" s="362" t="n">
        <v>0.323373867349332</v>
      </c>
      <c r="E138" s="362" t="n">
        <v>0.287595287595281</v>
      </c>
      <c r="F138" s="362" t="n">
        <v>0.266803488968705</v>
      </c>
      <c r="G138" s="362" t="n">
        <v>0.777295733911785</v>
      </c>
      <c r="H138" s="362" t="n">
        <v>0.346561372610282</v>
      </c>
      <c r="I138" s="362" t="n">
        <v>-0.403417180825826</v>
      </c>
      <c r="J138" s="362" t="n">
        <v>0.304371887105702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42470329225397</v>
      </c>
      <c r="D139" s="362" t="n">
        <v>1.87019440620489</v>
      </c>
      <c r="E139" s="362" t="n">
        <v>1.96593304080434</v>
      </c>
      <c r="F139" s="362" t="n">
        <v>-0.0204687340087872</v>
      </c>
      <c r="G139" s="362" t="n">
        <v>0.520179372197305</v>
      </c>
      <c r="H139" s="362" t="n">
        <v>1.65605095541402</v>
      </c>
      <c r="I139" s="362" t="n">
        <v>-0.786275911365252</v>
      </c>
      <c r="J139" s="362" t="n">
        <v>1.8482758620689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741017964071844</v>
      </c>
      <c r="D140" s="362" t="n">
        <v>0.853658536585371</v>
      </c>
      <c r="E140" s="362" t="n">
        <v>0.792897804283001</v>
      </c>
      <c r="F140" s="362" t="n">
        <v>0.245675094687286</v>
      </c>
      <c r="G140" s="362" t="n">
        <v>-0.0535331905781646</v>
      </c>
      <c r="H140" s="362" t="n">
        <v>0.78808131439709</v>
      </c>
      <c r="I140" s="362" t="n">
        <v>0.624399615754072</v>
      </c>
      <c r="J140" s="362" t="n">
        <v>0.839653304442038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317012160388359</v>
      </c>
      <c r="D141" s="362" t="n">
        <v>0.382365436778983</v>
      </c>
      <c r="E141" s="362" t="n">
        <v>0.487460498890613</v>
      </c>
      <c r="F141" s="362" t="n">
        <v>0.367609517001938</v>
      </c>
      <c r="G141" s="362" t="n">
        <v>1.55329405463311</v>
      </c>
      <c r="H141" s="362" t="n">
        <v>0.483518912496891</v>
      </c>
      <c r="I141" s="362" t="n">
        <v>-0.978520286396176</v>
      </c>
      <c r="J141" s="362" t="n">
        <v>0.349180768197698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1.44426613998272</v>
      </c>
      <c r="D142" s="362" t="n">
        <v>1.68967313452274</v>
      </c>
      <c r="E142" s="362" t="n">
        <v>1.72627212204341</v>
      </c>
      <c r="F142" s="362" t="n">
        <v>0.712178248041511</v>
      </c>
      <c r="G142" s="362" t="n">
        <v>0.77355836849506</v>
      </c>
      <c r="H142" s="362" t="n">
        <v>1.59205895292564</v>
      </c>
      <c r="I142" s="362" t="n">
        <v>0.361532899493852</v>
      </c>
      <c r="J142" s="362" t="n">
        <v>1.63276231263383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832319299099552</v>
      </c>
      <c r="D143" s="362" t="n">
        <v>0.838802625260129</v>
      </c>
      <c r="E143" s="362" t="n">
        <v>0.818890387081922</v>
      </c>
      <c r="F143" s="362" t="n">
        <v>0.393979189817159</v>
      </c>
      <c r="G143" s="362" t="n">
        <v>0.383810188415907</v>
      </c>
      <c r="H143" s="362" t="n">
        <v>0.844452864914587</v>
      </c>
      <c r="I143" s="362" t="n">
        <v>0.384245917387133</v>
      </c>
      <c r="J143" s="362" t="n">
        <v>0.763760863839863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57211816953068</v>
      </c>
      <c r="D144" s="362" t="n">
        <v>0.304790932469757</v>
      </c>
      <c r="E144" s="362" t="n">
        <v>0.293580375782867</v>
      </c>
      <c r="F144" s="362" t="n">
        <v>0.603743207888925</v>
      </c>
      <c r="G144" s="362" t="n">
        <v>1.16440736878694</v>
      </c>
      <c r="H144" s="362" t="n">
        <v>0.378432056684304</v>
      </c>
      <c r="I144" s="362" t="n">
        <v>-0.191387559808604</v>
      </c>
      <c r="J144" s="362" t="n">
        <v>0.261369576581288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538720538720554</v>
      </c>
      <c r="D145" s="362" t="n">
        <v>0.303864780172816</v>
      </c>
      <c r="E145" s="362" t="n">
        <v>0.230924347882649</v>
      </c>
      <c r="F145" s="362" t="n">
        <v>1.52030406081217</v>
      </c>
      <c r="G145" s="362" t="n">
        <v>0.721525511080586</v>
      </c>
      <c r="H145" s="362" t="n">
        <v>0.368983957219243</v>
      </c>
      <c r="I145" s="362" t="n">
        <v>3.11601150527325</v>
      </c>
      <c r="J145" s="362" t="n">
        <v>0.234619395203325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160271744330686</v>
      </c>
      <c r="D146" s="362" t="n">
        <v>-0.508062734702889</v>
      </c>
      <c r="E146" s="362" t="n">
        <v>-0.528928837979038</v>
      </c>
      <c r="F146" s="362" t="n">
        <v>0.482758620689651</v>
      </c>
      <c r="G146" s="362" t="n">
        <v>0.324066177724717</v>
      </c>
      <c r="H146" s="362" t="n">
        <v>-0.330331930310621</v>
      </c>
      <c r="I146" s="362" t="n">
        <v>0.232450023244994</v>
      </c>
      <c r="J146" s="362" t="n">
        <v>-0.546163849154752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-0.0191676450152016</v>
      </c>
      <c r="D147" s="362" t="n">
        <v>-0.155417406749535</v>
      </c>
      <c r="E147" s="362" t="n">
        <v>-0.192470803157846</v>
      </c>
      <c r="F147" s="362" t="n">
        <v>0.843219923521914</v>
      </c>
      <c r="G147" s="362" t="n">
        <v>1.29207752465148</v>
      </c>
      <c r="H147" s="362" t="n">
        <v>0.0213823702357416</v>
      </c>
      <c r="I147" s="362" t="n">
        <v>0.231910946196649</v>
      </c>
      <c r="J147" s="362" t="n">
        <v>-0.18305439330544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611085815619816</v>
      </c>
      <c r="D148" s="362" t="n">
        <v>0.622637313764727</v>
      </c>
      <c r="E148" s="362" t="n">
        <v>0.591599934629855</v>
      </c>
      <c r="F148" s="362" t="n">
        <v>0.0291686922703036</v>
      </c>
      <c r="G148" s="362" t="n">
        <v>0.100704934541795</v>
      </c>
      <c r="H148" s="362" t="n">
        <v>0.684089572978451</v>
      </c>
      <c r="I148" s="362" t="n">
        <v>-0.0231374363720391</v>
      </c>
      <c r="J148" s="362" t="n">
        <v>0.602567461357097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71932164634147</v>
      </c>
      <c r="D149" s="362" t="n">
        <v>0.593528018942394</v>
      </c>
      <c r="E149" s="362" t="n">
        <v>0.59136989862229</v>
      </c>
      <c r="F149" s="362" t="n">
        <v>1.01088646967342</v>
      </c>
      <c r="G149" s="362" t="n">
        <v>0.989268947015404</v>
      </c>
      <c r="H149" s="362" t="n">
        <v>0.687403790010094</v>
      </c>
      <c r="I149" s="362" t="n">
        <v>1.29599629715345</v>
      </c>
      <c r="J149" s="362" t="n">
        <v>0.54687499999998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248309133046405</v>
      </c>
      <c r="D150" s="362" t="n">
        <v>0.47076546464551</v>
      </c>
      <c r="E150" s="362" t="n">
        <v>0.407003036371847</v>
      </c>
      <c r="F150" s="362" t="n">
        <v>-0.144341801385679</v>
      </c>
      <c r="G150" s="362" t="n">
        <v>0.348663456749136</v>
      </c>
      <c r="H150" s="362" t="n">
        <v>0.366396921211475</v>
      </c>
      <c r="I150" s="362" t="n">
        <v>-1.07379483664612</v>
      </c>
      <c r="J150" s="362" t="n">
        <v>0.466200466200476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542567997924067</v>
      </c>
      <c r="D151" s="362" t="n">
        <v>0.506044419454582</v>
      </c>
      <c r="E151" s="362" t="n">
        <v>0.492214644189943</v>
      </c>
      <c r="F151" s="362" t="n">
        <v>0.173460537727664</v>
      </c>
      <c r="G151" s="362" t="n">
        <v>0.0992720052945089</v>
      </c>
      <c r="H151" s="362" t="n">
        <v>0.506880974892326</v>
      </c>
      <c r="I151" s="362" t="n">
        <v>0.323325635103927</v>
      </c>
      <c r="J151" s="362" t="n">
        <v>0.51559680329982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262781258065274</v>
      </c>
      <c r="D152" s="362" t="n">
        <v>0.124320124320107</v>
      </c>
      <c r="E152" s="362" t="n">
        <v>0.1024426161283</v>
      </c>
      <c r="F152" s="362" t="n">
        <v>0.904280904280896</v>
      </c>
      <c r="G152" s="362" t="n">
        <v>0.314049586776861</v>
      </c>
      <c r="H152" s="362" t="n">
        <v>0.0810055136010845</v>
      </c>
      <c r="I152" s="362" t="n">
        <v>1.74953959484347</v>
      </c>
      <c r="J152" s="362" t="n">
        <v>0.128238009746084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0.0234011185734602</v>
      </c>
      <c r="D153" s="362" t="n">
        <v>-0.0155207201614047</v>
      </c>
      <c r="E153" s="362" t="n">
        <v>-0.0575650004797126</v>
      </c>
      <c r="F153" s="362" t="n">
        <v>-0.286013919344072</v>
      </c>
      <c r="G153" s="362" t="n">
        <v>0.692041522491365</v>
      </c>
      <c r="H153" s="362" t="n">
        <v>0.140992167101842</v>
      </c>
      <c r="I153" s="362" t="n">
        <v>-1.60633484162896</v>
      </c>
      <c r="J153" s="362" t="n">
        <v>-0.0256147540983562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0.31818075474348</v>
      </c>
      <c r="D154" s="362" t="n">
        <v>0.642657559764047</v>
      </c>
      <c r="E154" s="362" t="n">
        <v>0.681578189497941</v>
      </c>
      <c r="F154" s="362" t="n">
        <v>-0.124294865665945</v>
      </c>
      <c r="G154" s="362" t="n">
        <v>-1.22729504172803</v>
      </c>
      <c r="H154" s="362" t="n">
        <v>0.305052927986637</v>
      </c>
      <c r="I154" s="362" t="n">
        <v>1.40262129225108</v>
      </c>
      <c r="J154" s="362" t="n">
        <v>0.666154240327941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095617901536869</v>
      </c>
      <c r="D155" s="362" t="n">
        <v>0.271462504241597</v>
      </c>
      <c r="E155" s="362" t="n">
        <v>0.292397660818722</v>
      </c>
      <c r="F155" s="362" t="n">
        <v>-0.306337354011106</v>
      </c>
      <c r="G155" s="362" t="n">
        <v>-0.463883366467869</v>
      </c>
      <c r="H155" s="362" t="n">
        <v>0.103974422292126</v>
      </c>
      <c r="I155" s="362" t="n">
        <v>-0.0680272108843525</v>
      </c>
      <c r="J155" s="362" t="n">
        <v>0.279969457877314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0396085740913321</v>
      </c>
      <c r="D156" s="362" t="n">
        <v>0.184586986617433</v>
      </c>
      <c r="E156" s="362" t="n">
        <v>0.202814044872611</v>
      </c>
      <c r="F156" s="362" t="n">
        <v>-0.259266372191277</v>
      </c>
      <c r="G156" s="362" t="n">
        <v>0.382822902796278</v>
      </c>
      <c r="H156" s="362" t="n">
        <v>0.158396302355172</v>
      </c>
      <c r="I156" s="362" t="n">
        <v>-1.15724982981619</v>
      </c>
      <c r="J156" s="362" t="n">
        <v>0.17766497461929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419218855532534</v>
      </c>
      <c r="D157" s="362" t="n">
        <v>0.635651773376338</v>
      </c>
      <c r="E157" s="362" t="n">
        <v>0.679949399114491</v>
      </c>
      <c r="F157" s="362" t="n">
        <v>-0.202175796668925</v>
      </c>
      <c r="G157" s="362" t="n">
        <v>-1.12750787597413</v>
      </c>
      <c r="H157" s="362" t="n">
        <v>0.39147568184174</v>
      </c>
      <c r="I157" s="362" t="n">
        <v>1.07897153351699</v>
      </c>
      <c r="J157" s="362" t="n">
        <v>0.658728147960488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408191664540666</v>
      </c>
      <c r="D158" s="362" t="n">
        <v>0.186134505065283</v>
      </c>
      <c r="E158" s="362" t="n">
        <v>0.229307366106468</v>
      </c>
      <c r="F158" s="362" t="n">
        <v>0.665637661585961</v>
      </c>
      <c r="G158" s="362" t="n">
        <v>2.07949018950191</v>
      </c>
      <c r="H158" s="362" t="n">
        <v>0.495829352064646</v>
      </c>
      <c r="I158" s="362" t="n">
        <v>-1.22643652055416</v>
      </c>
      <c r="J158" s="362" t="n">
        <v>0.201359174427381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593629455108214</v>
      </c>
      <c r="D159" s="362" t="n">
        <v>0.548228916029615</v>
      </c>
      <c r="E159" s="362" t="n">
        <v>0.611132004512967</v>
      </c>
      <c r="F159" s="362" t="n">
        <v>1.11164350742695</v>
      </c>
      <c r="G159" s="362" t="n">
        <v>1.33070478068014</v>
      </c>
      <c r="H159" s="362" t="n">
        <v>0.657844019015812</v>
      </c>
      <c r="I159" s="362" t="n">
        <v>0.781788916992412</v>
      </c>
      <c r="J159" s="362" t="n">
        <v>0.552624968600838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718714121699193</v>
      </c>
      <c r="D160" s="362" t="n">
        <v>0.920849362372394</v>
      </c>
      <c r="E160" s="362" t="n">
        <v>1.01548141918202</v>
      </c>
      <c r="F160" s="362" t="n">
        <v>0.293811013174093</v>
      </c>
      <c r="G160" s="362" t="n">
        <v>0.324254215304791</v>
      </c>
      <c r="H160" s="362" t="n">
        <v>0.827142528911693</v>
      </c>
      <c r="I160" s="362" t="n">
        <v>0.228154232261019</v>
      </c>
      <c r="J160" s="362" t="n">
        <v>0.924306769922566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0159587807491448</v>
      </c>
      <c r="D161" s="362" t="n">
        <v>-0.108052945943513</v>
      </c>
      <c r="E161" s="362" t="n">
        <v>-0.117179068118048</v>
      </c>
      <c r="F161" s="362" t="n">
        <v>0.434700434700446</v>
      </c>
      <c r="G161" s="362" t="n">
        <v>1.40594699418229</v>
      </c>
      <c r="H161" s="362" t="n">
        <v>0.0278516267882054</v>
      </c>
      <c r="I161" s="362" t="n">
        <v>-0.910539494650578</v>
      </c>
      <c r="J161" s="362" t="n">
        <v>-0.074257425742573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948558920102144</v>
      </c>
      <c r="D162" s="362" t="n">
        <v>1.14479733181095</v>
      </c>
      <c r="E162" s="362" t="n">
        <v>1.19786360408756</v>
      </c>
      <c r="F162" s="362" t="n">
        <v>0.103500188182167</v>
      </c>
      <c r="G162" s="362" t="n">
        <v>0.286852589641427</v>
      </c>
      <c r="H162" s="362" t="n">
        <v>1.08337973978637</v>
      </c>
      <c r="I162" s="362" t="n">
        <v>-0.160808637721104</v>
      </c>
      <c r="J162" s="362" t="n">
        <v>1.18900173396086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370437296711245</v>
      </c>
      <c r="D163" s="362" t="n">
        <v>0.567405382924349</v>
      </c>
      <c r="E163" s="362" t="n">
        <v>0.561335001067747</v>
      </c>
      <c r="F163" s="362" t="n">
        <v>-0.234984491023596</v>
      </c>
      <c r="G163" s="362" t="n">
        <v>0.397266804385836</v>
      </c>
      <c r="H163" s="362" t="n">
        <v>0.500826363499769</v>
      </c>
      <c r="I163" s="362" t="n">
        <v>-1.15048320294524</v>
      </c>
      <c r="J163" s="362" t="n">
        <v>0.587515299877595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373570978485915</v>
      </c>
      <c r="D164" s="362" t="n">
        <v>0.351519806221035</v>
      </c>
      <c r="E164" s="362" t="n">
        <v>0.361010830324915</v>
      </c>
      <c r="F164" s="362" t="n">
        <v>0.301488599962312</v>
      </c>
      <c r="G164" s="362" t="n">
        <v>0.506489395378296</v>
      </c>
      <c r="H164" s="362" t="n">
        <v>0.426072656600397</v>
      </c>
      <c r="I164" s="362" t="n">
        <v>0.0232774674115319</v>
      </c>
      <c r="J164" s="362" t="n">
        <v>0.389389145777557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995471055109647</v>
      </c>
      <c r="D165" s="362" t="n">
        <v>1.13917343694806</v>
      </c>
      <c r="E165" s="362" t="n">
        <v>1.17888882171575</v>
      </c>
      <c r="F165" s="362" t="n">
        <v>0.601164756716145</v>
      </c>
      <c r="G165" s="362" t="n">
        <v>0.629921259842519</v>
      </c>
      <c r="H165" s="362" t="n">
        <v>1.06686515320679</v>
      </c>
      <c r="I165" s="362" t="n">
        <v>0.535257156155481</v>
      </c>
      <c r="J165" s="362" t="n">
        <v>1.18787878787879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182036140833802</v>
      </c>
      <c r="D166" s="362" t="n">
        <v>-0.494775750167349</v>
      </c>
      <c r="E166" s="362" t="n">
        <v>-0.558675908221801</v>
      </c>
      <c r="F166" s="362" t="n">
        <v>1.1391223155929</v>
      </c>
      <c r="G166" s="362" t="n">
        <v>1.43974960876368</v>
      </c>
      <c r="H166" s="362" t="n">
        <v>-0.240579354363575</v>
      </c>
      <c r="I166" s="362" t="n">
        <v>0.671296296296305</v>
      </c>
      <c r="J166" s="362" t="n">
        <v>-0.479156684235747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636064407081221</v>
      </c>
      <c r="D167" s="362" t="n">
        <v>0.573283804732512</v>
      </c>
      <c r="E167" s="362" t="n">
        <v>0.609884332281794</v>
      </c>
      <c r="F167" s="362" t="n">
        <v>0.443131462333838</v>
      </c>
      <c r="G167" s="362" t="n">
        <v>0.246837395865484</v>
      </c>
      <c r="H167" s="362" t="n">
        <v>0.602898836036133</v>
      </c>
      <c r="I167" s="362" t="n">
        <v>0.758795125316155</v>
      </c>
      <c r="J167" s="362" t="n">
        <v>0.60182956186807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88950276243079</v>
      </c>
      <c r="D168" s="362" t="n">
        <v>0.331539915660912</v>
      </c>
      <c r="E168" s="362" t="n">
        <v>0.262780697563315</v>
      </c>
      <c r="F168" s="362" t="n">
        <v>0.487132352941174</v>
      </c>
      <c r="G168" s="362" t="n">
        <v>1.50815635580177</v>
      </c>
      <c r="H168" s="362" t="n">
        <v>0.479428599383596</v>
      </c>
      <c r="I168" s="362" t="n">
        <v>-1.02692834322228</v>
      </c>
      <c r="J168" s="362" t="n">
        <v>0.358937544867203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0.182714744859751</v>
      </c>
      <c r="D169" s="362" t="n">
        <v>0.147830371894827</v>
      </c>
      <c r="E169" s="362" t="n">
        <v>0.214438884917811</v>
      </c>
      <c r="F169" s="362" t="n">
        <v>0.347571572304034</v>
      </c>
      <c r="G169" s="362" t="n">
        <v>0.409338993329314</v>
      </c>
      <c r="H169" s="362" t="n">
        <v>0.267783241637872</v>
      </c>
      <c r="I169" s="362" t="n">
        <v>0.253631542540916</v>
      </c>
      <c r="J169" s="362" t="n">
        <v>0.190748688602753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3" t="s">
        <v>853</v>
      </c>
      <c r="B2" s="363"/>
      <c r="C2" s="363"/>
      <c r="D2" s="363"/>
      <c r="E2" s="363"/>
      <c r="F2" s="363"/>
      <c r="G2" s="363"/>
      <c r="H2" s="363"/>
      <c r="I2" s="363"/>
    </row>
    <row r="3" customFormat="false" ht="15.75" hidden="false" customHeight="true" outlineLevel="0" collapsed="false">
      <c r="A3" s="331" t="s">
        <v>852</v>
      </c>
      <c r="B3" s="331"/>
      <c r="C3" s="331"/>
      <c r="D3" s="331"/>
      <c r="E3" s="331"/>
      <c r="F3" s="331"/>
      <c r="G3" s="331"/>
      <c r="H3" s="331"/>
      <c r="I3" s="331"/>
      <c r="J3" s="332"/>
    </row>
    <row r="4" customFormat="false" ht="15.75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4"/>
    </row>
    <row r="5" customFormat="false" ht="6" hidden="false" customHeight="true" outlineLevel="0" collapsed="false">
      <c r="A5" s="364"/>
      <c r="B5" s="364"/>
      <c r="C5" s="364"/>
      <c r="D5" s="364"/>
      <c r="E5" s="364"/>
      <c r="F5" s="364"/>
      <c r="G5" s="364"/>
      <c r="H5" s="364"/>
      <c r="I5" s="364"/>
    </row>
    <row r="6" customFormat="false" ht="15" hidden="false" customHeight="true" outlineLevel="0" collapsed="false">
      <c r="A6" s="365" t="s">
        <v>824</v>
      </c>
      <c r="B6" s="365"/>
      <c r="C6" s="366" t="s">
        <v>274</v>
      </c>
      <c r="D6" s="365" t="s">
        <v>252</v>
      </c>
      <c r="E6" s="365"/>
      <c r="F6" s="365"/>
      <c r="G6" s="365"/>
      <c r="H6" s="367" t="s">
        <v>253</v>
      </c>
      <c r="I6" s="367"/>
    </row>
    <row r="7" customFormat="false" ht="15" hidden="false" customHeight="true" outlineLevel="0" collapsed="false">
      <c r="A7" s="365"/>
      <c r="B7" s="365"/>
      <c r="C7" s="366"/>
      <c r="D7" s="368" t="s">
        <v>3</v>
      </c>
      <c r="E7" s="368"/>
      <c r="F7" s="368" t="s">
        <v>255</v>
      </c>
      <c r="G7" s="368"/>
      <c r="H7" s="369" t="s">
        <v>360</v>
      </c>
      <c r="I7" s="370" t="s">
        <v>361</v>
      </c>
    </row>
    <row r="8" customFormat="false" ht="36" hidden="false" customHeight="true" outlineLevel="0" collapsed="false">
      <c r="A8" s="365"/>
      <c r="B8" s="365"/>
      <c r="C8" s="366"/>
      <c r="D8" s="344" t="s">
        <v>259</v>
      </c>
      <c r="E8" s="344" t="s">
        <v>352</v>
      </c>
      <c r="F8" s="344" t="s">
        <v>259</v>
      </c>
      <c r="G8" s="344" t="s">
        <v>353</v>
      </c>
      <c r="H8" s="369"/>
      <c r="I8" s="370"/>
    </row>
    <row r="9" customFormat="false" ht="11.1" hidden="false" customHeight="true" outlineLevel="0" collapsed="false">
      <c r="A9" s="365"/>
      <c r="B9" s="365"/>
      <c r="C9" s="368" t="n">
        <v>1</v>
      </c>
      <c r="D9" s="368" t="n">
        <v>2</v>
      </c>
      <c r="E9" s="368" t="n">
        <v>3</v>
      </c>
      <c r="F9" s="368" t="n">
        <v>4</v>
      </c>
      <c r="G9" s="368" t="n">
        <v>5</v>
      </c>
      <c r="H9" s="368" t="n">
        <v>6</v>
      </c>
      <c r="I9" s="371" t="n">
        <v>7</v>
      </c>
    </row>
    <row r="10" s="349" customFormat="true" ht="21.75" hidden="false" customHeight="true" outlineLevel="0" collapsed="false">
      <c r="A10" s="372"/>
      <c r="B10" s="372"/>
      <c r="C10" s="373" t="s">
        <v>362</v>
      </c>
      <c r="D10" s="373"/>
      <c r="E10" s="373"/>
      <c r="F10" s="373"/>
      <c r="G10" s="373"/>
      <c r="H10" s="373"/>
      <c r="I10" s="373"/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83.98</v>
      </c>
      <c r="D11" s="352" t="n">
        <v>84.23</v>
      </c>
      <c r="E11" s="352" t="n">
        <v>84.71</v>
      </c>
      <c r="F11" s="352" t="n">
        <v>82.02</v>
      </c>
      <c r="G11" s="352" t="n">
        <v>74.96</v>
      </c>
      <c r="H11" s="352" t="n">
        <v>82.71</v>
      </c>
      <c r="I11" s="352" t="n">
        <v>91.44</v>
      </c>
    </row>
    <row r="12" customFormat="false" ht="11.1" hidden="true" customHeight="true" outlineLevel="0" collapsed="false">
      <c r="A12" s="350"/>
      <c r="B12" s="351" t="s">
        <v>355</v>
      </c>
      <c r="C12" s="352" t="n">
        <v>84.96</v>
      </c>
      <c r="D12" s="352" t="n">
        <v>85.23</v>
      </c>
      <c r="E12" s="352" t="n">
        <v>85.66</v>
      </c>
      <c r="F12" s="352" t="n">
        <v>84.19</v>
      </c>
      <c r="G12" s="352" t="n">
        <v>76.37</v>
      </c>
      <c r="H12" s="352" t="n">
        <v>83.77</v>
      </c>
      <c r="I12" s="352" t="n">
        <v>95.9</v>
      </c>
    </row>
    <row r="13" customFormat="false" ht="11.1" hidden="true" customHeight="true" outlineLevel="0" collapsed="false">
      <c r="A13" s="350"/>
      <c r="B13" s="351" t="s">
        <v>356</v>
      </c>
      <c r="C13" s="352" t="n">
        <v>84.71</v>
      </c>
      <c r="D13" s="352" t="n">
        <v>84.39</v>
      </c>
      <c r="E13" s="352" t="n">
        <v>84.73</v>
      </c>
      <c r="F13" s="352" t="n">
        <v>85.59</v>
      </c>
      <c r="G13" s="352" t="n">
        <v>77.75</v>
      </c>
      <c r="H13" s="352" t="n">
        <v>83.38</v>
      </c>
      <c r="I13" s="352" t="n">
        <v>96.89</v>
      </c>
    </row>
    <row r="14" customFormat="false" ht="11.1" hidden="true" customHeight="true" outlineLevel="0" collapsed="false">
      <c r="A14" s="350"/>
      <c r="B14" s="351" t="s">
        <v>357</v>
      </c>
      <c r="C14" s="352" t="n">
        <v>85.52</v>
      </c>
      <c r="D14" s="352" t="n">
        <v>84.79</v>
      </c>
      <c r="E14" s="352" t="n">
        <v>85.09</v>
      </c>
      <c r="F14" s="352" t="n">
        <v>86.79</v>
      </c>
      <c r="G14" s="352" t="n">
        <v>79.56</v>
      </c>
      <c r="H14" s="352" t="n">
        <v>84</v>
      </c>
      <c r="I14" s="352" t="n">
        <v>97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86.58</v>
      </c>
      <c r="D15" s="352" t="n">
        <v>85.73</v>
      </c>
      <c r="E15" s="352" t="n">
        <v>86.02</v>
      </c>
      <c r="F15" s="352" t="n">
        <v>87.97</v>
      </c>
      <c r="G15" s="352" t="n">
        <v>81.18</v>
      </c>
      <c r="H15" s="352" t="n">
        <v>84.98</v>
      </c>
      <c r="I15" s="352" t="n">
        <v>97.32</v>
      </c>
    </row>
    <row r="16" customFormat="false" ht="11.1" hidden="true" customHeight="true" outlineLevel="0" collapsed="false">
      <c r="A16" s="350"/>
      <c r="B16" s="351" t="s">
        <v>355</v>
      </c>
      <c r="C16" s="352" t="n">
        <v>87.14</v>
      </c>
      <c r="D16" s="352" t="n">
        <v>86.74</v>
      </c>
      <c r="E16" s="352" t="n">
        <v>87.03</v>
      </c>
      <c r="F16" s="352" t="n">
        <v>88.61</v>
      </c>
      <c r="G16" s="352" t="n">
        <v>82.8</v>
      </c>
      <c r="H16" s="352" t="n">
        <v>86.11</v>
      </c>
      <c r="I16" s="352" t="n">
        <v>97.19</v>
      </c>
    </row>
    <row r="17" customFormat="false" ht="11.1" hidden="true" customHeight="true" outlineLevel="0" collapsed="false">
      <c r="A17" s="350"/>
      <c r="B17" s="351" t="s">
        <v>356</v>
      </c>
      <c r="C17" s="352" t="n">
        <v>87.74</v>
      </c>
      <c r="D17" s="352" t="n">
        <v>87.3</v>
      </c>
      <c r="E17" s="352" t="n">
        <v>87.6</v>
      </c>
      <c r="F17" s="352" t="n">
        <v>89.78</v>
      </c>
      <c r="G17" s="352" t="n">
        <v>83.5</v>
      </c>
      <c r="H17" s="352" t="n">
        <v>86.7</v>
      </c>
      <c r="I17" s="352" t="n">
        <v>98.75</v>
      </c>
    </row>
    <row r="18" customFormat="false" ht="11.1" hidden="true" customHeight="true" outlineLevel="0" collapsed="false">
      <c r="A18" s="350"/>
      <c r="B18" s="351" t="s">
        <v>357</v>
      </c>
      <c r="C18" s="352" t="n">
        <v>88.47</v>
      </c>
      <c r="D18" s="352" t="n">
        <v>88.38</v>
      </c>
      <c r="E18" s="352" t="n">
        <v>88.66</v>
      </c>
      <c r="F18" s="352" t="n">
        <v>90.47</v>
      </c>
      <c r="G18" s="352" t="n">
        <v>84.03</v>
      </c>
      <c r="H18" s="352" t="n">
        <v>87.72</v>
      </c>
      <c r="I18" s="352" t="n">
        <v>99.58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87.82</v>
      </c>
      <c r="D19" s="352" t="n">
        <v>86.12</v>
      </c>
      <c r="E19" s="352" t="n">
        <v>86.28</v>
      </c>
      <c r="F19" s="352" t="n">
        <v>89.71</v>
      </c>
      <c r="G19" s="352" t="n">
        <v>83.74</v>
      </c>
      <c r="H19" s="352" t="n">
        <v>85.79</v>
      </c>
      <c r="I19" s="352" t="n">
        <v>98.17</v>
      </c>
    </row>
    <row r="20" customFormat="false" ht="11.1" hidden="true" customHeight="true" outlineLevel="0" collapsed="false">
      <c r="A20" s="350"/>
      <c r="B20" s="351" t="s">
        <v>355</v>
      </c>
      <c r="C20" s="352" t="n">
        <v>87.92</v>
      </c>
      <c r="D20" s="352" t="n">
        <v>87.87</v>
      </c>
      <c r="E20" s="352" t="n">
        <v>88.07</v>
      </c>
      <c r="F20" s="352" t="n">
        <v>89.46</v>
      </c>
      <c r="G20" s="352" t="n">
        <v>83.34</v>
      </c>
      <c r="H20" s="352" t="n">
        <v>87.17</v>
      </c>
      <c r="I20" s="352" t="n">
        <v>98.16</v>
      </c>
    </row>
    <row r="21" customFormat="false" ht="11.1" hidden="true" customHeight="true" outlineLevel="0" collapsed="false">
      <c r="A21" s="350"/>
      <c r="B21" s="351" t="s">
        <v>356</v>
      </c>
      <c r="C21" s="352" t="n">
        <v>88.28</v>
      </c>
      <c r="D21" s="352" t="n">
        <v>88.46</v>
      </c>
      <c r="E21" s="352" t="n">
        <v>88.64</v>
      </c>
      <c r="F21" s="352" t="n">
        <v>89.08</v>
      </c>
      <c r="G21" s="352" t="n">
        <v>83.72</v>
      </c>
      <c r="H21" s="352" t="n">
        <v>87.63</v>
      </c>
      <c r="I21" s="352" t="n">
        <v>96.67</v>
      </c>
    </row>
    <row r="22" customFormat="false" ht="11.1" hidden="true" customHeight="true" outlineLevel="0" collapsed="false">
      <c r="A22" s="350"/>
      <c r="B22" s="351" t="s">
        <v>357</v>
      </c>
      <c r="C22" s="352" t="n">
        <v>88.17</v>
      </c>
      <c r="D22" s="352" t="n">
        <v>88.21</v>
      </c>
      <c r="E22" s="352" t="n">
        <v>88.35</v>
      </c>
      <c r="F22" s="352" t="n">
        <v>88.84</v>
      </c>
      <c r="G22" s="352" t="n">
        <v>83.73</v>
      </c>
      <c r="H22" s="352" t="n">
        <v>87.47</v>
      </c>
      <c r="I22" s="352" t="n">
        <v>96.07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89.76</v>
      </c>
      <c r="D23" s="352" t="n">
        <v>89.02</v>
      </c>
      <c r="E23" s="352" t="n">
        <v>89.14</v>
      </c>
      <c r="F23" s="352" t="n">
        <v>91.22</v>
      </c>
      <c r="G23" s="352" t="n">
        <v>85.84</v>
      </c>
      <c r="H23" s="352" t="n">
        <v>88.5</v>
      </c>
      <c r="I23" s="352" t="n">
        <v>98.84</v>
      </c>
    </row>
    <row r="24" customFormat="false" ht="11.1" hidden="true" customHeight="true" outlineLevel="0" collapsed="false">
      <c r="A24" s="350"/>
      <c r="B24" s="351" t="s">
        <v>355</v>
      </c>
      <c r="C24" s="352" t="n">
        <v>89.53</v>
      </c>
      <c r="D24" s="352" t="n">
        <v>89.04</v>
      </c>
      <c r="E24" s="352" t="n">
        <v>89.12</v>
      </c>
      <c r="F24" s="352" t="n">
        <v>91.52</v>
      </c>
      <c r="G24" s="352" t="n">
        <v>86.88</v>
      </c>
      <c r="H24" s="352" t="n">
        <v>88.64</v>
      </c>
      <c r="I24" s="352" t="n">
        <v>98.1</v>
      </c>
    </row>
    <row r="25" customFormat="false" ht="11.1" hidden="true" customHeight="true" outlineLevel="0" collapsed="false">
      <c r="A25" s="350"/>
      <c r="B25" s="351" t="s">
        <v>356</v>
      </c>
      <c r="C25" s="352" t="n">
        <v>89.97</v>
      </c>
      <c r="D25" s="352" t="n">
        <v>89.65</v>
      </c>
      <c r="E25" s="352" t="n">
        <v>89.72</v>
      </c>
      <c r="F25" s="352" t="n">
        <v>91.53</v>
      </c>
      <c r="G25" s="352" t="n">
        <v>87.49</v>
      </c>
      <c r="H25" s="352" t="n">
        <v>89.27</v>
      </c>
      <c r="I25" s="352" t="n">
        <v>97.27</v>
      </c>
    </row>
    <row r="26" customFormat="false" ht="11.1" hidden="true" customHeight="true" outlineLevel="0" collapsed="false">
      <c r="A26" s="350"/>
      <c r="B26" s="351" t="s">
        <v>357</v>
      </c>
      <c r="C26" s="352" t="n">
        <v>90.62</v>
      </c>
      <c r="D26" s="352" t="n">
        <v>90.37</v>
      </c>
      <c r="E26" s="352" t="n">
        <v>90.43</v>
      </c>
      <c r="F26" s="352" t="n">
        <v>91.85</v>
      </c>
      <c r="G26" s="352" t="n">
        <v>88.73</v>
      </c>
      <c r="H26" s="352" t="n">
        <v>89.99</v>
      </c>
      <c r="I26" s="352" t="n">
        <v>96.25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90.68</v>
      </c>
      <c r="D27" s="352" t="n">
        <v>90.47</v>
      </c>
      <c r="E27" s="352" t="n">
        <v>90.45</v>
      </c>
      <c r="F27" s="352" t="n">
        <v>91.43</v>
      </c>
      <c r="G27" s="352" t="n">
        <v>88.04</v>
      </c>
      <c r="H27" s="352" t="n">
        <v>90.03</v>
      </c>
      <c r="I27" s="352" t="n">
        <v>96.21</v>
      </c>
    </row>
    <row r="28" customFormat="false" ht="11.1" hidden="true" customHeight="true" outlineLevel="0" collapsed="false">
      <c r="A28" s="350"/>
      <c r="B28" s="351" t="s">
        <v>355</v>
      </c>
      <c r="C28" s="352" t="n">
        <v>92.1</v>
      </c>
      <c r="D28" s="352" t="n">
        <v>92.05</v>
      </c>
      <c r="E28" s="352" t="n">
        <v>92.06</v>
      </c>
      <c r="F28" s="352" t="n">
        <v>92.69</v>
      </c>
      <c r="G28" s="352" t="n">
        <v>89.72</v>
      </c>
      <c r="H28" s="352" t="n">
        <v>91.58</v>
      </c>
      <c r="I28" s="352" t="n">
        <v>96.86</v>
      </c>
    </row>
    <row r="29" customFormat="false" ht="11.1" hidden="true" customHeight="true" outlineLevel="0" collapsed="false">
      <c r="A29" s="350"/>
      <c r="B29" s="351" t="s">
        <v>356</v>
      </c>
      <c r="C29" s="352" t="n">
        <v>92.5</v>
      </c>
      <c r="D29" s="352" t="n">
        <v>92.03</v>
      </c>
      <c r="E29" s="352" t="n">
        <v>92.03</v>
      </c>
      <c r="F29" s="352" t="n">
        <v>93.78</v>
      </c>
      <c r="G29" s="352" t="n">
        <v>91.25</v>
      </c>
      <c r="H29" s="352" t="n">
        <v>91.79</v>
      </c>
      <c r="I29" s="352" t="n">
        <v>97.33</v>
      </c>
    </row>
    <row r="30" customFormat="false" ht="11.1" hidden="true" customHeight="true" outlineLevel="0" collapsed="false">
      <c r="A30" s="350"/>
      <c r="B30" s="351" t="s">
        <v>357</v>
      </c>
      <c r="C30" s="352" t="n">
        <v>92.71</v>
      </c>
      <c r="D30" s="352" t="n">
        <v>92.06</v>
      </c>
      <c r="E30" s="352" t="n">
        <v>92.1</v>
      </c>
      <c r="F30" s="352" t="n">
        <v>95.39</v>
      </c>
      <c r="G30" s="352" t="n">
        <v>92.43</v>
      </c>
      <c r="H30" s="352" t="n">
        <v>91.98</v>
      </c>
      <c r="I30" s="352" t="n">
        <v>99.55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92.82</v>
      </c>
      <c r="D31" s="352" t="n">
        <v>92.37</v>
      </c>
      <c r="E31" s="352" t="n">
        <v>92.53</v>
      </c>
      <c r="F31" s="352" t="n">
        <v>94.91</v>
      </c>
      <c r="G31" s="352" t="n">
        <v>92.42</v>
      </c>
      <c r="H31" s="352" t="n">
        <v>92.26</v>
      </c>
      <c r="I31" s="352" t="n">
        <v>98.4</v>
      </c>
    </row>
    <row r="32" customFormat="false" ht="11.1" hidden="true" customHeight="true" outlineLevel="0" collapsed="false">
      <c r="A32" s="350"/>
      <c r="B32" s="351" t="s">
        <v>355</v>
      </c>
      <c r="C32" s="352" t="n">
        <v>93.17</v>
      </c>
      <c r="D32" s="352" t="n">
        <v>92.47</v>
      </c>
      <c r="E32" s="352" t="n">
        <v>92.64</v>
      </c>
      <c r="F32" s="352" t="n">
        <v>95.2</v>
      </c>
      <c r="G32" s="352" t="n">
        <v>92.5</v>
      </c>
      <c r="H32" s="352" t="n">
        <v>92.44</v>
      </c>
      <c r="I32" s="352" t="n">
        <v>98.97</v>
      </c>
    </row>
    <row r="33" customFormat="false" ht="11.1" hidden="true" customHeight="true" outlineLevel="0" collapsed="false">
      <c r="A33" s="350"/>
      <c r="B33" s="351" t="s">
        <v>356</v>
      </c>
      <c r="C33" s="352" t="n">
        <v>93.88</v>
      </c>
      <c r="D33" s="352" t="n">
        <v>93.09</v>
      </c>
      <c r="E33" s="352" t="n">
        <v>93.3</v>
      </c>
      <c r="F33" s="352" t="n">
        <v>95.94</v>
      </c>
      <c r="G33" s="352" t="n">
        <v>93.89</v>
      </c>
      <c r="H33" s="352" t="n">
        <v>93.27</v>
      </c>
      <c r="I33" s="352" t="n">
        <v>98.81</v>
      </c>
    </row>
    <row r="34" customFormat="false" ht="11.1" hidden="true" customHeight="true" outlineLevel="0" collapsed="false">
      <c r="A34" s="350"/>
      <c r="B34" s="351" t="s">
        <v>357</v>
      </c>
      <c r="C34" s="352" t="n">
        <v>94.27</v>
      </c>
      <c r="D34" s="352" t="n">
        <v>93.27</v>
      </c>
      <c r="E34" s="352" t="n">
        <v>93.48</v>
      </c>
      <c r="F34" s="352" t="n">
        <v>95.95</v>
      </c>
      <c r="G34" s="352" t="n">
        <v>94.91</v>
      </c>
      <c r="H34" s="352" t="n">
        <v>93.63</v>
      </c>
      <c r="I34" s="352" t="n">
        <v>97.41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94.45</v>
      </c>
      <c r="D35" s="352" t="n">
        <v>93.69</v>
      </c>
      <c r="E35" s="352" t="n">
        <v>93.88</v>
      </c>
      <c r="F35" s="352" t="n">
        <v>96.19</v>
      </c>
      <c r="G35" s="352" t="n">
        <v>95.75</v>
      </c>
      <c r="H35" s="352" t="n">
        <v>94.04</v>
      </c>
      <c r="I35" s="352" t="n">
        <v>96.78</v>
      </c>
    </row>
    <row r="36" customFormat="false" ht="11.1" hidden="true" customHeight="true" outlineLevel="0" collapsed="false">
      <c r="A36" s="350"/>
      <c r="B36" s="351" t="s">
        <v>355</v>
      </c>
      <c r="C36" s="352" t="n">
        <v>94.51</v>
      </c>
      <c r="D36" s="352" t="n">
        <v>93.68</v>
      </c>
      <c r="E36" s="352" t="n">
        <v>93.87</v>
      </c>
      <c r="F36" s="352" t="n">
        <v>96.28</v>
      </c>
      <c r="G36" s="352" t="n">
        <v>95.99</v>
      </c>
      <c r="H36" s="352" t="n">
        <v>94.11</v>
      </c>
      <c r="I36" s="352" t="n">
        <v>96.68</v>
      </c>
    </row>
    <row r="37" customFormat="false" ht="11.1" hidden="true" customHeight="true" outlineLevel="0" collapsed="false">
      <c r="A37" s="350"/>
      <c r="B37" s="351" t="s">
        <v>356</v>
      </c>
      <c r="C37" s="352" t="n">
        <v>94.05</v>
      </c>
      <c r="D37" s="352" t="n">
        <v>93.26</v>
      </c>
      <c r="E37" s="352" t="n">
        <v>93.41</v>
      </c>
      <c r="F37" s="352" t="n">
        <v>95.83</v>
      </c>
      <c r="G37" s="352" t="n">
        <v>95.17</v>
      </c>
      <c r="H37" s="352" t="n">
        <v>93.58</v>
      </c>
      <c r="I37" s="352" t="n">
        <v>96.78</v>
      </c>
    </row>
    <row r="38" customFormat="false" ht="11.1" hidden="true" customHeight="true" outlineLevel="0" collapsed="false">
      <c r="A38" s="350"/>
      <c r="B38" s="351" t="s">
        <v>357</v>
      </c>
      <c r="C38" s="352" t="n">
        <v>94.43</v>
      </c>
      <c r="D38" s="352" t="n">
        <v>93.75</v>
      </c>
      <c r="E38" s="352" t="n">
        <v>93.9</v>
      </c>
      <c r="F38" s="352" t="n">
        <v>95.54</v>
      </c>
      <c r="G38" s="352" t="n">
        <v>94.45</v>
      </c>
      <c r="H38" s="352" t="n">
        <v>93.87</v>
      </c>
      <c r="I38" s="352" t="n">
        <v>97.1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94.79</v>
      </c>
      <c r="D39" s="352" t="n">
        <v>93.84</v>
      </c>
      <c r="E39" s="352" t="n">
        <v>93.96</v>
      </c>
      <c r="F39" s="352" t="n">
        <v>96.84</v>
      </c>
      <c r="G39" s="352" t="n">
        <v>96.49</v>
      </c>
      <c r="H39" s="352" t="n">
        <v>94.31</v>
      </c>
      <c r="I39" s="352" t="n">
        <v>97.38</v>
      </c>
    </row>
    <row r="40" customFormat="false" ht="11.1" hidden="true" customHeight="true" outlineLevel="0" collapsed="false">
      <c r="A40" s="350"/>
      <c r="B40" s="351" t="s">
        <v>355</v>
      </c>
      <c r="C40" s="352" t="n">
        <v>95.12</v>
      </c>
      <c r="D40" s="352" t="n">
        <v>94.32</v>
      </c>
      <c r="E40" s="352" t="n">
        <v>94.4</v>
      </c>
      <c r="F40" s="352" t="n">
        <v>97.32</v>
      </c>
      <c r="G40" s="352" t="n">
        <v>97.02</v>
      </c>
      <c r="H40" s="352" t="n">
        <v>94.73</v>
      </c>
      <c r="I40" s="352" t="n">
        <v>97.77</v>
      </c>
    </row>
    <row r="41" customFormat="false" ht="11.1" hidden="true" customHeight="true" outlineLevel="0" collapsed="false">
      <c r="A41" s="350"/>
      <c r="B41" s="351" t="s">
        <v>356</v>
      </c>
      <c r="C41" s="352" t="n">
        <v>95.83</v>
      </c>
      <c r="D41" s="352" t="n">
        <v>95.2</v>
      </c>
      <c r="E41" s="352" t="n">
        <v>95.27</v>
      </c>
      <c r="F41" s="352" t="n">
        <v>97.75</v>
      </c>
      <c r="G41" s="352" t="n">
        <v>97.77</v>
      </c>
      <c r="H41" s="352" t="n">
        <v>95.64</v>
      </c>
      <c r="I41" s="352" t="n">
        <v>97.75</v>
      </c>
    </row>
    <row r="42" customFormat="false" ht="11.1" hidden="true" customHeight="true" outlineLevel="0" collapsed="false">
      <c r="A42" s="350"/>
      <c r="B42" s="351" t="s">
        <v>357</v>
      </c>
      <c r="C42" s="352" t="n">
        <v>96.11</v>
      </c>
      <c r="D42" s="352" t="n">
        <v>95.68</v>
      </c>
      <c r="E42" s="352" t="n">
        <v>95.71</v>
      </c>
      <c r="F42" s="352" t="n">
        <v>98.22</v>
      </c>
      <c r="G42" s="352" t="n">
        <v>98.53</v>
      </c>
      <c r="H42" s="352" t="n">
        <v>96.2</v>
      </c>
      <c r="I42" s="352" t="n">
        <v>97.8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97.36</v>
      </c>
      <c r="D43" s="352" t="n">
        <v>96.88</v>
      </c>
      <c r="E43" s="352" t="n">
        <v>96.91</v>
      </c>
      <c r="F43" s="352" t="n">
        <v>98.26</v>
      </c>
      <c r="G43" s="352" t="n">
        <v>97.87</v>
      </c>
      <c r="H43" s="352" t="n">
        <v>97.06</v>
      </c>
      <c r="I43" s="352" t="n">
        <v>98.79</v>
      </c>
    </row>
    <row r="44" customFormat="false" ht="11.1" hidden="true" customHeight="true" outlineLevel="0" collapsed="false">
      <c r="A44" s="350"/>
      <c r="B44" s="351" t="s">
        <v>355</v>
      </c>
      <c r="C44" s="352" t="n">
        <v>96.98</v>
      </c>
      <c r="D44" s="352" t="n">
        <v>96.71</v>
      </c>
      <c r="E44" s="352" t="n">
        <v>96.74</v>
      </c>
      <c r="F44" s="352" t="n">
        <v>98.23</v>
      </c>
      <c r="G44" s="352" t="n">
        <v>97.74</v>
      </c>
      <c r="H44" s="352" t="n">
        <v>96.93</v>
      </c>
      <c r="I44" s="352" t="n">
        <v>98.91</v>
      </c>
    </row>
    <row r="45" customFormat="false" ht="11.1" hidden="true" customHeight="true" outlineLevel="0" collapsed="false">
      <c r="A45" s="350"/>
      <c r="B45" s="351" t="s">
        <v>356</v>
      </c>
      <c r="C45" s="352" t="n">
        <v>97.65</v>
      </c>
      <c r="D45" s="352" t="n">
        <v>97.53</v>
      </c>
      <c r="E45" s="352" t="n">
        <v>97.57</v>
      </c>
      <c r="F45" s="352" t="n">
        <v>98.95</v>
      </c>
      <c r="G45" s="352" t="n">
        <v>98.5</v>
      </c>
      <c r="H45" s="352" t="n">
        <v>97.65</v>
      </c>
      <c r="I45" s="352" t="n">
        <v>99.56</v>
      </c>
    </row>
    <row r="46" customFormat="false" ht="11.1" hidden="true" customHeight="true" outlineLevel="0" collapsed="false">
      <c r="A46" s="350"/>
      <c r="B46" s="351" t="s">
        <v>357</v>
      </c>
      <c r="C46" s="352" t="n">
        <v>98.47</v>
      </c>
      <c r="D46" s="352" t="n">
        <v>98.51</v>
      </c>
      <c r="E46" s="352" t="n">
        <v>98.54</v>
      </c>
      <c r="F46" s="352" t="n">
        <v>98.92</v>
      </c>
      <c r="G46" s="352" t="n">
        <v>98.42</v>
      </c>
      <c r="H46" s="352" t="n">
        <v>98.49</v>
      </c>
      <c r="I46" s="352" t="n">
        <v>99.57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98.6</v>
      </c>
      <c r="D47" s="352" t="n">
        <v>98.73</v>
      </c>
      <c r="E47" s="352" t="n">
        <v>98.71</v>
      </c>
      <c r="F47" s="352" t="n">
        <v>99.59</v>
      </c>
      <c r="G47" s="352" t="n">
        <v>99.51</v>
      </c>
      <c r="H47" s="352" t="n">
        <v>98.84</v>
      </c>
      <c r="I47" s="352" t="n">
        <v>99.73</v>
      </c>
    </row>
    <row r="48" customFormat="false" ht="11.1" hidden="true" customHeight="true" outlineLevel="0" collapsed="false">
      <c r="A48" s="350"/>
      <c r="B48" s="351" t="s">
        <v>355</v>
      </c>
      <c r="C48" s="352" t="n">
        <v>100.17</v>
      </c>
      <c r="D48" s="352" t="n">
        <v>100.36</v>
      </c>
      <c r="E48" s="352" t="n">
        <v>100.38</v>
      </c>
      <c r="F48" s="352" t="n">
        <v>99.91</v>
      </c>
      <c r="G48" s="352" t="n">
        <v>99.91</v>
      </c>
      <c r="H48" s="352" t="n">
        <v>100.2</v>
      </c>
      <c r="I48" s="352" t="n">
        <v>99.9</v>
      </c>
    </row>
    <row r="49" customFormat="false" ht="11.1" hidden="true" customHeight="true" outlineLevel="0" collapsed="false">
      <c r="A49" s="350"/>
      <c r="B49" s="351" t="s">
        <v>356</v>
      </c>
      <c r="C49" s="352" t="n">
        <v>100.43</v>
      </c>
      <c r="D49" s="352" t="n">
        <v>100.57</v>
      </c>
      <c r="E49" s="352" t="n">
        <v>100.59</v>
      </c>
      <c r="F49" s="352" t="n">
        <v>99.96</v>
      </c>
      <c r="G49" s="352" t="n">
        <v>99.45</v>
      </c>
      <c r="H49" s="352" t="n">
        <v>100.34</v>
      </c>
      <c r="I49" s="352" t="n">
        <v>100.64</v>
      </c>
    </row>
    <row r="50" customFormat="false" ht="11.1" hidden="true" customHeight="true" outlineLevel="0" collapsed="false">
      <c r="A50" s="350"/>
      <c r="B50" s="351" t="s">
        <v>357</v>
      </c>
      <c r="C50" s="352" t="n">
        <v>100.39</v>
      </c>
      <c r="D50" s="352" t="n">
        <v>100.58</v>
      </c>
      <c r="E50" s="352" t="n">
        <v>100.64</v>
      </c>
      <c r="F50" s="352" t="n">
        <v>100.19</v>
      </c>
      <c r="G50" s="352" t="n">
        <v>100.69</v>
      </c>
      <c r="H50" s="352" t="n">
        <v>100.47</v>
      </c>
      <c r="I50" s="352" t="n">
        <v>99.49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101.3</v>
      </c>
      <c r="D51" s="352" t="n">
        <v>101.76</v>
      </c>
      <c r="E51" s="352" t="n">
        <v>101.88</v>
      </c>
      <c r="F51" s="352" t="n">
        <v>100.13</v>
      </c>
      <c r="G51" s="352" t="n">
        <v>100.77</v>
      </c>
      <c r="H51" s="352" t="n">
        <v>101.53</v>
      </c>
      <c r="I51" s="352" t="n">
        <v>99.25</v>
      </c>
    </row>
    <row r="52" customFormat="false" ht="11.1" hidden="true" customHeight="true" outlineLevel="0" collapsed="false">
      <c r="A52" s="350"/>
      <c r="B52" s="351" t="s">
        <v>355</v>
      </c>
      <c r="C52" s="352" t="n">
        <v>101.67</v>
      </c>
      <c r="D52" s="352" t="n">
        <v>102.21</v>
      </c>
      <c r="E52" s="352" t="n">
        <v>102.33</v>
      </c>
      <c r="F52" s="352" t="n">
        <v>100.15</v>
      </c>
      <c r="G52" s="352" t="n">
        <v>100.77</v>
      </c>
      <c r="H52" s="352" t="n">
        <v>101.98</v>
      </c>
      <c r="I52" s="352" t="n">
        <v>99.32</v>
      </c>
    </row>
    <row r="53" customFormat="false" ht="11.1" hidden="true" customHeight="true" outlineLevel="0" collapsed="false">
      <c r="A53" s="350"/>
      <c r="B53" s="351" t="s">
        <v>356</v>
      </c>
      <c r="C53" s="352" t="n">
        <v>101.75</v>
      </c>
      <c r="D53" s="352" t="n">
        <v>102.15</v>
      </c>
      <c r="E53" s="352" t="n">
        <v>102.24</v>
      </c>
      <c r="F53" s="352" t="n">
        <v>100.32</v>
      </c>
      <c r="G53" s="352" t="n">
        <v>101.64</v>
      </c>
      <c r="H53" s="352" t="n">
        <v>102.04</v>
      </c>
      <c r="I53" s="352" t="n">
        <v>98.55</v>
      </c>
    </row>
    <row r="54" customFormat="false" ht="11.1" hidden="true" customHeight="true" outlineLevel="0" collapsed="false">
      <c r="A54" s="350"/>
      <c r="B54" s="351" t="s">
        <v>357</v>
      </c>
      <c r="C54" s="352" t="n">
        <v>101.91</v>
      </c>
      <c r="D54" s="352" t="n">
        <v>102.18</v>
      </c>
      <c r="E54" s="352" t="n">
        <v>102.26</v>
      </c>
      <c r="F54" s="352" t="n">
        <v>101.13</v>
      </c>
      <c r="G54" s="352" t="n">
        <v>101.79</v>
      </c>
      <c r="H54" s="352" t="n">
        <v>102.1</v>
      </c>
      <c r="I54" s="352" t="n">
        <v>100.25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101.49</v>
      </c>
      <c r="D55" s="352" t="n">
        <v>101.42</v>
      </c>
      <c r="E55" s="352" t="n">
        <v>101.47</v>
      </c>
      <c r="F55" s="352" t="n">
        <v>101.4</v>
      </c>
      <c r="G55" s="352" t="n">
        <v>101.94</v>
      </c>
      <c r="H55" s="352" t="n">
        <v>101.49</v>
      </c>
      <c r="I55" s="352" t="n">
        <v>100.66</v>
      </c>
    </row>
    <row r="56" customFormat="false" ht="11.1" hidden="true" customHeight="true" outlineLevel="0" collapsed="false">
      <c r="A56" s="350"/>
      <c r="B56" s="351" t="s">
        <v>355</v>
      </c>
      <c r="C56" s="352" t="n">
        <v>101.17</v>
      </c>
      <c r="D56" s="352" t="n">
        <v>100.84</v>
      </c>
      <c r="E56" s="352" t="n">
        <v>100.86</v>
      </c>
      <c r="F56" s="352" t="n">
        <v>101.98</v>
      </c>
      <c r="G56" s="352" t="n">
        <v>103.09</v>
      </c>
      <c r="H56" s="352" t="n">
        <v>101.17</v>
      </c>
      <c r="I56" s="352" t="n">
        <v>100.49</v>
      </c>
    </row>
    <row r="57" customFormat="false" ht="11.1" hidden="true" customHeight="true" outlineLevel="0" collapsed="false">
      <c r="A57" s="350"/>
      <c r="B57" s="351" t="s">
        <v>356</v>
      </c>
      <c r="C57" s="352" t="n">
        <v>101.62</v>
      </c>
      <c r="D57" s="352" t="n">
        <v>101.32</v>
      </c>
      <c r="E57" s="352" t="n">
        <v>101.34</v>
      </c>
      <c r="F57" s="352" t="n">
        <v>102.14</v>
      </c>
      <c r="G57" s="352" t="n">
        <v>103.16</v>
      </c>
      <c r="H57" s="352" t="n">
        <v>101.67</v>
      </c>
      <c r="I57" s="352" t="n">
        <v>100.77</v>
      </c>
    </row>
    <row r="58" customFormat="false" ht="11.1" hidden="true" customHeight="true" outlineLevel="0" collapsed="false">
      <c r="A58" s="350"/>
      <c r="B58" s="351" t="s">
        <v>357</v>
      </c>
      <c r="C58" s="352" t="n">
        <v>101.93</v>
      </c>
      <c r="D58" s="352" t="n">
        <v>101.42</v>
      </c>
      <c r="E58" s="352" t="n">
        <v>101.44</v>
      </c>
      <c r="F58" s="352" t="n">
        <v>102.32</v>
      </c>
      <c r="G58" s="352" t="n">
        <v>103.48</v>
      </c>
      <c r="H58" s="352" t="n">
        <v>101.84</v>
      </c>
      <c r="I58" s="352" t="n">
        <v>100.76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101.72</v>
      </c>
      <c r="D59" s="352" t="n">
        <v>101.34</v>
      </c>
      <c r="E59" s="352" t="n">
        <v>101.35</v>
      </c>
      <c r="F59" s="352" t="n">
        <v>102.23</v>
      </c>
      <c r="G59" s="352" t="n">
        <v>103.81</v>
      </c>
      <c r="H59" s="352" t="n">
        <v>101.77</v>
      </c>
      <c r="I59" s="352" t="n">
        <v>100.11</v>
      </c>
    </row>
    <row r="60" customFormat="false" ht="11.1" hidden="false" customHeight="true" outlineLevel="0" collapsed="false">
      <c r="A60" s="350"/>
      <c r="B60" s="351" t="s">
        <v>355</v>
      </c>
      <c r="C60" s="352" t="n">
        <v>102.07</v>
      </c>
      <c r="D60" s="352" t="n">
        <v>101.64</v>
      </c>
      <c r="E60" s="352" t="n">
        <v>101.64</v>
      </c>
      <c r="F60" s="352" t="n">
        <v>102.43</v>
      </c>
      <c r="G60" s="352" t="n">
        <v>104.22</v>
      </c>
      <c r="H60" s="352" t="n">
        <v>102.11</v>
      </c>
      <c r="I60" s="352" t="n">
        <v>100.01</v>
      </c>
    </row>
    <row r="61" customFormat="false" ht="11.1" hidden="false" customHeight="true" outlineLevel="0" collapsed="false">
      <c r="A61" s="350"/>
      <c r="B61" s="351" t="s">
        <v>356</v>
      </c>
      <c r="C61" s="352" t="n">
        <v>101.7</v>
      </c>
      <c r="D61" s="352" t="n">
        <v>101.27</v>
      </c>
      <c r="E61" s="352" t="n">
        <v>101.25</v>
      </c>
      <c r="F61" s="352" t="n">
        <v>102.44</v>
      </c>
      <c r="G61" s="352" t="n">
        <v>104.01</v>
      </c>
      <c r="H61" s="352" t="n">
        <v>101.75</v>
      </c>
      <c r="I61" s="352" t="n">
        <v>100.31</v>
      </c>
    </row>
    <row r="62" customFormat="false" ht="11.1" hidden="false" customHeight="true" outlineLevel="0" collapsed="false">
      <c r="A62" s="350"/>
      <c r="B62" s="351" t="s">
        <v>357</v>
      </c>
      <c r="C62" s="352" t="n">
        <v>101.55</v>
      </c>
      <c r="D62" s="352" t="n">
        <v>100.99</v>
      </c>
      <c r="E62" s="352" t="n">
        <v>100.96</v>
      </c>
      <c r="F62" s="352" t="n">
        <v>102.67</v>
      </c>
      <c r="G62" s="352" t="n">
        <v>105.07</v>
      </c>
      <c r="H62" s="352" t="n">
        <v>101.68</v>
      </c>
      <c r="I62" s="352" t="n">
        <v>99.44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101.36</v>
      </c>
      <c r="D63" s="352" t="n">
        <v>101.14</v>
      </c>
      <c r="E63" s="352" t="n">
        <v>101.09</v>
      </c>
      <c r="F63" s="352" t="n">
        <v>101.92</v>
      </c>
      <c r="G63" s="352" t="n">
        <v>103.18</v>
      </c>
      <c r="H63" s="352" t="n">
        <v>101.51</v>
      </c>
      <c r="I63" s="352" t="n">
        <v>100.22</v>
      </c>
    </row>
    <row r="64" customFormat="false" ht="11.1" hidden="false" customHeight="true" outlineLevel="0" collapsed="false">
      <c r="A64" s="350"/>
      <c r="B64" s="351" t="s">
        <v>355</v>
      </c>
      <c r="C64" s="352" t="n">
        <v>100.9</v>
      </c>
      <c r="D64" s="352" t="n">
        <v>101.03</v>
      </c>
      <c r="E64" s="352" t="n">
        <v>101.02</v>
      </c>
      <c r="F64" s="352" t="n">
        <v>101.01</v>
      </c>
      <c r="G64" s="352" t="n">
        <v>101.74</v>
      </c>
      <c r="H64" s="352" t="n">
        <v>101.19</v>
      </c>
      <c r="I64" s="352" t="n">
        <v>100.03</v>
      </c>
    </row>
    <row r="65" customFormat="false" ht="11.1" hidden="false" customHeight="true" outlineLevel="0" collapsed="false">
      <c r="A65" s="350"/>
      <c r="B65" s="351" t="s">
        <v>356</v>
      </c>
      <c r="C65" s="352" t="n">
        <v>100.67</v>
      </c>
      <c r="D65" s="352" t="n">
        <v>100.82</v>
      </c>
      <c r="E65" s="352" t="n">
        <v>100.82</v>
      </c>
      <c r="F65" s="352" t="n">
        <v>100.89</v>
      </c>
      <c r="G65" s="352" t="n">
        <v>102.36</v>
      </c>
      <c r="H65" s="352" t="n">
        <v>101.04</v>
      </c>
      <c r="I65" s="352" t="n">
        <v>98.91</v>
      </c>
    </row>
    <row r="66" customFormat="false" ht="11.1" hidden="false" customHeight="true" outlineLevel="0" collapsed="false">
      <c r="A66" s="350"/>
      <c r="B66" s="351" t="s">
        <v>357</v>
      </c>
      <c r="C66" s="352" t="n">
        <v>100.71</v>
      </c>
      <c r="D66" s="352" t="n">
        <v>101.14</v>
      </c>
      <c r="E66" s="352" t="n">
        <v>101.15</v>
      </c>
      <c r="F66" s="352" t="n">
        <v>100.13</v>
      </c>
      <c r="G66" s="352" t="n">
        <v>100.65</v>
      </c>
      <c r="H66" s="352" t="n">
        <v>101.1</v>
      </c>
      <c r="I66" s="352" t="n">
        <v>99.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100.99</v>
      </c>
      <c r="D67" s="352" t="n">
        <v>101.16</v>
      </c>
      <c r="E67" s="352" t="n">
        <v>101.21</v>
      </c>
      <c r="F67" s="352" t="n">
        <v>100.68</v>
      </c>
      <c r="G67" s="352" t="n">
        <v>102.62</v>
      </c>
      <c r="H67" s="352" t="n">
        <v>101.4</v>
      </c>
      <c r="I67" s="352" t="n">
        <v>98.06</v>
      </c>
    </row>
    <row r="68" customFormat="false" ht="11.1" hidden="false" customHeight="true" outlineLevel="0" collapsed="false">
      <c r="A68" s="350"/>
      <c r="B68" s="351" t="s">
        <v>355</v>
      </c>
      <c r="C68" s="352" t="n">
        <v>101.12</v>
      </c>
      <c r="D68" s="352" t="n">
        <v>100.95</v>
      </c>
      <c r="E68" s="352" t="n">
        <v>101.01</v>
      </c>
      <c r="F68" s="352" t="n">
        <v>101.65</v>
      </c>
      <c r="G68" s="352" t="n">
        <v>103.91</v>
      </c>
      <c r="H68" s="352" t="n">
        <v>101.39</v>
      </c>
      <c r="I68" s="352" t="n">
        <v>98.62</v>
      </c>
    </row>
    <row r="69" customFormat="false" ht="11.1" hidden="false" customHeight="true" outlineLevel="0" collapsed="false">
      <c r="A69" s="350"/>
      <c r="B69" s="351" t="s">
        <v>356</v>
      </c>
      <c r="C69" s="352" t="n">
        <v>101.42</v>
      </c>
      <c r="D69" s="352" t="n">
        <v>101.51</v>
      </c>
      <c r="E69" s="352" t="n">
        <v>101.6</v>
      </c>
      <c r="F69" s="352" t="n">
        <v>101.51</v>
      </c>
      <c r="G69" s="352" t="n">
        <v>103.27</v>
      </c>
      <c r="H69" s="352" t="n">
        <v>101.79</v>
      </c>
      <c r="I69" s="352" t="n">
        <v>99.14</v>
      </c>
    </row>
    <row r="70" customFormat="false" ht="11.1" hidden="false" customHeight="true" outlineLevel="0" collapsed="false">
      <c r="A70" s="350"/>
      <c r="B70" s="351" t="s">
        <v>357</v>
      </c>
      <c r="C70" s="352" t="n">
        <v>101</v>
      </c>
      <c r="D70" s="352" t="n">
        <v>100.88</v>
      </c>
      <c r="E70" s="352" t="n">
        <v>100.94</v>
      </c>
      <c r="F70" s="352" t="n">
        <v>101.95</v>
      </c>
      <c r="G70" s="352" t="n">
        <v>104.73</v>
      </c>
      <c r="H70" s="352" t="n">
        <v>101.38</v>
      </c>
      <c r="I70" s="352" t="n">
        <v>98.17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101.73</v>
      </c>
      <c r="D71" s="352" t="n">
        <v>101.74</v>
      </c>
      <c r="E71" s="352" t="n">
        <v>101.87</v>
      </c>
      <c r="F71" s="352" t="n">
        <v>101.98</v>
      </c>
      <c r="G71" s="352" t="n">
        <v>104.44</v>
      </c>
      <c r="H71" s="352" t="n">
        <v>102.13</v>
      </c>
      <c r="I71" s="352" t="n">
        <v>98.67</v>
      </c>
    </row>
    <row r="72" customFormat="false" ht="11.1" hidden="false" customHeight="true" outlineLevel="0" collapsed="false">
      <c r="A72" s="350"/>
      <c r="B72" s="351" t="s">
        <v>355</v>
      </c>
      <c r="C72" s="352" t="n">
        <v>102.06</v>
      </c>
      <c r="D72" s="352" t="n">
        <v>102.23</v>
      </c>
      <c r="E72" s="352" t="n">
        <v>102.39</v>
      </c>
      <c r="F72" s="352" t="n">
        <v>101.83</v>
      </c>
      <c r="G72" s="352" t="n">
        <v>105.21</v>
      </c>
      <c r="H72" s="352" t="n">
        <v>102.62</v>
      </c>
      <c r="I72" s="352" t="n">
        <v>97.26</v>
      </c>
    </row>
    <row r="73" customFormat="false" ht="11.1" hidden="false" customHeight="true" outlineLevel="0" collapsed="false">
      <c r="A73" s="350"/>
      <c r="B73" s="351" t="s">
        <v>356</v>
      </c>
      <c r="C73" s="352" t="n">
        <v>102.32</v>
      </c>
      <c r="D73" s="352" t="n">
        <v>102.26</v>
      </c>
      <c r="E73" s="352" t="n">
        <v>102.44</v>
      </c>
      <c r="F73" s="352" t="n">
        <v>102.41</v>
      </c>
      <c r="G73" s="352" t="n">
        <v>106.05</v>
      </c>
      <c r="H73" s="352" t="n">
        <v>102.79</v>
      </c>
      <c r="I73" s="352" t="n">
        <v>97.52</v>
      </c>
    </row>
    <row r="74" customFormat="false" ht="11.1" hidden="false" customHeight="true" outlineLevel="0" collapsed="false">
      <c r="A74" s="350"/>
      <c r="B74" s="351" t="s">
        <v>357</v>
      </c>
      <c r="C74" s="352" t="n">
        <v>103.07</v>
      </c>
      <c r="D74" s="352" t="n">
        <v>103.17</v>
      </c>
      <c r="E74" s="352" t="n">
        <v>103.41</v>
      </c>
      <c r="F74" s="352" t="n">
        <v>102.89</v>
      </c>
      <c r="G74" s="352" t="n">
        <v>106.37</v>
      </c>
      <c r="H74" s="352" t="n">
        <v>103.62</v>
      </c>
      <c r="I74" s="352" t="n">
        <v>98.21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102.48</v>
      </c>
      <c r="D75" s="352" t="n">
        <v>102.19</v>
      </c>
      <c r="E75" s="352" t="n">
        <v>102.34</v>
      </c>
      <c r="F75" s="352" t="n">
        <v>103.9</v>
      </c>
      <c r="G75" s="352" t="n">
        <v>108.37</v>
      </c>
      <c r="H75" s="352" t="n">
        <v>103.05</v>
      </c>
      <c r="I75" s="352" t="n">
        <v>97.82</v>
      </c>
    </row>
    <row r="76" customFormat="false" ht="11.1" hidden="false" customHeight="true" outlineLevel="0" collapsed="false">
      <c r="A76" s="350"/>
      <c r="B76" s="351" t="s">
        <v>355</v>
      </c>
      <c r="C76" s="352" t="n">
        <v>102.74</v>
      </c>
      <c r="D76" s="352" t="n">
        <v>102.32</v>
      </c>
      <c r="E76" s="352" t="n">
        <v>102.46</v>
      </c>
      <c r="F76" s="352" t="n">
        <v>104.29</v>
      </c>
      <c r="G76" s="352" t="n">
        <v>108.03</v>
      </c>
      <c r="H76" s="352" t="n">
        <v>103.18</v>
      </c>
      <c r="I76" s="352" t="n">
        <v>99.23</v>
      </c>
    </row>
    <row r="77" customFormat="false" ht="11.1" hidden="false" customHeight="true" outlineLevel="0" collapsed="false">
      <c r="A77" s="350"/>
      <c r="B77" s="351" t="s">
        <v>356</v>
      </c>
      <c r="C77" s="352" t="n">
        <v>102.71</v>
      </c>
      <c r="D77" s="352" t="n">
        <v>102.07</v>
      </c>
      <c r="E77" s="352" t="n">
        <v>102.18</v>
      </c>
      <c r="F77" s="352" t="n">
        <v>104.7</v>
      </c>
      <c r="G77" s="352" t="n">
        <v>110.01</v>
      </c>
      <c r="H77" s="352" t="n">
        <v>103.28</v>
      </c>
      <c r="I77" s="352" t="n">
        <v>97.53</v>
      </c>
    </row>
    <row r="78" customFormat="false" ht="11.1" hidden="false" customHeight="true" outlineLevel="0" collapsed="false">
      <c r="A78" s="350"/>
      <c r="B78" s="351" t="s">
        <v>357</v>
      </c>
      <c r="C78" s="352" t="n">
        <v>102.51</v>
      </c>
      <c r="D78" s="352" t="n">
        <v>101.67</v>
      </c>
      <c r="E78" s="352" t="n">
        <v>101.77</v>
      </c>
      <c r="F78" s="352" t="n">
        <v>104.76</v>
      </c>
      <c r="G78" s="352" t="n">
        <v>110.68</v>
      </c>
      <c r="H78" s="352" t="n">
        <v>103.14</v>
      </c>
      <c r="I78" s="352" t="n">
        <v>96.84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</row>
    <row r="91" customFormat="false" ht="11.1" hidden="true" customHeight="true" outlineLevel="0" collapsed="false">
      <c r="A91" s="350"/>
      <c r="B91" s="354"/>
      <c r="C91" s="355"/>
      <c r="D91" s="355"/>
      <c r="E91" s="355"/>
      <c r="F91" s="355"/>
      <c r="G91" s="355"/>
      <c r="H91" s="355"/>
      <c r="I91" s="355"/>
    </row>
    <row r="92" customFormat="false" ht="11.1" hidden="true" customHeight="true" outlineLevel="0" collapsed="false">
      <c r="A92" s="350"/>
      <c r="B92" s="354"/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0"/>
      <c r="B93" s="354"/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0"/>
      <c r="B94" s="354"/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0"/>
      <c r="B95" s="354"/>
      <c r="C95" s="355"/>
      <c r="D95" s="355"/>
      <c r="E95" s="355"/>
      <c r="F95" s="355"/>
      <c r="G95" s="355"/>
      <c r="H95" s="355"/>
      <c r="I95" s="355"/>
    </row>
    <row r="96" customFormat="false" ht="11.1" hidden="true" customHeight="true" outlineLevel="0" collapsed="false">
      <c r="A96" s="350"/>
      <c r="B96" s="354"/>
      <c r="C96" s="355"/>
      <c r="D96" s="355"/>
      <c r="E96" s="355"/>
      <c r="F96" s="355"/>
      <c r="G96" s="355"/>
      <c r="H96" s="355"/>
      <c r="I96" s="355"/>
    </row>
    <row r="97" customFormat="false" ht="11.1" hidden="true" customHeight="true" outlineLevel="0" collapsed="false">
      <c r="A97" s="350"/>
      <c r="B97" s="354"/>
      <c r="C97" s="355"/>
      <c r="D97" s="355"/>
      <c r="E97" s="355"/>
      <c r="F97" s="355"/>
      <c r="G97" s="355"/>
      <c r="H97" s="355"/>
      <c r="I97" s="355"/>
    </row>
    <row r="98" customFormat="false" ht="11.1" hidden="true" customHeight="true" outlineLevel="0" collapsed="false">
      <c r="A98" s="350"/>
      <c r="B98" s="354"/>
      <c r="C98" s="355"/>
      <c r="D98" s="355"/>
      <c r="E98" s="355"/>
      <c r="F98" s="355"/>
      <c r="G98" s="355"/>
      <c r="H98" s="355"/>
      <c r="I98" s="355"/>
    </row>
    <row r="99" customFormat="false" ht="11.1" hidden="true" customHeight="true" outlineLevel="0" collapsed="false">
      <c r="A99" s="350"/>
      <c r="B99" s="354"/>
      <c r="C99" s="355"/>
      <c r="D99" s="355"/>
      <c r="E99" s="355"/>
      <c r="F99" s="355"/>
      <c r="G99" s="355"/>
      <c r="H99" s="355"/>
      <c r="I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</row>
    <row r="101" s="360" customFormat="true" ht="14.1" hidden="true" customHeight="true" outlineLevel="0" collapsed="false">
      <c r="A101" s="348"/>
      <c r="B101" s="359"/>
      <c r="C101" s="54"/>
      <c r="D101" s="54"/>
      <c r="E101" s="54"/>
      <c r="F101" s="54"/>
      <c r="G101" s="54"/>
      <c r="H101" s="54"/>
      <c r="I101" s="54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1.16694451059776</v>
      </c>
      <c r="D103" s="362" t="n">
        <v>1.18722545411374</v>
      </c>
      <c r="E103" s="362" t="n">
        <v>1.12147326171646</v>
      </c>
      <c r="F103" s="362" t="n">
        <v>2.64569617166546</v>
      </c>
      <c r="G103" s="362" t="n">
        <v>1.88100320170759</v>
      </c>
      <c r="H103" s="362" t="n">
        <v>1.28158626526418</v>
      </c>
      <c r="I103" s="362" t="n">
        <v>4.87751531058618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-0.294256120527308</v>
      </c>
      <c r="D104" s="362" t="n">
        <v>-0.985568461809223</v>
      </c>
      <c r="E104" s="362" t="n">
        <v>-1.08568760214803</v>
      </c>
      <c r="F104" s="362" t="n">
        <v>1.66290533317496</v>
      </c>
      <c r="G104" s="362" t="n">
        <v>1.80699227445331</v>
      </c>
      <c r="H104" s="362" t="n">
        <v>-0.465560463172977</v>
      </c>
      <c r="I104" s="362" t="n">
        <v>1.03232533889468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0.956203517884546</v>
      </c>
      <c r="D105" s="362" t="n">
        <v>0.473989809219106</v>
      </c>
      <c r="E105" s="362" t="n">
        <v>0.424879027499102</v>
      </c>
      <c r="F105" s="362" t="n">
        <v>1.40203294777427</v>
      </c>
      <c r="G105" s="362" t="n">
        <v>2.32797427652733</v>
      </c>
      <c r="H105" s="362" t="n">
        <v>0.743583593187822</v>
      </c>
      <c r="I105" s="362" t="n">
        <v>0.11353080813295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1.23947614593078</v>
      </c>
      <c r="D106" s="362" t="n">
        <v>1.10862129968157</v>
      </c>
      <c r="E106" s="362" t="n">
        <v>1.092960394876</v>
      </c>
      <c r="F106" s="362" t="n">
        <v>1.35960364097245</v>
      </c>
      <c r="G106" s="362" t="n">
        <v>2.03619909502264</v>
      </c>
      <c r="H106" s="362" t="n">
        <v>1.16666666666667</v>
      </c>
      <c r="I106" s="362" t="n">
        <v>0.329896907216494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646800646800642</v>
      </c>
      <c r="D107" s="362" t="n">
        <v>1.17811734515338</v>
      </c>
      <c r="E107" s="362" t="n">
        <v>1.17414554754708</v>
      </c>
      <c r="F107" s="362" t="n">
        <v>0.727520745708759</v>
      </c>
      <c r="G107" s="362" t="n">
        <v>1.99556541019955</v>
      </c>
      <c r="H107" s="362" t="n">
        <v>1.32972464109203</v>
      </c>
      <c r="I107" s="362" t="n">
        <v>-0.133579942457857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0.688547165480841</v>
      </c>
      <c r="D108" s="362" t="n">
        <v>0.645607562831458</v>
      </c>
      <c r="E108" s="362" t="n">
        <v>0.654946570148212</v>
      </c>
      <c r="F108" s="362" t="n">
        <v>1.32039273219726</v>
      </c>
      <c r="G108" s="362" t="n">
        <v>0.845410628019323</v>
      </c>
      <c r="H108" s="362" t="n">
        <v>0.685170131227508</v>
      </c>
      <c r="I108" s="362" t="n">
        <v>1.60510340570016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0.832003647139288</v>
      </c>
      <c r="D109" s="362" t="n">
        <v>1.23711340206185</v>
      </c>
      <c r="E109" s="362" t="n">
        <v>1.21004566210046</v>
      </c>
      <c r="F109" s="362" t="n">
        <v>0.768545333036315</v>
      </c>
      <c r="G109" s="362" t="n">
        <v>0.634730538922156</v>
      </c>
      <c r="H109" s="362" t="n">
        <v>1.17647058823529</v>
      </c>
      <c r="I109" s="362" t="n">
        <v>0.840506329113921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0.734712331863918</v>
      </c>
      <c r="D110" s="362" t="n">
        <v>-2.55713962434939</v>
      </c>
      <c r="E110" s="362" t="n">
        <v>-2.68441236183172</v>
      </c>
      <c r="F110" s="362" t="n">
        <v>-0.840057477616895</v>
      </c>
      <c r="G110" s="362" t="n">
        <v>-0.34511483993812</v>
      </c>
      <c r="H110" s="362" t="n">
        <v>-2.2001823985408</v>
      </c>
      <c r="I110" s="362" t="n">
        <v>-1.41594697730467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0.113869278068776</v>
      </c>
      <c r="D111" s="362" t="n">
        <v>2.03204830469113</v>
      </c>
      <c r="E111" s="362" t="n">
        <v>2.07464070468242</v>
      </c>
      <c r="F111" s="362" t="n">
        <v>-0.278675732917179</v>
      </c>
      <c r="G111" s="362" t="n">
        <v>-0.477668975400036</v>
      </c>
      <c r="H111" s="362" t="n">
        <v>1.60857908847186</v>
      </c>
      <c r="I111" s="362" t="n">
        <v>-0.0101864113272967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409463148316647</v>
      </c>
      <c r="D112" s="362" t="n">
        <v>0.671446454990303</v>
      </c>
      <c r="E112" s="362" t="n">
        <v>0.647212444646314</v>
      </c>
      <c r="F112" s="362" t="n">
        <v>-0.42477084730605</v>
      </c>
      <c r="G112" s="362" t="n">
        <v>0.455963522918168</v>
      </c>
      <c r="H112" s="362" t="n">
        <v>0.527704485488115</v>
      </c>
      <c r="I112" s="362" t="n">
        <v>-1.51792991035045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-0.124603534209328</v>
      </c>
      <c r="D113" s="362" t="n">
        <v>-0.28261361067149</v>
      </c>
      <c r="E113" s="362" t="n">
        <v>-0.327166064981952</v>
      </c>
      <c r="F113" s="362" t="n">
        <v>-0.269420745397383</v>
      </c>
      <c r="G113" s="362" t="n">
        <v>0.0119445771619837</v>
      </c>
      <c r="H113" s="362" t="n">
        <v>-0.182585872418116</v>
      </c>
      <c r="I113" s="362" t="n">
        <v>-0.620668252818874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80333446750596</v>
      </c>
      <c r="D114" s="362" t="n">
        <v>0.918263235460827</v>
      </c>
      <c r="E114" s="362" t="n">
        <v>0.894170911148848</v>
      </c>
      <c r="F114" s="362" t="n">
        <v>2.67897343538945</v>
      </c>
      <c r="G114" s="362" t="n">
        <v>2.52000477726024</v>
      </c>
      <c r="H114" s="362" t="n">
        <v>1.17754658740139</v>
      </c>
      <c r="I114" s="362" t="n">
        <v>2.88331425002603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25623885918003</v>
      </c>
      <c r="D115" s="362" t="n">
        <v>0.0224668613794847</v>
      </c>
      <c r="E115" s="362" t="n">
        <v>-0.0224366165582239</v>
      </c>
      <c r="F115" s="362" t="n">
        <v>0.328875246656438</v>
      </c>
      <c r="G115" s="362" t="n">
        <v>1.21155638397016</v>
      </c>
      <c r="H115" s="362" t="n">
        <v>0.158192090395474</v>
      </c>
      <c r="I115" s="362" t="n">
        <v>-0.748684743019041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0.491455378085547</v>
      </c>
      <c r="D116" s="362" t="n">
        <v>0.685085354896671</v>
      </c>
      <c r="E116" s="362" t="n">
        <v>0.673249551166961</v>
      </c>
      <c r="F116" s="362" t="n">
        <v>0.0109265734265875</v>
      </c>
      <c r="G116" s="362" t="n">
        <v>0.702117863720076</v>
      </c>
      <c r="H116" s="362" t="n">
        <v>0.710740072202157</v>
      </c>
      <c r="I116" s="362" t="n">
        <v>-0.846075433231391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0.722463043236644</v>
      </c>
      <c r="D117" s="362" t="n">
        <v>0.803123257110983</v>
      </c>
      <c r="E117" s="362" t="n">
        <v>0.791350869371385</v>
      </c>
      <c r="F117" s="362" t="n">
        <v>0.349612149022164</v>
      </c>
      <c r="G117" s="362" t="n">
        <v>1.41730483483829</v>
      </c>
      <c r="H117" s="362" t="n">
        <v>0.806541951383437</v>
      </c>
      <c r="I117" s="362" t="n">
        <v>-1.04862753161304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0662105495475629</v>
      </c>
      <c r="D118" s="362" t="n">
        <v>0.110656191213891</v>
      </c>
      <c r="E118" s="362" t="n">
        <v>0.0221165542408528</v>
      </c>
      <c r="F118" s="362" t="n">
        <v>-0.45726728361457</v>
      </c>
      <c r="G118" s="362" t="n">
        <v>-0.777640031556402</v>
      </c>
      <c r="H118" s="362" t="n">
        <v>0.0444493832648192</v>
      </c>
      <c r="I118" s="362" t="n">
        <v>-0.0415584415584505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56594618438464</v>
      </c>
      <c r="D119" s="362" t="n">
        <v>1.74643528241405</v>
      </c>
      <c r="E119" s="362" t="n">
        <v>1.77998894416804</v>
      </c>
      <c r="F119" s="362" t="n">
        <v>1.37810346713331</v>
      </c>
      <c r="G119" s="362" t="n">
        <v>1.90822353475693</v>
      </c>
      <c r="H119" s="362" t="n">
        <v>1.7216483394424</v>
      </c>
      <c r="I119" s="362" t="n">
        <v>0.675605446419297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434310532030395</v>
      </c>
      <c r="D120" s="362" t="n">
        <v>-0.0217273221075516</v>
      </c>
      <c r="E120" s="362" t="n">
        <v>-0.0325874429719732</v>
      </c>
      <c r="F120" s="362" t="n">
        <v>1.17596288704283</v>
      </c>
      <c r="G120" s="362" t="n">
        <v>1.70530539456087</v>
      </c>
      <c r="H120" s="362" t="n">
        <v>0.229307709106806</v>
      </c>
      <c r="I120" s="362" t="n">
        <v>0.485236423704308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22702702702702</v>
      </c>
      <c r="D121" s="362" t="n">
        <v>0.0325980658481058</v>
      </c>
      <c r="E121" s="362" t="n">
        <v>0.0760621536455517</v>
      </c>
      <c r="F121" s="362" t="n">
        <v>1.71678396246536</v>
      </c>
      <c r="G121" s="362" t="n">
        <v>1.29315068493152</v>
      </c>
      <c r="H121" s="362" t="n">
        <v>0.206994225950538</v>
      </c>
      <c r="I121" s="362" t="n">
        <v>2.28090003082298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0.1186495523676</v>
      </c>
      <c r="D122" s="362" t="n">
        <v>0.336736910710414</v>
      </c>
      <c r="E122" s="362" t="n">
        <v>0.466883821932697</v>
      </c>
      <c r="F122" s="362" t="n">
        <v>-0.503197400146775</v>
      </c>
      <c r="G122" s="362" t="n">
        <v>-0.0108189981607723</v>
      </c>
      <c r="H122" s="362" t="n">
        <v>0.304414003044144</v>
      </c>
      <c r="I122" s="362" t="n">
        <v>-1.15519839276745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0.377073906485663</v>
      </c>
      <c r="D123" s="362" t="n">
        <v>0.108260257659396</v>
      </c>
      <c r="E123" s="362" t="n">
        <v>0.118880363125456</v>
      </c>
      <c r="F123" s="362" t="n">
        <v>0.305552628806254</v>
      </c>
      <c r="G123" s="362" t="n">
        <v>0.0865613503570728</v>
      </c>
      <c r="H123" s="362" t="n">
        <v>0.195100802081072</v>
      </c>
      <c r="I123" s="362" t="n">
        <v>0.579268292682912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762047869485883</v>
      </c>
      <c r="D124" s="362" t="n">
        <v>0.670487725748899</v>
      </c>
      <c r="E124" s="362" t="n">
        <v>0.712435233160619</v>
      </c>
      <c r="F124" s="362" t="n">
        <v>0.777310924369743</v>
      </c>
      <c r="G124" s="362" t="n">
        <v>1.50270270270269</v>
      </c>
      <c r="H124" s="362" t="n">
        <v>0.897879705755074</v>
      </c>
      <c r="I124" s="362" t="n">
        <v>-0.161665151055871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415423945462294</v>
      </c>
      <c r="D125" s="362" t="n">
        <v>0.193361263293596</v>
      </c>
      <c r="E125" s="362" t="n">
        <v>0.19292604501608</v>
      </c>
      <c r="F125" s="362" t="n">
        <v>0.0104231811548914</v>
      </c>
      <c r="G125" s="362" t="n">
        <v>1.08637767600383</v>
      </c>
      <c r="H125" s="362" t="n">
        <v>0.385976198134458</v>
      </c>
      <c r="I125" s="362" t="n">
        <v>-1.41686064163547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190940914394815</v>
      </c>
      <c r="D126" s="362" t="n">
        <v>0.450305564490193</v>
      </c>
      <c r="E126" s="362" t="n">
        <v>0.427899015832239</v>
      </c>
      <c r="F126" s="362" t="n">
        <v>0.250130276185502</v>
      </c>
      <c r="G126" s="362" t="n">
        <v>0.885048993783585</v>
      </c>
      <c r="H126" s="362" t="n">
        <v>0.437893837445273</v>
      </c>
      <c r="I126" s="362" t="n">
        <v>-0.64675084693563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0.063525674960303</v>
      </c>
      <c r="D127" s="362" t="n">
        <v>-0.0106734977051985</v>
      </c>
      <c r="E127" s="362" t="n">
        <v>-0.0106518960374871</v>
      </c>
      <c r="F127" s="362" t="n">
        <v>0.0935648196278294</v>
      </c>
      <c r="G127" s="362" t="n">
        <v>0.250652741514344</v>
      </c>
      <c r="H127" s="362" t="n">
        <v>0.0744364100382882</v>
      </c>
      <c r="I127" s="362" t="n">
        <v>-0.103327133705307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-0.486720981906686</v>
      </c>
      <c r="D128" s="362" t="n">
        <v>-0.44833475661828</v>
      </c>
      <c r="E128" s="362" t="n">
        <v>-0.490039416213918</v>
      </c>
      <c r="F128" s="362" t="n">
        <v>-0.467386788533446</v>
      </c>
      <c r="G128" s="362" t="n">
        <v>-0.854255651630382</v>
      </c>
      <c r="H128" s="362" t="n">
        <v>-0.56317075762405</v>
      </c>
      <c r="I128" s="362" t="n">
        <v>0.103434009102173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404040404040401</v>
      </c>
      <c r="D129" s="362" t="n">
        <v>0.525412824362007</v>
      </c>
      <c r="E129" s="362" t="n">
        <v>0.524569103950341</v>
      </c>
      <c r="F129" s="362" t="n">
        <v>-0.302619221538137</v>
      </c>
      <c r="G129" s="362" t="n">
        <v>-0.756540926762639</v>
      </c>
      <c r="H129" s="362" t="n">
        <v>0.309895276768543</v>
      </c>
      <c r="I129" s="362" t="n">
        <v>0.330646827856995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381234777083563</v>
      </c>
      <c r="D130" s="362" t="n">
        <v>0.0960000000000036</v>
      </c>
      <c r="E130" s="362" t="n">
        <v>0.063897763578268</v>
      </c>
      <c r="F130" s="362" t="n">
        <v>1.36068662340381</v>
      </c>
      <c r="G130" s="362" t="n">
        <v>2.15987294865008</v>
      </c>
      <c r="H130" s="362" t="n">
        <v>0.468733354639397</v>
      </c>
      <c r="I130" s="362" t="n">
        <v>0.2883625128733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348137989239362</v>
      </c>
      <c r="D131" s="362" t="n">
        <v>0.51150895140664</v>
      </c>
      <c r="E131" s="362" t="n">
        <v>0.468284376330374</v>
      </c>
      <c r="F131" s="362" t="n">
        <v>0.495662949194539</v>
      </c>
      <c r="G131" s="362" t="n">
        <v>0.549279718105495</v>
      </c>
      <c r="H131" s="362" t="n">
        <v>0.44533983670874</v>
      </c>
      <c r="I131" s="362" t="n">
        <v>0.400492914356136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746425567703952</v>
      </c>
      <c r="D132" s="362" t="n">
        <v>0.932994062765062</v>
      </c>
      <c r="E132" s="362" t="n">
        <v>0.921610169491501</v>
      </c>
      <c r="F132" s="362" t="n">
        <v>0.441841348129884</v>
      </c>
      <c r="G132" s="362" t="n">
        <v>0.773036487322216</v>
      </c>
      <c r="H132" s="362" t="n">
        <v>0.960624934023002</v>
      </c>
      <c r="I132" s="362" t="n">
        <v>-0.0204561726500998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292184075967867</v>
      </c>
      <c r="D133" s="362" t="n">
        <v>0.504201680672267</v>
      </c>
      <c r="E133" s="362" t="n">
        <v>0.461845281830577</v>
      </c>
      <c r="F133" s="362" t="n">
        <v>0.480818414322258</v>
      </c>
      <c r="G133" s="362" t="n">
        <v>0.777334560703707</v>
      </c>
      <c r="H133" s="362" t="n">
        <v>0.585529067335841</v>
      </c>
      <c r="I133" s="362" t="n">
        <v>0.0511508951406654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1.30059307044013</v>
      </c>
      <c r="D134" s="362" t="n">
        <v>1.25418060200668</v>
      </c>
      <c r="E134" s="362" t="n">
        <v>1.25378748302163</v>
      </c>
      <c r="F134" s="362" t="n">
        <v>0.0407249032783597</v>
      </c>
      <c r="G134" s="362" t="n">
        <v>-0.669846747183598</v>
      </c>
      <c r="H134" s="362" t="n">
        <v>0.893970893970902</v>
      </c>
      <c r="I134" s="362" t="n">
        <v>1.01226993865031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-0.39030402629416</v>
      </c>
      <c r="D135" s="362" t="n">
        <v>-0.175474814203142</v>
      </c>
      <c r="E135" s="362" t="n">
        <v>-0.175420493241148</v>
      </c>
      <c r="F135" s="362" t="n">
        <v>-0.0305312436393166</v>
      </c>
      <c r="G135" s="362" t="n">
        <v>-0.13282926330848</v>
      </c>
      <c r="H135" s="362" t="n">
        <v>-0.133937770451269</v>
      </c>
      <c r="I135" s="362" t="n">
        <v>0.12146978439111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690864095689832</v>
      </c>
      <c r="D136" s="362" t="n">
        <v>0.847895770861356</v>
      </c>
      <c r="E136" s="362" t="n">
        <v>0.857969816001656</v>
      </c>
      <c r="F136" s="362" t="n">
        <v>0.73297363330957</v>
      </c>
      <c r="G136" s="362" t="n">
        <v>0.777573153263774</v>
      </c>
      <c r="H136" s="362" t="n">
        <v>0.742804085422463</v>
      </c>
      <c r="I136" s="362" t="n">
        <v>0.657163077545249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0.839733742959538</v>
      </c>
      <c r="D137" s="362" t="n">
        <v>1.00481903004204</v>
      </c>
      <c r="E137" s="362" t="n">
        <v>0.994158040381279</v>
      </c>
      <c r="F137" s="362" t="n">
        <v>-0.0303183425972691</v>
      </c>
      <c r="G137" s="362" t="n">
        <v>-0.0812182741116772</v>
      </c>
      <c r="H137" s="362" t="n">
        <v>0.86021505376344</v>
      </c>
      <c r="I137" s="362" t="n">
        <v>0.0100441944556025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132019904539462</v>
      </c>
      <c r="D138" s="362" t="n">
        <v>0.223327580956251</v>
      </c>
      <c r="E138" s="362" t="n">
        <v>0.172518774101874</v>
      </c>
      <c r="F138" s="362" t="n">
        <v>0.677315002021842</v>
      </c>
      <c r="G138" s="362" t="n">
        <v>1.10749847591953</v>
      </c>
      <c r="H138" s="362" t="n">
        <v>0.355366027007833</v>
      </c>
      <c r="I138" s="362" t="n">
        <v>0.160690971176052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1.5922920892495</v>
      </c>
      <c r="D139" s="362" t="n">
        <v>1.6509672845133</v>
      </c>
      <c r="E139" s="362" t="n">
        <v>1.69182453652112</v>
      </c>
      <c r="F139" s="362" t="n">
        <v>0.32131740134551</v>
      </c>
      <c r="G139" s="362" t="n">
        <v>0.40196965129131</v>
      </c>
      <c r="H139" s="362" t="n">
        <v>1.37596114933226</v>
      </c>
      <c r="I139" s="362" t="n">
        <v>0.170460242655167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259558750124796</v>
      </c>
      <c r="D140" s="362" t="n">
        <v>0.20924671183738</v>
      </c>
      <c r="E140" s="362" t="n">
        <v>0.209205020920507</v>
      </c>
      <c r="F140" s="362" t="n">
        <v>0.0500450405364745</v>
      </c>
      <c r="G140" s="362" t="n">
        <v>-0.460414372935631</v>
      </c>
      <c r="H140" s="362" t="n">
        <v>0.139720558882232</v>
      </c>
      <c r="I140" s="362" t="n">
        <v>0.740740740740733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-0.0398287364333498</v>
      </c>
      <c r="D141" s="362" t="n">
        <v>0.0099433230585646</v>
      </c>
      <c r="E141" s="362" t="n">
        <v>0.0497067302912768</v>
      </c>
      <c r="F141" s="362" t="n">
        <v>0.230092036814725</v>
      </c>
      <c r="G141" s="362" t="n">
        <v>1.24685771744595</v>
      </c>
      <c r="H141" s="362" t="n">
        <v>0.129559497707788</v>
      </c>
      <c r="I141" s="362" t="n">
        <v>-1.14268680445151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0.906464787329412</v>
      </c>
      <c r="D142" s="362" t="n">
        <v>1.17319546629548</v>
      </c>
      <c r="E142" s="362" t="n">
        <v>1.23211446740858</v>
      </c>
      <c r="F142" s="362" t="n">
        <v>-0.0598862161892413</v>
      </c>
      <c r="G142" s="362" t="n">
        <v>0.0794517826993655</v>
      </c>
      <c r="H142" s="362" t="n">
        <v>1.05504130586245</v>
      </c>
      <c r="I142" s="362" t="n">
        <v>-0.241230274399427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36525172754196</v>
      </c>
      <c r="D143" s="362" t="n">
        <v>0.442216981132077</v>
      </c>
      <c r="E143" s="362" t="n">
        <v>0.441696113074215</v>
      </c>
      <c r="F143" s="362" t="n">
        <v>0.0199740337561281</v>
      </c>
      <c r="G143" s="362" t="n">
        <v>0</v>
      </c>
      <c r="H143" s="362" t="n">
        <v>0.443218753077915</v>
      </c>
      <c r="I143" s="362" t="n">
        <v>0.0705289672543898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0786859447231052</v>
      </c>
      <c r="D144" s="362" t="n">
        <v>-0.0587026709715275</v>
      </c>
      <c r="E144" s="362" t="n">
        <v>-0.0879507475813597</v>
      </c>
      <c r="F144" s="362" t="n">
        <v>0.169745381927086</v>
      </c>
      <c r="G144" s="362" t="n">
        <v>0.863352188151239</v>
      </c>
      <c r="H144" s="362" t="n">
        <v>0.0588350656991707</v>
      </c>
      <c r="I144" s="362" t="n">
        <v>-0.77527184857027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157248157248162</v>
      </c>
      <c r="D145" s="362" t="n">
        <v>0.0293685756240762</v>
      </c>
      <c r="E145" s="362" t="n">
        <v>0.0195618153364592</v>
      </c>
      <c r="F145" s="362" t="n">
        <v>0.807416267942585</v>
      </c>
      <c r="G145" s="362" t="n">
        <v>0.147579693034245</v>
      </c>
      <c r="H145" s="362" t="n">
        <v>0.0588004704037388</v>
      </c>
      <c r="I145" s="362" t="n">
        <v>1.7250126839168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412128348542822</v>
      </c>
      <c r="D146" s="362" t="n">
        <v>-0.743785476609901</v>
      </c>
      <c r="E146" s="362" t="n">
        <v>-0.7725405828281</v>
      </c>
      <c r="F146" s="362" t="n">
        <v>0.266983091070912</v>
      </c>
      <c r="G146" s="362" t="n">
        <v>0.147362216327721</v>
      </c>
      <c r="H146" s="362" t="n">
        <v>-0.597453476983347</v>
      </c>
      <c r="I146" s="362" t="n">
        <v>0.408977556109718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-0.315302000197065</v>
      </c>
      <c r="D147" s="362" t="n">
        <v>-0.571879313744816</v>
      </c>
      <c r="E147" s="362" t="n">
        <v>-0.601162905292213</v>
      </c>
      <c r="F147" s="362" t="n">
        <v>0.57199211045365</v>
      </c>
      <c r="G147" s="362" t="n">
        <v>1.12811457720228</v>
      </c>
      <c r="H147" s="362" t="n">
        <v>-0.315302000197065</v>
      </c>
      <c r="I147" s="362" t="n">
        <v>-0.168885356646143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444795888109127</v>
      </c>
      <c r="D148" s="362" t="n">
        <v>0.476001586671941</v>
      </c>
      <c r="E148" s="362" t="n">
        <v>0.47590719809638</v>
      </c>
      <c r="F148" s="362" t="n">
        <v>0.15689350853107</v>
      </c>
      <c r="G148" s="362" t="n">
        <v>0.0679018333495094</v>
      </c>
      <c r="H148" s="362" t="n">
        <v>0.494217653454584</v>
      </c>
      <c r="I148" s="362" t="n">
        <v>0.2786346900188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30505805943713</v>
      </c>
      <c r="D149" s="362" t="n">
        <v>0.0986971969996233</v>
      </c>
      <c r="E149" s="362" t="n">
        <v>0.0986777185711532</v>
      </c>
      <c r="F149" s="362" t="n">
        <v>0.176228705698051</v>
      </c>
      <c r="G149" s="362" t="n">
        <v>0.310197751066312</v>
      </c>
      <c r="H149" s="362" t="n">
        <v>0.167207632536631</v>
      </c>
      <c r="I149" s="362" t="n">
        <v>-0.00992358836954566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-0.206023741783596</v>
      </c>
      <c r="D150" s="362" t="n">
        <v>-0.0788799053441096</v>
      </c>
      <c r="E150" s="362" t="n">
        <v>-0.0887223974763458</v>
      </c>
      <c r="F150" s="362" t="n">
        <v>-0.0879593432369035</v>
      </c>
      <c r="G150" s="362" t="n">
        <v>0.318902203324313</v>
      </c>
      <c r="H150" s="362" t="n">
        <v>-0.0687352710133666</v>
      </c>
      <c r="I150" s="362" t="n">
        <v>-0.645097260817792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344081793157685</v>
      </c>
      <c r="D151" s="362" t="n">
        <v>0.296033155713431</v>
      </c>
      <c r="E151" s="362" t="n">
        <v>0.286137148495328</v>
      </c>
      <c r="F151" s="362" t="n">
        <v>0.195637288467182</v>
      </c>
      <c r="G151" s="362" t="n">
        <v>0.3949523167325</v>
      </c>
      <c r="H151" s="362" t="n">
        <v>0.334086666011601</v>
      </c>
      <c r="I151" s="362" t="n">
        <v>-0.0998901208670446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-0.362496326050746</v>
      </c>
      <c r="D152" s="362" t="n">
        <v>-0.364029909484458</v>
      </c>
      <c r="E152" s="362" t="n">
        <v>-0.38370720188901</v>
      </c>
      <c r="F152" s="362" t="n">
        <v>0.00976276481499383</v>
      </c>
      <c r="G152" s="362" t="n">
        <v>-0.201496833621178</v>
      </c>
      <c r="H152" s="362" t="n">
        <v>-0.352560963666633</v>
      </c>
      <c r="I152" s="362" t="n">
        <v>0.2999700029997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-0.147492625368741</v>
      </c>
      <c r="D153" s="362" t="n">
        <v>-0.276488594845461</v>
      </c>
      <c r="E153" s="362" t="n">
        <v>-0.286419753086435</v>
      </c>
      <c r="F153" s="362" t="n">
        <v>0.224521671222178</v>
      </c>
      <c r="G153" s="362" t="n">
        <v>1.01913277569463</v>
      </c>
      <c r="H153" s="362" t="n">
        <v>-0.0687960687960612</v>
      </c>
      <c r="I153" s="362" t="n">
        <v>-0.867311334861938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-0.187099950763169</v>
      </c>
      <c r="D154" s="362" t="n">
        <v>0.14852955738192</v>
      </c>
      <c r="E154" s="362" t="n">
        <v>0.128763866877989</v>
      </c>
      <c r="F154" s="362" t="n">
        <v>-0.730495763124566</v>
      </c>
      <c r="G154" s="362" t="n">
        <v>-1.798800799467</v>
      </c>
      <c r="H154" s="362" t="n">
        <v>-0.167191188040917</v>
      </c>
      <c r="I154" s="362" t="n">
        <v>0.784392598551904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-0.453827940015785</v>
      </c>
      <c r="D155" s="362" t="n">
        <v>-0.108760134467076</v>
      </c>
      <c r="E155" s="362" t="n">
        <v>-0.0692452270254336</v>
      </c>
      <c r="F155" s="362" t="n">
        <v>-0.892857142857139</v>
      </c>
      <c r="G155" s="362" t="n">
        <v>-1.39561930606708</v>
      </c>
      <c r="H155" s="362" t="n">
        <v>-0.315239877844547</v>
      </c>
      <c r="I155" s="362" t="n">
        <v>-0.189582917581319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-0.227948463825584</v>
      </c>
      <c r="D156" s="362" t="n">
        <v>-0.207859051766818</v>
      </c>
      <c r="E156" s="362" t="n">
        <v>-0.197980597901406</v>
      </c>
      <c r="F156" s="362" t="n">
        <v>-0.118800118800124</v>
      </c>
      <c r="G156" s="362" t="n">
        <v>0.6093965008846</v>
      </c>
      <c r="H156" s="362" t="n">
        <v>-0.148235991698769</v>
      </c>
      <c r="I156" s="362" t="n">
        <v>-1.11966410076977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0397337836495382</v>
      </c>
      <c r="D157" s="362" t="n">
        <v>0.317397341797275</v>
      </c>
      <c r="E157" s="362" t="n">
        <v>0.327316008728445</v>
      </c>
      <c r="F157" s="362" t="n">
        <v>-0.75329566854991</v>
      </c>
      <c r="G157" s="362" t="n">
        <v>-1.67057444314185</v>
      </c>
      <c r="H157" s="362" t="n">
        <v>0.0593824228028268</v>
      </c>
      <c r="I157" s="362" t="n">
        <v>0.495399858457191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0.278026015291431</v>
      </c>
      <c r="D158" s="362" t="n">
        <v>0.0197745699030918</v>
      </c>
      <c r="E158" s="362" t="n">
        <v>0.0593178447849709</v>
      </c>
      <c r="F158" s="362" t="n">
        <v>0.549285928293216</v>
      </c>
      <c r="G158" s="362" t="n">
        <v>1.95727769498262</v>
      </c>
      <c r="H158" s="362" t="n">
        <v>0.296735905044528</v>
      </c>
      <c r="I158" s="362" t="n">
        <v>-1.3480885311871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0.128725616397674</v>
      </c>
      <c r="D159" s="362" t="n">
        <v>-0.207591933570569</v>
      </c>
      <c r="E159" s="362" t="n">
        <v>-0.19760893192371</v>
      </c>
      <c r="F159" s="362" t="n">
        <v>0.963448549860942</v>
      </c>
      <c r="G159" s="362" t="n">
        <v>1.25706489962968</v>
      </c>
      <c r="H159" s="362" t="n">
        <v>-0.00986193293886117</v>
      </c>
      <c r="I159" s="362" t="n">
        <v>0.571078931266584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296677215189874</v>
      </c>
      <c r="D160" s="362" t="n">
        <v>0.554730064388309</v>
      </c>
      <c r="E160" s="362" t="n">
        <v>0.584100584100568</v>
      </c>
      <c r="F160" s="362" t="n">
        <v>-0.137727496310873</v>
      </c>
      <c r="G160" s="362" t="n">
        <v>-0.615917621018198</v>
      </c>
      <c r="H160" s="362" t="n">
        <v>0.394516224479744</v>
      </c>
      <c r="I160" s="362" t="n">
        <v>0.527276414520372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414119503056597</v>
      </c>
      <c r="D161" s="362" t="n">
        <v>-0.62062850950646</v>
      </c>
      <c r="E161" s="362" t="n">
        <v>-0.649606299212593</v>
      </c>
      <c r="F161" s="362" t="n">
        <v>0.433454832036247</v>
      </c>
      <c r="G161" s="362" t="n">
        <v>1.41376972983443</v>
      </c>
      <c r="H161" s="362" t="n">
        <v>-0.402790057962491</v>
      </c>
      <c r="I161" s="362" t="n">
        <v>-0.978414363526326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722772277227719</v>
      </c>
      <c r="D162" s="362" t="n">
        <v>0.852498017446465</v>
      </c>
      <c r="E162" s="362" t="n">
        <v>0.921339409550242</v>
      </c>
      <c r="F162" s="362" t="n">
        <v>0.0294261893084808</v>
      </c>
      <c r="G162" s="362" t="n">
        <v>-0.276902511219333</v>
      </c>
      <c r="H162" s="362" t="n">
        <v>0.739790885776287</v>
      </c>
      <c r="I162" s="362" t="n">
        <v>0.50932056636448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324388086110289</v>
      </c>
      <c r="D163" s="362" t="n">
        <v>0.481619815215268</v>
      </c>
      <c r="E163" s="362" t="n">
        <v>0.510454500834399</v>
      </c>
      <c r="F163" s="362" t="n">
        <v>-0.147087664247906</v>
      </c>
      <c r="G163" s="362" t="n">
        <v>0.737265415549587</v>
      </c>
      <c r="H163" s="362" t="n">
        <v>0.479780671692936</v>
      </c>
      <c r="I163" s="362" t="n">
        <v>-1.42900577683186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254752106603945</v>
      </c>
      <c r="D164" s="362" t="n">
        <v>0.0293455932700795</v>
      </c>
      <c r="E164" s="362" t="n">
        <v>0.048832893837286</v>
      </c>
      <c r="F164" s="362" t="n">
        <v>0.569576745556304</v>
      </c>
      <c r="G164" s="362" t="n">
        <v>0.798403193612771</v>
      </c>
      <c r="H164" s="362" t="n">
        <v>0.165659715455078</v>
      </c>
      <c r="I164" s="362" t="n">
        <v>0.267324696689286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732994526974196</v>
      </c>
      <c r="D165" s="362" t="n">
        <v>0.889888519460186</v>
      </c>
      <c r="E165" s="362" t="n">
        <v>0.94689574385005</v>
      </c>
      <c r="F165" s="362" t="n">
        <v>0.468704228102723</v>
      </c>
      <c r="G165" s="362" t="n">
        <v>0.301744460160307</v>
      </c>
      <c r="H165" s="362" t="n">
        <v>0.807471543924507</v>
      </c>
      <c r="I165" s="362" t="n">
        <v>0.707547169811321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57242650625787</v>
      </c>
      <c r="D166" s="362" t="n">
        <v>-0.949888533488419</v>
      </c>
      <c r="E166" s="362" t="n">
        <v>-1.0347161783193</v>
      </c>
      <c r="F166" s="362" t="n">
        <v>0.981630867917204</v>
      </c>
      <c r="G166" s="362" t="n">
        <v>1.88022938798534</v>
      </c>
      <c r="H166" s="362" t="n">
        <v>-0.550086855819345</v>
      </c>
      <c r="I166" s="362" t="n">
        <v>-0.397108237450368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253708040593281</v>
      </c>
      <c r="D167" s="362" t="n">
        <v>0.12721401311282</v>
      </c>
      <c r="E167" s="362" t="n">
        <v>0.117256204807489</v>
      </c>
      <c r="F167" s="362" t="n">
        <v>0.375360923965346</v>
      </c>
      <c r="G167" s="362" t="n">
        <v>-0.313739964934939</v>
      </c>
      <c r="H167" s="362" t="n">
        <v>0.126152353226587</v>
      </c>
      <c r="I167" s="362" t="n">
        <v>1.4414230218769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-0.0291999221335431</v>
      </c>
      <c r="D168" s="362" t="n">
        <v>-0.244331508991408</v>
      </c>
      <c r="E168" s="362" t="n">
        <v>-0.27327737653718</v>
      </c>
      <c r="F168" s="362" t="n">
        <v>0.39313452871798</v>
      </c>
      <c r="G168" s="362" t="n">
        <v>1.83282421549571</v>
      </c>
      <c r="H168" s="362" t="n">
        <v>0.0969180073657583</v>
      </c>
      <c r="I168" s="362" t="n">
        <v>-1.71319157512849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-0.194723006523219</v>
      </c>
      <c r="D169" s="362" t="n">
        <v>-0.391887920054856</v>
      </c>
      <c r="E169" s="362" t="n">
        <v>-0.401252691329034</v>
      </c>
      <c r="F169" s="362" t="n">
        <v>0.0573065902578946</v>
      </c>
      <c r="G169" s="362" t="n">
        <v>0.609035542223452</v>
      </c>
      <c r="H169" s="362" t="n">
        <v>-0.13555383423703</v>
      </c>
      <c r="I169" s="362" t="n">
        <v>-0.707474623192866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</row>
    <row r="182" customFormat="false" ht="15" hidden="false" customHeight="true" outlineLevel="0" collapsed="false">
      <c r="A182" s="354"/>
    </row>
    <row r="183" customFormat="false" ht="12" hidden="false" customHeight="true" outlineLevel="0" collapsed="false">
      <c r="A183" s="354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5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4" t="s">
        <v>854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</row>
    <row r="3" s="316" customFormat="true" ht="15.75" hidden="false" customHeight="true" outlineLevel="0" collapsed="false">
      <c r="A3" s="331" t="s">
        <v>855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</row>
    <row r="4" s="316" customFormat="true" ht="12" hidden="true" customHeight="true" outlineLevel="0" collapsed="false">
      <c r="A4" s="333"/>
      <c r="B4" s="333"/>
      <c r="C4" s="333"/>
      <c r="D4" s="333"/>
      <c r="E4" s="333"/>
      <c r="F4" s="333"/>
      <c r="G4" s="333"/>
      <c r="H4" s="333"/>
      <c r="I4" s="333"/>
      <c r="J4" s="333"/>
      <c r="K4" s="333"/>
    </row>
    <row r="5" s="316" customFormat="true" ht="12" hidden="tru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</row>
    <row r="6" customFormat="false" ht="6" hidden="false" customHeight="true" outlineLevel="0" collapsed="false">
      <c r="A6" s="335"/>
      <c r="B6" s="335"/>
      <c r="C6" s="335"/>
      <c r="D6" s="335"/>
      <c r="E6" s="335"/>
      <c r="F6" s="335"/>
      <c r="G6" s="335"/>
      <c r="H6" s="335"/>
      <c r="I6" s="335"/>
      <c r="J6" s="335"/>
      <c r="K6" s="335"/>
    </row>
    <row r="7" customFormat="false" ht="12" hidden="false" customHeight="true" outlineLevel="0" collapsed="false">
      <c r="A7" s="336" t="s">
        <v>824</v>
      </c>
      <c r="B7" s="336"/>
      <c r="C7" s="375" t="s">
        <v>298</v>
      </c>
      <c r="D7" s="375"/>
      <c r="E7" s="375" t="s">
        <v>299</v>
      </c>
      <c r="F7" s="375"/>
      <c r="G7" s="337" t="s">
        <v>376</v>
      </c>
      <c r="H7" s="337" t="s">
        <v>856</v>
      </c>
      <c r="I7" s="337" t="s">
        <v>857</v>
      </c>
      <c r="J7" s="337" t="s">
        <v>858</v>
      </c>
      <c r="K7" s="376" t="s">
        <v>380</v>
      </c>
    </row>
    <row r="8" customFormat="false" ht="45" hidden="false" customHeight="true" outlineLevel="0" collapsed="false">
      <c r="A8" s="336"/>
      <c r="B8" s="336"/>
      <c r="C8" s="342" t="s">
        <v>381</v>
      </c>
      <c r="D8" s="342" t="s">
        <v>382</v>
      </c>
      <c r="E8" s="342" t="s">
        <v>383</v>
      </c>
      <c r="F8" s="341" t="s">
        <v>384</v>
      </c>
      <c r="G8" s="337"/>
      <c r="H8" s="337"/>
      <c r="I8" s="337"/>
      <c r="J8" s="337"/>
      <c r="K8" s="376"/>
    </row>
    <row r="9" customFormat="false" ht="11.1" hidden="false" customHeight="true" outlineLevel="0" collapsed="false">
      <c r="A9" s="336"/>
      <c r="B9" s="336"/>
      <c r="C9" s="340" t="n">
        <v>1</v>
      </c>
      <c r="D9" s="340" t="n">
        <v>2</v>
      </c>
      <c r="E9" s="340" t="n">
        <v>3</v>
      </c>
      <c r="F9" s="340" t="n">
        <v>4</v>
      </c>
      <c r="G9" s="340" t="n">
        <v>5</v>
      </c>
      <c r="H9" s="368" t="n">
        <v>6</v>
      </c>
      <c r="I9" s="340" t="n">
        <v>7</v>
      </c>
      <c r="J9" s="340" t="n">
        <v>8</v>
      </c>
      <c r="K9" s="339" t="n">
        <v>9</v>
      </c>
    </row>
    <row r="10" s="360" customFormat="true" ht="21.95" hidden="false" customHeight="true" outlineLevel="0" collapsed="false">
      <c r="A10" s="358"/>
      <c r="B10" s="377"/>
      <c r="C10" s="347" t="s">
        <v>263</v>
      </c>
      <c r="D10" s="347"/>
      <c r="E10" s="347"/>
      <c r="F10" s="347"/>
      <c r="G10" s="347"/>
      <c r="H10" s="347"/>
      <c r="I10" s="347"/>
      <c r="J10" s="378" t="s">
        <v>310</v>
      </c>
      <c r="K10" s="378" t="s">
        <v>264</v>
      </c>
    </row>
    <row r="11" customFormat="false" ht="15" hidden="true" customHeight="true" outlineLevel="0" collapsed="false">
      <c r="A11" s="350" t="n">
        <v>1991</v>
      </c>
      <c r="B11" s="351" t="s">
        <v>354</v>
      </c>
      <c r="C11" s="352" t="n">
        <v>242.68</v>
      </c>
      <c r="D11" s="352" t="n">
        <v>214.24</v>
      </c>
      <c r="E11" s="352" t="n">
        <v>280.3</v>
      </c>
      <c r="F11" s="352" t="n">
        <v>251.86</v>
      </c>
      <c r="G11" s="352" t="n">
        <v>2.31</v>
      </c>
      <c r="H11" s="352" t="n">
        <v>245.09</v>
      </c>
      <c r="I11" s="352" t="n">
        <v>30.85</v>
      </c>
      <c r="J11" s="362" t="n">
        <v>12.8</v>
      </c>
      <c r="K11" s="353" t="n">
        <v>3041</v>
      </c>
    </row>
    <row r="12" customFormat="false" ht="11.1" hidden="true" customHeight="true" outlineLevel="0" collapsed="false">
      <c r="A12" s="350"/>
      <c r="B12" s="351" t="s">
        <v>355</v>
      </c>
      <c r="C12" s="352" t="n">
        <v>250.92</v>
      </c>
      <c r="D12" s="352" t="n">
        <v>219.65</v>
      </c>
      <c r="E12" s="352" t="n">
        <v>290.24</v>
      </c>
      <c r="F12" s="352" t="n">
        <v>258.97</v>
      </c>
      <c r="G12" s="352" t="n">
        <v>2.38</v>
      </c>
      <c r="H12" s="352" t="n">
        <v>253.33</v>
      </c>
      <c r="I12" s="352" t="n">
        <v>33.68</v>
      </c>
      <c r="J12" s="362" t="n">
        <v>13.3</v>
      </c>
      <c r="K12" s="353" t="n">
        <v>3140</v>
      </c>
    </row>
    <row r="13" customFormat="false" ht="11.1" hidden="true" customHeight="true" outlineLevel="0" collapsed="false">
      <c r="A13" s="350"/>
      <c r="B13" s="351" t="s">
        <v>356</v>
      </c>
      <c r="C13" s="352" t="n">
        <v>251.39</v>
      </c>
      <c r="D13" s="352" t="n">
        <v>221.18</v>
      </c>
      <c r="E13" s="352" t="n">
        <v>291.28</v>
      </c>
      <c r="F13" s="352" t="n">
        <v>261.07</v>
      </c>
      <c r="G13" s="352" t="n">
        <v>2.33</v>
      </c>
      <c r="H13" s="352" t="n">
        <v>253.74</v>
      </c>
      <c r="I13" s="352" t="n">
        <v>32.56</v>
      </c>
      <c r="J13" s="362" t="n">
        <v>12.8</v>
      </c>
      <c r="K13" s="353" t="n">
        <v>3141</v>
      </c>
    </row>
    <row r="14" customFormat="false" ht="11.1" hidden="true" customHeight="true" outlineLevel="0" collapsed="false">
      <c r="A14" s="350"/>
      <c r="B14" s="351" t="s">
        <v>357</v>
      </c>
      <c r="C14" s="352" t="n">
        <v>255.35</v>
      </c>
      <c r="D14" s="352" t="n">
        <v>224.46</v>
      </c>
      <c r="E14" s="352" t="n">
        <v>296.53</v>
      </c>
      <c r="F14" s="352" t="n">
        <v>265.64</v>
      </c>
      <c r="G14" s="352" t="n">
        <v>2.53</v>
      </c>
      <c r="H14" s="352" t="n">
        <v>257.67</v>
      </c>
      <c r="I14" s="352" t="n">
        <v>33.22</v>
      </c>
      <c r="J14" s="362" t="n">
        <v>12.8</v>
      </c>
      <c r="K14" s="353" t="n">
        <v>3185</v>
      </c>
    </row>
    <row r="15" customFormat="false" ht="15" hidden="true" customHeight="true" outlineLevel="0" collapsed="false">
      <c r="A15" s="350" t="n">
        <v>1992</v>
      </c>
      <c r="B15" s="351" t="s">
        <v>354</v>
      </c>
      <c r="C15" s="352" t="n">
        <v>263.29</v>
      </c>
      <c r="D15" s="352" t="n">
        <v>231.73</v>
      </c>
      <c r="E15" s="352" t="n">
        <v>306.45</v>
      </c>
      <c r="F15" s="352" t="n">
        <v>274.89</v>
      </c>
      <c r="G15" s="352" t="n">
        <v>2.64</v>
      </c>
      <c r="H15" s="352" t="n">
        <v>266.1</v>
      </c>
      <c r="I15" s="352" t="n">
        <v>34.38</v>
      </c>
      <c r="J15" s="362" t="n">
        <v>12.9</v>
      </c>
      <c r="K15" s="353" t="n">
        <v>3278</v>
      </c>
    </row>
    <row r="16" customFormat="false" ht="11.1" hidden="true" customHeight="true" outlineLevel="0" collapsed="false">
      <c r="A16" s="350"/>
      <c r="B16" s="351" t="s">
        <v>355</v>
      </c>
      <c r="C16" s="352" t="n">
        <v>265.15</v>
      </c>
      <c r="D16" s="352" t="n">
        <v>234.47</v>
      </c>
      <c r="E16" s="352" t="n">
        <v>309.14</v>
      </c>
      <c r="F16" s="352" t="n">
        <v>278.46</v>
      </c>
      <c r="G16" s="352" t="n">
        <v>2.79</v>
      </c>
      <c r="H16" s="352" t="n">
        <v>267.96</v>
      </c>
      <c r="I16" s="352" t="n">
        <v>33.49</v>
      </c>
      <c r="J16" s="362" t="n">
        <v>12.5</v>
      </c>
      <c r="K16" s="353" t="n">
        <v>3294</v>
      </c>
    </row>
    <row r="17" customFormat="false" ht="11.1" hidden="true" customHeight="true" outlineLevel="0" collapsed="false">
      <c r="A17" s="350"/>
      <c r="B17" s="351" t="s">
        <v>356</v>
      </c>
      <c r="C17" s="352" t="n">
        <v>270.16</v>
      </c>
      <c r="D17" s="352" t="n">
        <v>237.81</v>
      </c>
      <c r="E17" s="352" t="n">
        <v>315.08</v>
      </c>
      <c r="F17" s="352" t="n">
        <v>282.73</v>
      </c>
      <c r="G17" s="352" t="n">
        <v>2.8</v>
      </c>
      <c r="H17" s="352" t="n">
        <v>272.97</v>
      </c>
      <c r="I17" s="352" t="n">
        <v>35.15</v>
      </c>
      <c r="J17" s="362" t="n">
        <v>12.9</v>
      </c>
      <c r="K17" s="353" t="n">
        <v>3348</v>
      </c>
    </row>
    <row r="18" customFormat="false" ht="11.1" hidden="true" customHeight="true" outlineLevel="0" collapsed="false">
      <c r="A18" s="350"/>
      <c r="B18" s="351" t="s">
        <v>357</v>
      </c>
      <c r="C18" s="352" t="n">
        <v>273.65</v>
      </c>
      <c r="D18" s="352" t="n">
        <v>242.21</v>
      </c>
      <c r="E18" s="352" t="n">
        <v>319.44</v>
      </c>
      <c r="F18" s="352" t="n">
        <v>288</v>
      </c>
      <c r="G18" s="352" t="n">
        <v>2.99</v>
      </c>
      <c r="H18" s="352" t="n">
        <v>276.43</v>
      </c>
      <c r="I18" s="352" t="n">
        <v>34.22</v>
      </c>
      <c r="J18" s="362" t="n">
        <v>12.4</v>
      </c>
      <c r="K18" s="353" t="n">
        <v>3384</v>
      </c>
    </row>
    <row r="19" customFormat="false" ht="15" hidden="true" customHeight="true" outlineLevel="0" collapsed="false">
      <c r="A19" s="350" t="n">
        <v>1993</v>
      </c>
      <c r="B19" s="351" t="s">
        <v>354</v>
      </c>
      <c r="C19" s="352" t="n">
        <v>273.3</v>
      </c>
      <c r="D19" s="352" t="n">
        <v>241.19</v>
      </c>
      <c r="E19" s="352" t="n">
        <v>318.31</v>
      </c>
      <c r="F19" s="352" t="n">
        <v>286.2</v>
      </c>
      <c r="G19" s="352" t="n">
        <v>1.69</v>
      </c>
      <c r="H19" s="352" t="n">
        <v>275.22</v>
      </c>
      <c r="I19" s="352" t="n">
        <v>34.03</v>
      </c>
      <c r="J19" s="362" t="n">
        <v>12.4</v>
      </c>
      <c r="K19" s="353" t="n">
        <v>3373</v>
      </c>
    </row>
    <row r="20" customFormat="false" ht="11.1" hidden="true" customHeight="true" outlineLevel="0" collapsed="false">
      <c r="A20" s="350"/>
      <c r="B20" s="351" t="s">
        <v>355</v>
      </c>
      <c r="C20" s="352" t="n">
        <v>277.84</v>
      </c>
      <c r="D20" s="352" t="n">
        <v>245.3</v>
      </c>
      <c r="E20" s="352" t="n">
        <v>323.53</v>
      </c>
      <c r="F20" s="352" t="n">
        <v>290.99</v>
      </c>
      <c r="G20" s="352" t="n">
        <v>1.82</v>
      </c>
      <c r="H20" s="352" t="n">
        <v>279.65</v>
      </c>
      <c r="I20" s="352" t="n">
        <v>34.35</v>
      </c>
      <c r="J20" s="362" t="n">
        <v>12.3</v>
      </c>
      <c r="K20" s="353" t="n">
        <v>3424</v>
      </c>
    </row>
    <row r="21" customFormat="false" ht="11.1" hidden="true" customHeight="true" outlineLevel="0" collapsed="false">
      <c r="A21" s="350"/>
      <c r="B21" s="351" t="s">
        <v>356</v>
      </c>
      <c r="C21" s="352" t="n">
        <v>280.31</v>
      </c>
      <c r="D21" s="352" t="n">
        <v>248.97</v>
      </c>
      <c r="E21" s="352" t="n">
        <v>326.45</v>
      </c>
      <c r="F21" s="352" t="n">
        <v>295.11</v>
      </c>
      <c r="G21" s="352" t="n">
        <v>1.75</v>
      </c>
      <c r="H21" s="352" t="n">
        <v>282.04</v>
      </c>
      <c r="I21" s="352" t="n">
        <v>33.08</v>
      </c>
      <c r="J21" s="362" t="n">
        <v>11.7</v>
      </c>
      <c r="K21" s="353" t="n">
        <v>3450</v>
      </c>
    </row>
    <row r="22" customFormat="false" ht="11.1" hidden="true" customHeight="true" outlineLevel="0" collapsed="false">
      <c r="A22" s="350"/>
      <c r="B22" s="351" t="s">
        <v>357</v>
      </c>
      <c r="C22" s="352" t="n">
        <v>283.03</v>
      </c>
      <c r="D22" s="352" t="n">
        <v>251.28</v>
      </c>
      <c r="E22" s="352" t="n">
        <v>329.06</v>
      </c>
      <c r="F22" s="352" t="n">
        <v>297.31</v>
      </c>
      <c r="G22" s="352" t="n">
        <v>1.83</v>
      </c>
      <c r="H22" s="352" t="n">
        <v>284.73</v>
      </c>
      <c r="I22" s="352" t="n">
        <v>33.45</v>
      </c>
      <c r="J22" s="362" t="n">
        <v>11.7</v>
      </c>
      <c r="K22" s="353" t="n">
        <v>3482</v>
      </c>
    </row>
    <row r="23" customFormat="false" ht="15" hidden="true" customHeight="true" outlineLevel="0" collapsed="false">
      <c r="A23" s="350" t="n">
        <v>1994</v>
      </c>
      <c r="B23" s="351" t="s">
        <v>354</v>
      </c>
      <c r="C23" s="352" t="n">
        <v>286.69</v>
      </c>
      <c r="D23" s="352" t="n">
        <v>256.13</v>
      </c>
      <c r="E23" s="352" t="n">
        <v>334.32</v>
      </c>
      <c r="F23" s="352" t="n">
        <v>303.76</v>
      </c>
      <c r="G23" s="352" t="n">
        <v>1.98</v>
      </c>
      <c r="H23" s="352" t="n">
        <v>288.79</v>
      </c>
      <c r="I23" s="352" t="n">
        <v>32.66</v>
      </c>
      <c r="J23" s="362" t="n">
        <v>11.3</v>
      </c>
      <c r="K23" s="353" t="n">
        <v>3524</v>
      </c>
    </row>
    <row r="24" customFormat="false" ht="11.1" hidden="true" customHeight="true" outlineLevel="0" collapsed="false">
      <c r="A24" s="350"/>
      <c r="B24" s="351" t="s">
        <v>355</v>
      </c>
      <c r="C24" s="352" t="n">
        <v>286.53</v>
      </c>
      <c r="D24" s="352" t="n">
        <v>255.94</v>
      </c>
      <c r="E24" s="352" t="n">
        <v>334.5</v>
      </c>
      <c r="F24" s="352" t="n">
        <v>303.91</v>
      </c>
      <c r="G24" s="352" t="n">
        <v>2.1</v>
      </c>
      <c r="H24" s="352" t="n">
        <v>288.62</v>
      </c>
      <c r="I24" s="352" t="n">
        <v>32.68</v>
      </c>
      <c r="J24" s="362" t="n">
        <v>11.3</v>
      </c>
      <c r="K24" s="353" t="n">
        <v>3520</v>
      </c>
    </row>
    <row r="25" customFormat="false" ht="11.1" hidden="true" customHeight="true" outlineLevel="0" collapsed="false">
      <c r="A25" s="350"/>
      <c r="B25" s="351" t="s">
        <v>356</v>
      </c>
      <c r="C25" s="352" t="n">
        <v>289.7</v>
      </c>
      <c r="D25" s="352" t="n">
        <v>258.54</v>
      </c>
      <c r="E25" s="352" t="n">
        <v>338.55</v>
      </c>
      <c r="F25" s="352" t="n">
        <v>307.39</v>
      </c>
      <c r="G25" s="352" t="n">
        <v>2.13</v>
      </c>
      <c r="H25" s="352" t="n">
        <v>291.85</v>
      </c>
      <c r="I25" s="352" t="n">
        <v>33.3</v>
      </c>
      <c r="J25" s="362" t="n">
        <v>11.4</v>
      </c>
      <c r="K25" s="353" t="n">
        <v>3557</v>
      </c>
    </row>
    <row r="26" customFormat="false" ht="11.1" hidden="true" customHeight="true" outlineLevel="0" collapsed="false">
      <c r="A26" s="350"/>
      <c r="B26" s="351" t="s">
        <v>357</v>
      </c>
      <c r="C26" s="352" t="n">
        <v>292.66</v>
      </c>
      <c r="D26" s="352" t="n">
        <v>260.9</v>
      </c>
      <c r="E26" s="352" t="n">
        <v>342.88</v>
      </c>
      <c r="F26" s="352" t="n">
        <v>311.12</v>
      </c>
      <c r="G26" s="352" t="n">
        <v>2.33</v>
      </c>
      <c r="H26" s="352" t="n">
        <v>294.85</v>
      </c>
      <c r="I26" s="352" t="n">
        <v>33.95</v>
      </c>
      <c r="J26" s="362" t="n">
        <v>11.5</v>
      </c>
      <c r="K26" s="353" t="n">
        <v>3591</v>
      </c>
    </row>
    <row r="27" customFormat="false" ht="15" hidden="true" customHeight="true" outlineLevel="0" collapsed="false">
      <c r="A27" s="350" t="n">
        <v>1995</v>
      </c>
      <c r="B27" s="351" t="s">
        <v>354</v>
      </c>
      <c r="C27" s="352" t="n">
        <v>293.59</v>
      </c>
      <c r="D27" s="352" t="n">
        <v>262.73</v>
      </c>
      <c r="E27" s="352" t="n">
        <v>343.75</v>
      </c>
      <c r="F27" s="352" t="n">
        <v>312.89</v>
      </c>
      <c r="G27" s="352" t="n">
        <v>2.52</v>
      </c>
      <c r="H27" s="352" t="n">
        <v>296.22</v>
      </c>
      <c r="I27" s="352" t="n">
        <v>33.49</v>
      </c>
      <c r="J27" s="362" t="n">
        <v>11.3</v>
      </c>
      <c r="K27" s="353" t="n">
        <v>3600</v>
      </c>
    </row>
    <row r="28" customFormat="false" ht="11.1" hidden="true" customHeight="true" outlineLevel="0" collapsed="false">
      <c r="A28" s="350"/>
      <c r="B28" s="351" t="s">
        <v>355</v>
      </c>
      <c r="C28" s="352" t="n">
        <v>297.73</v>
      </c>
      <c r="D28" s="352" t="n">
        <v>267.25</v>
      </c>
      <c r="E28" s="352" t="n">
        <v>349.04</v>
      </c>
      <c r="F28" s="352" t="n">
        <v>318.56</v>
      </c>
      <c r="G28" s="352" t="n">
        <v>2.69</v>
      </c>
      <c r="H28" s="352" t="n">
        <v>300.44</v>
      </c>
      <c r="I28" s="352" t="n">
        <v>33.2</v>
      </c>
      <c r="J28" s="362" t="n">
        <v>11.1</v>
      </c>
      <c r="K28" s="353" t="n">
        <v>3648</v>
      </c>
    </row>
    <row r="29" customFormat="false" ht="11.1" hidden="true" customHeight="true" outlineLevel="0" collapsed="false">
      <c r="A29" s="350"/>
      <c r="B29" s="351" t="s">
        <v>356</v>
      </c>
      <c r="C29" s="352" t="n">
        <v>298.26</v>
      </c>
      <c r="D29" s="352" t="n">
        <v>268.01</v>
      </c>
      <c r="E29" s="352" t="n">
        <v>350.28</v>
      </c>
      <c r="F29" s="352" t="n">
        <v>320.03</v>
      </c>
      <c r="G29" s="352" t="n">
        <v>2.7</v>
      </c>
      <c r="H29" s="352" t="n">
        <v>301</v>
      </c>
      <c r="I29" s="352" t="n">
        <v>32.99</v>
      </c>
      <c r="J29" s="362" t="n">
        <v>11</v>
      </c>
      <c r="K29" s="353" t="n">
        <v>3651</v>
      </c>
    </row>
    <row r="30" customFormat="false" ht="11.1" hidden="true" customHeight="true" outlineLevel="0" collapsed="false">
      <c r="A30" s="350"/>
      <c r="B30" s="351" t="s">
        <v>357</v>
      </c>
      <c r="C30" s="352" t="n">
        <v>298.71</v>
      </c>
      <c r="D30" s="352" t="n">
        <v>269.09</v>
      </c>
      <c r="E30" s="352" t="n">
        <v>351.25</v>
      </c>
      <c r="F30" s="352" t="n">
        <v>321.63</v>
      </c>
      <c r="G30" s="352" t="n">
        <v>3.06</v>
      </c>
      <c r="H30" s="352" t="n">
        <v>301.54</v>
      </c>
      <c r="I30" s="352" t="n">
        <v>32.45</v>
      </c>
      <c r="J30" s="362" t="n">
        <v>10.8</v>
      </c>
      <c r="K30" s="353" t="n">
        <v>3653</v>
      </c>
    </row>
    <row r="31" customFormat="false" ht="15" hidden="true" customHeight="true" outlineLevel="0" collapsed="false">
      <c r="A31" s="350" t="n">
        <v>1996</v>
      </c>
      <c r="B31" s="351" t="s">
        <v>354</v>
      </c>
      <c r="C31" s="352" t="n">
        <v>302.36</v>
      </c>
      <c r="D31" s="352" t="n">
        <v>271.49</v>
      </c>
      <c r="E31" s="352" t="n">
        <v>355.1</v>
      </c>
      <c r="F31" s="352" t="n">
        <v>324.23</v>
      </c>
      <c r="G31" s="352" t="n">
        <v>1.87</v>
      </c>
      <c r="H31" s="352" t="n">
        <v>304.42</v>
      </c>
      <c r="I31" s="352" t="n">
        <v>32.93</v>
      </c>
      <c r="J31" s="362" t="n">
        <v>10.8</v>
      </c>
      <c r="K31" s="353" t="n">
        <v>3696</v>
      </c>
    </row>
    <row r="32" customFormat="false" ht="11.1" hidden="true" customHeight="true" outlineLevel="0" collapsed="false">
      <c r="A32" s="350"/>
      <c r="B32" s="351" t="s">
        <v>355</v>
      </c>
      <c r="C32" s="352" t="n">
        <v>301.82</v>
      </c>
      <c r="D32" s="352" t="n">
        <v>271.31</v>
      </c>
      <c r="E32" s="352" t="n">
        <v>354.5</v>
      </c>
      <c r="F32" s="352" t="n">
        <v>323.99</v>
      </c>
      <c r="G32" s="352" t="n">
        <v>1.96</v>
      </c>
      <c r="H32" s="352" t="n">
        <v>303.79</v>
      </c>
      <c r="I32" s="352" t="n">
        <v>32.48</v>
      </c>
      <c r="J32" s="362" t="n">
        <v>10.7</v>
      </c>
      <c r="K32" s="353" t="n">
        <v>3687</v>
      </c>
    </row>
    <row r="33" customFormat="false" ht="11.1" hidden="true" customHeight="true" outlineLevel="0" collapsed="false">
      <c r="A33" s="350"/>
      <c r="B33" s="351" t="s">
        <v>356</v>
      </c>
      <c r="C33" s="352" t="n">
        <v>303.87</v>
      </c>
      <c r="D33" s="352" t="n">
        <v>273.64</v>
      </c>
      <c r="E33" s="352" t="n">
        <v>357.39</v>
      </c>
      <c r="F33" s="352" t="n">
        <v>327.16</v>
      </c>
      <c r="G33" s="352" t="n">
        <v>1.92</v>
      </c>
      <c r="H33" s="352" t="n">
        <v>305.79</v>
      </c>
      <c r="I33" s="352" t="n">
        <v>32.15</v>
      </c>
      <c r="J33" s="362" t="n">
        <v>10.5</v>
      </c>
      <c r="K33" s="353" t="n">
        <v>3709</v>
      </c>
    </row>
    <row r="34" customFormat="false" ht="11.1" hidden="true" customHeight="true" outlineLevel="0" collapsed="false">
      <c r="A34" s="350"/>
      <c r="B34" s="351" t="s">
        <v>357</v>
      </c>
      <c r="C34" s="352" t="n">
        <v>304.1</v>
      </c>
      <c r="D34" s="352" t="n">
        <v>274.62</v>
      </c>
      <c r="E34" s="352" t="n">
        <v>357.95</v>
      </c>
      <c r="F34" s="352" t="n">
        <v>328.47</v>
      </c>
      <c r="G34" s="352" t="n">
        <v>1.96</v>
      </c>
      <c r="H34" s="352" t="n">
        <v>305.94</v>
      </c>
      <c r="I34" s="352" t="n">
        <v>31.32</v>
      </c>
      <c r="J34" s="362" t="n">
        <v>10.2</v>
      </c>
      <c r="K34" s="353" t="n">
        <v>3710</v>
      </c>
    </row>
    <row r="35" customFormat="false" ht="15" hidden="true" customHeight="true" outlineLevel="0" collapsed="false">
      <c r="A35" s="350" t="n">
        <v>1997</v>
      </c>
      <c r="B35" s="351" t="s">
        <v>354</v>
      </c>
      <c r="C35" s="352" t="n">
        <v>304.73</v>
      </c>
      <c r="D35" s="352" t="n">
        <v>275.93</v>
      </c>
      <c r="E35" s="352" t="n">
        <v>358.63</v>
      </c>
      <c r="F35" s="352" t="n">
        <v>329.83</v>
      </c>
      <c r="G35" s="352" t="n">
        <v>1.94</v>
      </c>
      <c r="H35" s="352" t="n">
        <v>306.77</v>
      </c>
      <c r="I35" s="352" t="n">
        <v>30.85</v>
      </c>
      <c r="J35" s="362" t="n">
        <v>10.1</v>
      </c>
      <c r="K35" s="353" t="n">
        <v>3715</v>
      </c>
    </row>
    <row r="36" customFormat="false" ht="11.1" hidden="true" customHeight="true" outlineLevel="0" collapsed="false">
      <c r="A36" s="350"/>
      <c r="B36" s="351" t="s">
        <v>355</v>
      </c>
      <c r="C36" s="352" t="n">
        <v>308.35</v>
      </c>
      <c r="D36" s="352" t="n">
        <v>279.33</v>
      </c>
      <c r="E36" s="352" t="n">
        <v>361.92</v>
      </c>
      <c r="F36" s="352" t="n">
        <v>332.9</v>
      </c>
      <c r="G36" s="352" t="n">
        <v>2.04</v>
      </c>
      <c r="H36" s="352" t="n">
        <v>310.39</v>
      </c>
      <c r="I36" s="352" t="n">
        <v>31.07</v>
      </c>
      <c r="J36" s="362" t="n">
        <v>10</v>
      </c>
      <c r="K36" s="353" t="n">
        <v>3758</v>
      </c>
    </row>
    <row r="37" customFormat="false" ht="11.1" hidden="true" customHeight="true" outlineLevel="0" collapsed="false">
      <c r="A37" s="350"/>
      <c r="B37" s="351" t="s">
        <v>356</v>
      </c>
      <c r="C37" s="352" t="n">
        <v>308.63</v>
      </c>
      <c r="D37" s="352" t="n">
        <v>279.34</v>
      </c>
      <c r="E37" s="352" t="n">
        <v>361.51</v>
      </c>
      <c r="F37" s="352" t="n">
        <v>332.22</v>
      </c>
      <c r="G37" s="352" t="n">
        <v>2.1</v>
      </c>
      <c r="H37" s="352" t="n">
        <v>310.72</v>
      </c>
      <c r="I37" s="352" t="n">
        <v>31.38</v>
      </c>
      <c r="J37" s="362" t="n">
        <v>10.1</v>
      </c>
      <c r="K37" s="353" t="n">
        <v>3761</v>
      </c>
    </row>
    <row r="38" customFormat="false" ht="11.1" hidden="true" customHeight="true" outlineLevel="0" collapsed="false">
      <c r="A38" s="350"/>
      <c r="B38" s="351" t="s">
        <v>357</v>
      </c>
      <c r="C38" s="352" t="n">
        <v>310.68</v>
      </c>
      <c r="D38" s="352" t="n">
        <v>280.77</v>
      </c>
      <c r="E38" s="352" t="n">
        <v>363.17</v>
      </c>
      <c r="F38" s="352" t="n">
        <v>333.26</v>
      </c>
      <c r="G38" s="352" t="n">
        <v>2.2</v>
      </c>
      <c r="H38" s="352" t="n">
        <v>312.87</v>
      </c>
      <c r="I38" s="352" t="n">
        <v>32.11</v>
      </c>
      <c r="J38" s="362" t="n">
        <v>10.3</v>
      </c>
      <c r="K38" s="353" t="n">
        <v>3786</v>
      </c>
    </row>
    <row r="39" customFormat="false" ht="15" hidden="true" customHeight="true" outlineLevel="0" collapsed="false">
      <c r="A39" s="350" t="n">
        <v>1998</v>
      </c>
      <c r="B39" s="351" t="s">
        <v>354</v>
      </c>
      <c r="C39" s="352" t="n">
        <v>311.4</v>
      </c>
      <c r="D39" s="352" t="n">
        <v>281.3</v>
      </c>
      <c r="E39" s="352" t="n">
        <v>364.84</v>
      </c>
      <c r="F39" s="352" t="n">
        <v>334.74</v>
      </c>
      <c r="G39" s="352" t="n">
        <v>2.79</v>
      </c>
      <c r="H39" s="352" t="n">
        <v>314.19</v>
      </c>
      <c r="I39" s="352" t="n">
        <v>32.89</v>
      </c>
      <c r="J39" s="362" t="n">
        <v>10.5</v>
      </c>
      <c r="K39" s="353" t="n">
        <v>3795</v>
      </c>
    </row>
    <row r="40" customFormat="false" ht="11.1" hidden="true" customHeight="true" outlineLevel="0" collapsed="false">
      <c r="A40" s="350"/>
      <c r="B40" s="351" t="s">
        <v>355</v>
      </c>
      <c r="C40" s="352" t="n">
        <v>311.68</v>
      </c>
      <c r="D40" s="352" t="n">
        <v>282.32</v>
      </c>
      <c r="E40" s="352" t="n">
        <v>365.42</v>
      </c>
      <c r="F40" s="352" t="n">
        <v>336.06</v>
      </c>
      <c r="G40" s="352" t="n">
        <v>2.87</v>
      </c>
      <c r="H40" s="352" t="n">
        <v>314.55</v>
      </c>
      <c r="I40" s="352" t="n">
        <v>32.23</v>
      </c>
      <c r="J40" s="362" t="n">
        <v>10.2</v>
      </c>
      <c r="K40" s="353" t="n">
        <v>3799</v>
      </c>
    </row>
    <row r="41" customFormat="false" ht="11.1" hidden="true" customHeight="true" outlineLevel="0" collapsed="false">
      <c r="A41" s="350"/>
      <c r="B41" s="351" t="s">
        <v>356</v>
      </c>
      <c r="C41" s="352" t="n">
        <v>314.45</v>
      </c>
      <c r="D41" s="352" t="n">
        <v>285.85</v>
      </c>
      <c r="E41" s="352" t="n">
        <v>368.33</v>
      </c>
      <c r="F41" s="352" t="n">
        <v>339.73</v>
      </c>
      <c r="G41" s="352" t="n">
        <v>2.94</v>
      </c>
      <c r="H41" s="352" t="n">
        <v>317.39</v>
      </c>
      <c r="I41" s="352" t="n">
        <v>31.54</v>
      </c>
      <c r="J41" s="362" t="n">
        <v>9.9</v>
      </c>
      <c r="K41" s="353" t="n">
        <v>3834</v>
      </c>
    </row>
    <row r="42" customFormat="false" ht="11.1" hidden="true" customHeight="true" outlineLevel="0" collapsed="false">
      <c r="A42" s="350"/>
      <c r="B42" s="351" t="s">
        <v>357</v>
      </c>
      <c r="C42" s="352" t="n">
        <v>315.77</v>
      </c>
      <c r="D42" s="352" t="n">
        <v>288.03</v>
      </c>
      <c r="E42" s="352" t="n">
        <v>370.11</v>
      </c>
      <c r="F42" s="352" t="n">
        <v>342.37</v>
      </c>
      <c r="G42" s="352" t="n">
        <v>2.96</v>
      </c>
      <c r="H42" s="352" t="n">
        <v>318.73</v>
      </c>
      <c r="I42" s="352" t="n">
        <v>30.7</v>
      </c>
      <c r="J42" s="362" t="n">
        <v>9.6</v>
      </c>
      <c r="K42" s="353" t="n">
        <v>3850</v>
      </c>
    </row>
    <row r="43" customFormat="false" ht="15" hidden="true" customHeight="true" outlineLevel="0" collapsed="false">
      <c r="A43" s="350" t="n">
        <v>1999</v>
      </c>
      <c r="B43" s="351" t="s">
        <v>354</v>
      </c>
      <c r="C43" s="352" t="n">
        <v>317.93</v>
      </c>
      <c r="D43" s="352" t="n">
        <v>291</v>
      </c>
      <c r="E43" s="352" t="n">
        <v>372.34</v>
      </c>
      <c r="F43" s="352" t="n">
        <v>345.41</v>
      </c>
      <c r="G43" s="352" t="n">
        <v>2.72</v>
      </c>
      <c r="H43" s="352" t="n">
        <v>320.65</v>
      </c>
      <c r="I43" s="352" t="n">
        <v>29.66</v>
      </c>
      <c r="J43" s="362" t="n">
        <v>9.3</v>
      </c>
      <c r="K43" s="353" t="n">
        <v>3875</v>
      </c>
    </row>
    <row r="44" customFormat="false" ht="11.1" hidden="true" customHeight="true" outlineLevel="0" collapsed="false">
      <c r="A44" s="350"/>
      <c r="B44" s="351" t="s">
        <v>355</v>
      </c>
      <c r="C44" s="352" t="n">
        <v>319.38</v>
      </c>
      <c r="D44" s="352" t="n">
        <v>292.06</v>
      </c>
      <c r="E44" s="352" t="n">
        <v>374.01</v>
      </c>
      <c r="F44" s="352" t="n">
        <v>346.69</v>
      </c>
      <c r="G44" s="352" t="n">
        <v>2.95</v>
      </c>
      <c r="H44" s="352" t="n">
        <v>322.34</v>
      </c>
      <c r="I44" s="352" t="n">
        <v>30.28</v>
      </c>
      <c r="J44" s="362" t="n">
        <v>9.4</v>
      </c>
      <c r="K44" s="353" t="n">
        <v>3892</v>
      </c>
    </row>
    <row r="45" customFormat="false" ht="11.1" hidden="true" customHeight="true" outlineLevel="0" collapsed="false">
      <c r="A45" s="350"/>
      <c r="B45" s="351" t="s">
        <v>356</v>
      </c>
      <c r="C45" s="352" t="n">
        <v>321.94</v>
      </c>
      <c r="D45" s="352" t="n">
        <v>293.95</v>
      </c>
      <c r="E45" s="352" t="n">
        <v>377.29</v>
      </c>
      <c r="F45" s="352" t="n">
        <v>349.3</v>
      </c>
      <c r="G45" s="352" t="n">
        <v>3.1</v>
      </c>
      <c r="H45" s="352" t="n">
        <v>325.05</v>
      </c>
      <c r="I45" s="352" t="n">
        <v>31.1</v>
      </c>
      <c r="J45" s="362" t="n">
        <v>9.6</v>
      </c>
      <c r="K45" s="353" t="n">
        <v>3921</v>
      </c>
    </row>
    <row r="46" customFormat="false" ht="11.1" hidden="true" customHeight="true" outlineLevel="0" collapsed="false">
      <c r="A46" s="350"/>
      <c r="B46" s="351" t="s">
        <v>357</v>
      </c>
      <c r="C46" s="352" t="n">
        <v>327.11</v>
      </c>
      <c r="D46" s="352" t="n">
        <v>298.45</v>
      </c>
      <c r="E46" s="352" t="n">
        <v>382.43</v>
      </c>
      <c r="F46" s="352" t="n">
        <v>353.77</v>
      </c>
      <c r="G46" s="352" t="n">
        <v>3.29</v>
      </c>
      <c r="H46" s="352" t="n">
        <v>330.4</v>
      </c>
      <c r="I46" s="352" t="n">
        <v>31.96</v>
      </c>
      <c r="J46" s="362" t="n">
        <v>9.7</v>
      </c>
      <c r="K46" s="353" t="n">
        <v>3982</v>
      </c>
    </row>
    <row r="47" customFormat="false" ht="15" hidden="true" customHeight="true" outlineLevel="0" collapsed="false">
      <c r="A47" s="350" t="n">
        <v>2000</v>
      </c>
      <c r="B47" s="351" t="s">
        <v>354</v>
      </c>
      <c r="C47" s="352" t="n">
        <v>327.45</v>
      </c>
      <c r="D47" s="352" t="n">
        <v>299.7</v>
      </c>
      <c r="E47" s="352" t="n">
        <v>383.2</v>
      </c>
      <c r="F47" s="352" t="n">
        <v>355.45</v>
      </c>
      <c r="G47" s="352" t="n">
        <v>3.64</v>
      </c>
      <c r="H47" s="352" t="n">
        <v>331.08</v>
      </c>
      <c r="I47" s="352" t="n">
        <v>31.34</v>
      </c>
      <c r="J47" s="362" t="n">
        <v>9.5</v>
      </c>
      <c r="K47" s="353" t="n">
        <v>3986</v>
      </c>
    </row>
    <row r="48" customFormat="false" ht="11.1" hidden="true" customHeight="true" outlineLevel="0" collapsed="false">
      <c r="A48" s="350"/>
      <c r="B48" s="351" t="s">
        <v>355</v>
      </c>
      <c r="C48" s="352" t="n">
        <v>330.45</v>
      </c>
      <c r="D48" s="352" t="n">
        <v>303.19</v>
      </c>
      <c r="E48" s="352" t="n">
        <v>386.49</v>
      </c>
      <c r="F48" s="352" t="n">
        <v>359.23</v>
      </c>
      <c r="G48" s="352" t="n">
        <v>3.74</v>
      </c>
      <c r="H48" s="352" t="n">
        <v>334.19</v>
      </c>
      <c r="I48" s="352" t="n">
        <v>31</v>
      </c>
      <c r="J48" s="362" t="n">
        <v>9.3</v>
      </c>
      <c r="K48" s="353" t="n">
        <v>4021</v>
      </c>
    </row>
    <row r="49" customFormat="false" ht="11.1" hidden="true" customHeight="true" outlineLevel="0" collapsed="false">
      <c r="A49" s="350"/>
      <c r="B49" s="351" t="s">
        <v>356</v>
      </c>
      <c r="C49" s="352" t="n">
        <v>331.94</v>
      </c>
      <c r="D49" s="352" t="n">
        <v>305.35</v>
      </c>
      <c r="E49" s="352" t="n">
        <v>387.95</v>
      </c>
      <c r="F49" s="352" t="n">
        <v>361.36</v>
      </c>
      <c r="G49" s="352" t="n">
        <v>3.85</v>
      </c>
      <c r="H49" s="352" t="n">
        <v>335.79</v>
      </c>
      <c r="I49" s="352" t="n">
        <v>30.53</v>
      </c>
      <c r="J49" s="362" t="n">
        <v>9.1</v>
      </c>
      <c r="K49" s="353" t="n">
        <v>4038</v>
      </c>
    </row>
    <row r="50" customFormat="false" ht="11.1" hidden="true" customHeight="true" outlineLevel="0" collapsed="false">
      <c r="A50" s="350"/>
      <c r="B50" s="351" t="s">
        <v>357</v>
      </c>
      <c r="C50" s="352" t="n">
        <v>332.91</v>
      </c>
      <c r="D50" s="352" t="n">
        <v>305.88</v>
      </c>
      <c r="E50" s="352" t="n">
        <v>389.79</v>
      </c>
      <c r="F50" s="352" t="n">
        <v>362.76</v>
      </c>
      <c r="G50" s="352" t="n">
        <v>3.92</v>
      </c>
      <c r="H50" s="352" t="n">
        <v>336.83</v>
      </c>
      <c r="I50" s="352" t="n">
        <v>31.13</v>
      </c>
      <c r="J50" s="362" t="n">
        <v>9.2</v>
      </c>
      <c r="K50" s="353" t="n">
        <v>4049</v>
      </c>
    </row>
    <row r="51" customFormat="false" ht="15" hidden="true" customHeight="true" outlineLevel="0" collapsed="false">
      <c r="A51" s="350" t="n">
        <v>2001</v>
      </c>
      <c r="B51" s="351" t="s">
        <v>354</v>
      </c>
      <c r="C51" s="352" t="n">
        <v>340.84</v>
      </c>
      <c r="D51" s="352" t="n">
        <v>312</v>
      </c>
      <c r="E51" s="352" t="n">
        <v>398.16</v>
      </c>
      <c r="F51" s="352" t="n">
        <v>369.32</v>
      </c>
      <c r="G51" s="352" t="n">
        <v>3.78</v>
      </c>
      <c r="H51" s="352" t="n">
        <v>344.62</v>
      </c>
      <c r="I51" s="352" t="n">
        <v>32.1</v>
      </c>
      <c r="J51" s="362" t="n">
        <v>9.4</v>
      </c>
      <c r="K51" s="353" t="n">
        <v>4143</v>
      </c>
    </row>
    <row r="52" customFormat="false" ht="11.1" hidden="true" customHeight="true" outlineLevel="0" collapsed="false">
      <c r="A52" s="350"/>
      <c r="B52" s="351" t="s">
        <v>355</v>
      </c>
      <c r="C52" s="352" t="n">
        <v>343.13</v>
      </c>
      <c r="D52" s="352" t="n">
        <v>314.42</v>
      </c>
      <c r="E52" s="352" t="n">
        <v>400.67</v>
      </c>
      <c r="F52" s="352" t="n">
        <v>371.96</v>
      </c>
      <c r="G52" s="352" t="n">
        <v>3.85</v>
      </c>
      <c r="H52" s="352" t="n">
        <v>346.99</v>
      </c>
      <c r="I52" s="352" t="n">
        <v>32.74</v>
      </c>
      <c r="J52" s="362" t="n">
        <v>9.4</v>
      </c>
      <c r="K52" s="353" t="n">
        <v>4168</v>
      </c>
    </row>
    <row r="53" customFormat="false" ht="11.1" hidden="true" customHeight="true" outlineLevel="0" collapsed="false">
      <c r="A53" s="350"/>
      <c r="B53" s="351" t="s">
        <v>356</v>
      </c>
      <c r="C53" s="352" t="n">
        <v>344.31</v>
      </c>
      <c r="D53" s="352" t="n">
        <v>315.1</v>
      </c>
      <c r="E53" s="352" t="n">
        <v>402.52</v>
      </c>
      <c r="F53" s="352" t="n">
        <v>373.31</v>
      </c>
      <c r="G53" s="352" t="n">
        <v>3.84</v>
      </c>
      <c r="H53" s="352" t="n">
        <v>348.14</v>
      </c>
      <c r="I53" s="352" t="n">
        <v>33.28</v>
      </c>
      <c r="J53" s="362" t="n">
        <v>9.5</v>
      </c>
      <c r="K53" s="353" t="n">
        <v>4180</v>
      </c>
    </row>
    <row r="54" customFormat="false" ht="11.1" hidden="true" customHeight="true" outlineLevel="0" collapsed="false">
      <c r="A54" s="350"/>
      <c r="B54" s="351" t="s">
        <v>357</v>
      </c>
      <c r="C54" s="352" t="n">
        <v>345.28</v>
      </c>
      <c r="D54" s="352" t="n">
        <v>316.19</v>
      </c>
      <c r="E54" s="352" t="n">
        <v>403.91</v>
      </c>
      <c r="F54" s="352" t="n">
        <v>374.82</v>
      </c>
      <c r="G54" s="352" t="n">
        <v>3.89</v>
      </c>
      <c r="H54" s="352" t="n">
        <v>349.16</v>
      </c>
      <c r="I54" s="352" t="n">
        <v>33.27</v>
      </c>
      <c r="J54" s="362" t="n">
        <v>9.4</v>
      </c>
      <c r="K54" s="353" t="n">
        <v>4190</v>
      </c>
    </row>
    <row r="55" customFormat="false" ht="15" hidden="true" customHeight="true" outlineLevel="0" collapsed="false">
      <c r="A55" s="350" t="n">
        <v>2002</v>
      </c>
      <c r="B55" s="351" t="s">
        <v>354</v>
      </c>
      <c r="C55" s="352" t="n">
        <v>342.2</v>
      </c>
      <c r="D55" s="352" t="n">
        <v>313.94</v>
      </c>
      <c r="E55" s="352" t="n">
        <v>401.02</v>
      </c>
      <c r="F55" s="352" t="n">
        <v>372.76</v>
      </c>
      <c r="G55" s="352" t="n">
        <v>4.08</v>
      </c>
      <c r="H55" s="352" t="n">
        <v>346.28</v>
      </c>
      <c r="I55" s="352" t="n">
        <v>31.53</v>
      </c>
      <c r="J55" s="362" t="n">
        <v>9.4</v>
      </c>
      <c r="K55" s="353" t="n">
        <v>4151</v>
      </c>
    </row>
    <row r="56" customFormat="false" ht="11.1" hidden="true" customHeight="true" outlineLevel="0" collapsed="false">
      <c r="A56" s="350"/>
      <c r="B56" s="351" t="s">
        <v>355</v>
      </c>
      <c r="C56" s="352" t="n">
        <v>345.14</v>
      </c>
      <c r="D56" s="352" t="n">
        <v>314.6</v>
      </c>
      <c r="E56" s="352" t="n">
        <v>404.72</v>
      </c>
      <c r="F56" s="352" t="n">
        <v>374.18</v>
      </c>
      <c r="G56" s="352" t="n">
        <v>4.27</v>
      </c>
      <c r="H56" s="352" t="n">
        <v>349.4</v>
      </c>
      <c r="I56" s="352" t="n">
        <v>35.11</v>
      </c>
      <c r="J56" s="362" t="n">
        <v>10</v>
      </c>
      <c r="K56" s="353" t="n">
        <v>4185</v>
      </c>
    </row>
    <row r="57" customFormat="false" ht="11.1" hidden="true" customHeight="true" outlineLevel="0" collapsed="false">
      <c r="A57" s="350"/>
      <c r="B57" s="351" t="s">
        <v>356</v>
      </c>
      <c r="C57" s="352" t="n">
        <v>348.05</v>
      </c>
      <c r="D57" s="352" t="n">
        <v>316.58</v>
      </c>
      <c r="E57" s="352" t="n">
        <v>407.69</v>
      </c>
      <c r="F57" s="352" t="n">
        <v>376.22</v>
      </c>
      <c r="G57" s="352" t="n">
        <v>4.55</v>
      </c>
      <c r="H57" s="352" t="n">
        <v>352.6</v>
      </c>
      <c r="I57" s="352" t="n">
        <v>36.2</v>
      </c>
      <c r="J57" s="362" t="n">
        <v>10.2</v>
      </c>
      <c r="K57" s="353" t="n">
        <v>4219</v>
      </c>
    </row>
    <row r="58" customFormat="false" ht="11.1" hidden="true" customHeight="true" outlineLevel="0" collapsed="false">
      <c r="A58" s="350"/>
      <c r="B58" s="351" t="s">
        <v>357</v>
      </c>
      <c r="C58" s="352" t="n">
        <v>349.92</v>
      </c>
      <c r="D58" s="352" t="n">
        <v>318.02</v>
      </c>
      <c r="E58" s="352" t="n">
        <v>410.15</v>
      </c>
      <c r="F58" s="352" t="n">
        <v>378.25</v>
      </c>
      <c r="G58" s="352" t="n">
        <v>4.63</v>
      </c>
      <c r="H58" s="352" t="n">
        <v>354.56</v>
      </c>
      <c r="I58" s="352" t="n">
        <v>36.6</v>
      </c>
      <c r="J58" s="362" t="n">
        <v>10.3</v>
      </c>
      <c r="K58" s="353" t="n">
        <v>4241</v>
      </c>
    </row>
    <row r="59" customFormat="false" ht="15" hidden="false" customHeight="true" outlineLevel="0" collapsed="false">
      <c r="A59" s="350" t="n">
        <v>2003</v>
      </c>
      <c r="B59" s="351" t="s">
        <v>354</v>
      </c>
      <c r="C59" s="352" t="n">
        <v>352.72</v>
      </c>
      <c r="D59" s="352" t="n">
        <v>319.46</v>
      </c>
      <c r="E59" s="352" t="n">
        <v>413.16</v>
      </c>
      <c r="F59" s="352" t="n">
        <v>379.9</v>
      </c>
      <c r="G59" s="352" t="n">
        <v>4.5</v>
      </c>
      <c r="H59" s="352" t="n">
        <v>357.23</v>
      </c>
      <c r="I59" s="352" t="n">
        <v>37.53</v>
      </c>
      <c r="J59" s="362" t="n">
        <v>10.6</v>
      </c>
      <c r="K59" s="353" t="n">
        <v>4274</v>
      </c>
    </row>
    <row r="60" customFormat="false" ht="11.1" hidden="false" customHeight="true" outlineLevel="0" collapsed="false">
      <c r="A60" s="350"/>
      <c r="B60" s="351" t="s">
        <v>355</v>
      </c>
      <c r="C60" s="352" t="n">
        <v>352.9</v>
      </c>
      <c r="D60" s="352" t="n">
        <v>321</v>
      </c>
      <c r="E60" s="352" t="n">
        <v>413.4</v>
      </c>
      <c r="F60" s="352" t="n">
        <v>381.5</v>
      </c>
      <c r="G60" s="352" t="n">
        <v>4.45</v>
      </c>
      <c r="H60" s="352" t="n">
        <v>357.35</v>
      </c>
      <c r="I60" s="352" t="n">
        <v>36.42</v>
      </c>
      <c r="J60" s="362" t="n">
        <v>10.2</v>
      </c>
      <c r="K60" s="353" t="n">
        <v>4276</v>
      </c>
    </row>
    <row r="61" customFormat="false" ht="11.1" hidden="false" customHeight="true" outlineLevel="0" collapsed="false">
      <c r="A61" s="350"/>
      <c r="B61" s="351" t="s">
        <v>356</v>
      </c>
      <c r="C61" s="352" t="n">
        <v>354.13</v>
      </c>
      <c r="D61" s="352" t="n">
        <v>322.2</v>
      </c>
      <c r="E61" s="352" t="n">
        <v>414.82</v>
      </c>
      <c r="F61" s="352" t="n">
        <v>382.89</v>
      </c>
      <c r="G61" s="352" t="n">
        <v>4.37</v>
      </c>
      <c r="H61" s="352" t="n">
        <v>358.5</v>
      </c>
      <c r="I61" s="352" t="n">
        <v>36.31</v>
      </c>
      <c r="J61" s="362" t="n">
        <v>10.1</v>
      </c>
      <c r="K61" s="353" t="n">
        <v>4291</v>
      </c>
    </row>
    <row r="62" customFormat="false" ht="11.1" hidden="false" customHeight="true" outlineLevel="0" collapsed="false">
      <c r="A62" s="350"/>
      <c r="B62" s="351" t="s">
        <v>357</v>
      </c>
      <c r="C62" s="352" t="n">
        <v>354.47</v>
      </c>
      <c r="D62" s="352" t="n">
        <v>321.78</v>
      </c>
      <c r="E62" s="352" t="n">
        <v>415.58</v>
      </c>
      <c r="F62" s="352" t="n">
        <v>382.89</v>
      </c>
      <c r="G62" s="352" t="n">
        <v>4.37</v>
      </c>
      <c r="H62" s="352" t="n">
        <v>358.84</v>
      </c>
      <c r="I62" s="352" t="n">
        <v>37.01</v>
      </c>
      <c r="J62" s="362" t="n">
        <v>10.3</v>
      </c>
      <c r="K62" s="353" t="n">
        <v>4296</v>
      </c>
    </row>
    <row r="63" customFormat="false" ht="15" hidden="false" customHeight="true" outlineLevel="0" collapsed="false">
      <c r="A63" s="350" t="n">
        <v>2004</v>
      </c>
      <c r="B63" s="351" t="s">
        <v>354</v>
      </c>
      <c r="C63" s="352" t="n">
        <v>358.05</v>
      </c>
      <c r="D63" s="352" t="n">
        <v>325.34</v>
      </c>
      <c r="E63" s="352" t="n">
        <v>418.41</v>
      </c>
      <c r="F63" s="352" t="n">
        <v>385.7</v>
      </c>
      <c r="G63" s="352" t="n">
        <v>4.58</v>
      </c>
      <c r="H63" s="352" t="n">
        <v>362.63</v>
      </c>
      <c r="I63" s="352" t="n">
        <v>37.41</v>
      </c>
      <c r="J63" s="362" t="n">
        <v>10.3</v>
      </c>
      <c r="K63" s="353" t="n">
        <v>4339</v>
      </c>
    </row>
    <row r="64" customFormat="false" ht="11.1" hidden="false" customHeight="true" outlineLevel="0" collapsed="false">
      <c r="A64" s="350"/>
      <c r="B64" s="351" t="s">
        <v>355</v>
      </c>
      <c r="C64" s="352" t="n">
        <v>358.83</v>
      </c>
      <c r="D64" s="352" t="n">
        <v>325.59</v>
      </c>
      <c r="E64" s="352" t="n">
        <v>418.91</v>
      </c>
      <c r="F64" s="352" t="n">
        <v>385.67</v>
      </c>
      <c r="G64" s="352" t="n">
        <v>4.61</v>
      </c>
      <c r="H64" s="352" t="n">
        <v>363.44</v>
      </c>
      <c r="I64" s="352" t="n">
        <v>37.79</v>
      </c>
      <c r="J64" s="362" t="n">
        <v>10.4</v>
      </c>
      <c r="K64" s="353" t="n">
        <v>4349</v>
      </c>
    </row>
    <row r="65" customFormat="false" ht="11.1" hidden="false" customHeight="true" outlineLevel="0" collapsed="false">
      <c r="A65" s="350"/>
      <c r="B65" s="351" t="s">
        <v>356</v>
      </c>
      <c r="C65" s="352" t="n">
        <v>359.98</v>
      </c>
      <c r="D65" s="352" t="n">
        <v>326.28</v>
      </c>
      <c r="E65" s="352" t="n">
        <v>420.29</v>
      </c>
      <c r="F65" s="352" t="n">
        <v>386.59</v>
      </c>
      <c r="G65" s="352" t="n">
        <v>4.65</v>
      </c>
      <c r="H65" s="352" t="n">
        <v>364.63</v>
      </c>
      <c r="I65" s="352" t="n">
        <v>38.32</v>
      </c>
      <c r="J65" s="362" t="n">
        <v>10.5</v>
      </c>
      <c r="K65" s="353" t="n">
        <v>4364</v>
      </c>
    </row>
    <row r="66" customFormat="false" ht="11.1" hidden="false" customHeight="true" outlineLevel="0" collapsed="false">
      <c r="A66" s="350"/>
      <c r="B66" s="351" t="s">
        <v>357</v>
      </c>
      <c r="C66" s="352" t="n">
        <v>363.26</v>
      </c>
      <c r="D66" s="352" t="n">
        <v>329.65</v>
      </c>
      <c r="E66" s="352" t="n">
        <v>422.89</v>
      </c>
      <c r="F66" s="352" t="n">
        <v>389.28</v>
      </c>
      <c r="G66" s="352" t="n">
        <v>4.72</v>
      </c>
      <c r="H66" s="352" t="n">
        <v>367.98</v>
      </c>
      <c r="I66" s="352" t="n">
        <v>38.33</v>
      </c>
      <c r="J66" s="362" t="n">
        <v>10.4</v>
      </c>
      <c r="K66" s="353" t="n">
        <v>4404</v>
      </c>
    </row>
    <row r="67" customFormat="false" ht="15" hidden="false" customHeight="true" outlineLevel="0" collapsed="false">
      <c r="A67" s="350" t="n">
        <v>2005</v>
      </c>
      <c r="B67" s="351" t="s">
        <v>354</v>
      </c>
      <c r="C67" s="352" t="n">
        <v>362.37</v>
      </c>
      <c r="D67" s="352" t="n">
        <v>327.94</v>
      </c>
      <c r="E67" s="352" t="n">
        <v>423.24</v>
      </c>
      <c r="F67" s="352" t="n">
        <v>388.81</v>
      </c>
      <c r="G67" s="352" t="n">
        <v>4.26</v>
      </c>
      <c r="H67" s="352" t="n">
        <v>366.63</v>
      </c>
      <c r="I67" s="352" t="n">
        <v>38.7</v>
      </c>
      <c r="J67" s="362" t="n">
        <v>10.6</v>
      </c>
      <c r="K67" s="353" t="n">
        <v>4393</v>
      </c>
    </row>
    <row r="68" customFormat="false" ht="11.1" hidden="false" customHeight="true" outlineLevel="0" collapsed="false">
      <c r="A68" s="350"/>
      <c r="B68" s="351" t="s">
        <v>355</v>
      </c>
      <c r="C68" s="352" t="n">
        <v>366.08</v>
      </c>
      <c r="D68" s="352" t="n">
        <v>331.45</v>
      </c>
      <c r="E68" s="352" t="n">
        <v>427.76</v>
      </c>
      <c r="F68" s="352" t="n">
        <v>393.13</v>
      </c>
      <c r="G68" s="352" t="n">
        <v>4.27</v>
      </c>
      <c r="H68" s="352" t="n">
        <v>370.35</v>
      </c>
      <c r="I68" s="352" t="n">
        <v>38.9</v>
      </c>
      <c r="J68" s="362" t="n">
        <v>10.5</v>
      </c>
      <c r="K68" s="353" t="n">
        <v>4439</v>
      </c>
    </row>
    <row r="69" customFormat="false" ht="11.1" hidden="false" customHeight="true" outlineLevel="0" collapsed="false">
      <c r="A69" s="350"/>
      <c r="B69" s="351" t="s">
        <v>356</v>
      </c>
      <c r="C69" s="352" t="n">
        <v>368.51</v>
      </c>
      <c r="D69" s="352" t="n">
        <v>333.72</v>
      </c>
      <c r="E69" s="352" t="n">
        <v>430.39</v>
      </c>
      <c r="F69" s="352" t="n">
        <v>395.6</v>
      </c>
      <c r="G69" s="352" t="n">
        <v>4.35</v>
      </c>
      <c r="H69" s="352" t="n">
        <v>372.85</v>
      </c>
      <c r="I69" s="352" t="n">
        <v>39.13</v>
      </c>
      <c r="J69" s="362" t="n">
        <v>10.5</v>
      </c>
      <c r="K69" s="353" t="n">
        <v>4469</v>
      </c>
    </row>
    <row r="70" customFormat="false" ht="11.1" hidden="false" customHeight="true" outlineLevel="0" collapsed="false">
      <c r="A70" s="350"/>
      <c r="B70" s="351" t="s">
        <v>357</v>
      </c>
      <c r="C70" s="352" t="n">
        <v>367.89</v>
      </c>
      <c r="D70" s="352" t="n">
        <v>332.79</v>
      </c>
      <c r="E70" s="352" t="n">
        <v>430.64</v>
      </c>
      <c r="F70" s="352" t="n">
        <v>395.54</v>
      </c>
      <c r="G70" s="352" t="n">
        <v>4.47</v>
      </c>
      <c r="H70" s="352" t="n">
        <v>372.36</v>
      </c>
      <c r="I70" s="352" t="n">
        <v>39.57</v>
      </c>
      <c r="J70" s="362" t="n">
        <v>10.6</v>
      </c>
      <c r="K70" s="353" t="n">
        <v>4462</v>
      </c>
    </row>
    <row r="71" customFormat="false" ht="15" hidden="false" customHeight="true" outlineLevel="0" collapsed="false">
      <c r="A71" s="350" t="n">
        <v>2006</v>
      </c>
      <c r="B71" s="351" t="s">
        <v>354</v>
      </c>
      <c r="C71" s="352" t="n">
        <v>371.36</v>
      </c>
      <c r="D71" s="352" t="n">
        <v>337.55</v>
      </c>
      <c r="E71" s="352" t="n">
        <v>434.29</v>
      </c>
      <c r="F71" s="352" t="n">
        <v>400.48</v>
      </c>
      <c r="G71" s="352" t="n">
        <v>5.25</v>
      </c>
      <c r="H71" s="352" t="n">
        <v>376.61</v>
      </c>
      <c r="I71" s="352" t="n">
        <v>39.06</v>
      </c>
      <c r="J71" s="362" t="n">
        <v>10.4</v>
      </c>
      <c r="K71" s="353" t="n">
        <v>4506</v>
      </c>
    </row>
    <row r="72" customFormat="false" ht="11.1" hidden="false" customHeight="true" outlineLevel="0" collapsed="false">
      <c r="A72" s="350"/>
      <c r="B72" s="351" t="s">
        <v>355</v>
      </c>
      <c r="C72" s="352" t="n">
        <v>371.86</v>
      </c>
      <c r="D72" s="352" t="n">
        <v>337.77</v>
      </c>
      <c r="E72" s="352" t="n">
        <v>435.04</v>
      </c>
      <c r="F72" s="352" t="n">
        <v>400.95</v>
      </c>
      <c r="G72" s="352" t="n">
        <v>5.42</v>
      </c>
      <c r="H72" s="352" t="n">
        <v>377.28</v>
      </c>
      <c r="I72" s="352" t="n">
        <v>39.51</v>
      </c>
      <c r="J72" s="362" t="n">
        <v>10.5</v>
      </c>
      <c r="K72" s="353" t="n">
        <v>4514</v>
      </c>
    </row>
    <row r="73" customFormat="false" ht="11.1" hidden="false" customHeight="true" outlineLevel="0" collapsed="false">
      <c r="A73" s="350"/>
      <c r="B73" s="351" t="s">
        <v>356</v>
      </c>
      <c r="C73" s="352" t="n">
        <v>373.43</v>
      </c>
      <c r="D73" s="352" t="n">
        <v>339.06</v>
      </c>
      <c r="E73" s="352" t="n">
        <v>436.93</v>
      </c>
      <c r="F73" s="352" t="n">
        <v>402.56</v>
      </c>
      <c r="G73" s="352" t="n">
        <v>5.64</v>
      </c>
      <c r="H73" s="352" t="n">
        <v>379.07</v>
      </c>
      <c r="I73" s="352" t="n">
        <v>40.01</v>
      </c>
      <c r="J73" s="362" t="n">
        <v>10.6</v>
      </c>
      <c r="K73" s="353" t="n">
        <v>4535</v>
      </c>
    </row>
    <row r="74" customFormat="false" ht="11.1" hidden="false" customHeight="true" outlineLevel="0" collapsed="false">
      <c r="A74" s="350"/>
      <c r="B74" s="351" t="s">
        <v>357</v>
      </c>
      <c r="C74" s="352" t="n">
        <v>376.88</v>
      </c>
      <c r="D74" s="352" t="n">
        <v>342.76</v>
      </c>
      <c r="E74" s="352" t="n">
        <v>440.78</v>
      </c>
      <c r="F74" s="352" t="n">
        <v>406.66</v>
      </c>
      <c r="G74" s="352" t="n">
        <v>5.9</v>
      </c>
      <c r="H74" s="352" t="n">
        <v>382.78</v>
      </c>
      <c r="I74" s="352" t="n">
        <v>40.02</v>
      </c>
      <c r="J74" s="362" t="n">
        <v>10.5</v>
      </c>
      <c r="K74" s="353" t="n">
        <v>4578</v>
      </c>
    </row>
    <row r="75" customFormat="false" ht="15" hidden="false" customHeight="true" outlineLevel="0" collapsed="false">
      <c r="A75" s="350" t="n">
        <v>2007</v>
      </c>
      <c r="B75" s="351" t="s">
        <v>354</v>
      </c>
      <c r="C75" s="352" t="n">
        <v>376.77</v>
      </c>
      <c r="D75" s="352" t="n">
        <v>341.1</v>
      </c>
      <c r="E75" s="352" t="n">
        <v>441.59</v>
      </c>
      <c r="F75" s="352" t="n">
        <v>405.92</v>
      </c>
      <c r="G75" s="352" t="n">
        <v>5.82</v>
      </c>
      <c r="H75" s="352" t="n">
        <v>382.59</v>
      </c>
      <c r="I75" s="352" t="n">
        <v>41.49</v>
      </c>
      <c r="J75" s="362" t="n">
        <v>10.8</v>
      </c>
      <c r="K75" s="353" t="n">
        <v>4578</v>
      </c>
    </row>
    <row r="76" customFormat="false" ht="11.1" hidden="false" customHeight="true" outlineLevel="0" collapsed="false">
      <c r="A76" s="350"/>
      <c r="B76" s="351" t="s">
        <v>355</v>
      </c>
      <c r="C76" s="352" t="n">
        <v>378.75</v>
      </c>
      <c r="D76" s="352" t="n">
        <v>343.28</v>
      </c>
      <c r="E76" s="352" t="n">
        <v>443.73</v>
      </c>
      <c r="F76" s="352" t="n">
        <v>408.26</v>
      </c>
      <c r="G76" s="352" t="n">
        <v>6.07</v>
      </c>
      <c r="H76" s="352" t="n">
        <v>384.81</v>
      </c>
      <c r="I76" s="352" t="n">
        <v>41.53</v>
      </c>
      <c r="J76" s="362" t="n">
        <v>10.8</v>
      </c>
      <c r="K76" s="353" t="n">
        <v>4604</v>
      </c>
    </row>
    <row r="77" customFormat="false" ht="11.1" hidden="false" customHeight="true" outlineLevel="0" collapsed="false">
      <c r="A77" s="350"/>
      <c r="B77" s="351" t="s">
        <v>356</v>
      </c>
      <c r="C77" s="352" t="n">
        <v>380</v>
      </c>
      <c r="D77" s="352" t="n">
        <v>344.63</v>
      </c>
      <c r="E77" s="352" t="n">
        <v>445.96</v>
      </c>
      <c r="F77" s="352" t="n">
        <v>410.59</v>
      </c>
      <c r="G77" s="352" t="n">
        <v>6.25</v>
      </c>
      <c r="H77" s="352" t="n">
        <v>386.26</v>
      </c>
      <c r="I77" s="352" t="n">
        <v>41.63</v>
      </c>
      <c r="J77" s="362" t="n">
        <v>10.8</v>
      </c>
      <c r="K77" s="353" t="n">
        <v>4620</v>
      </c>
    </row>
    <row r="78" customFormat="false" ht="11.1" hidden="false" customHeight="true" outlineLevel="0" collapsed="false">
      <c r="A78" s="350"/>
      <c r="B78" s="351" t="s">
        <v>357</v>
      </c>
      <c r="C78" s="352" t="n">
        <v>381.99</v>
      </c>
      <c r="D78" s="352" t="n">
        <v>345.03</v>
      </c>
      <c r="E78" s="352" t="n">
        <v>448.22</v>
      </c>
      <c r="F78" s="352" t="n">
        <v>411.26</v>
      </c>
      <c r="G78" s="352" t="n">
        <v>6.4</v>
      </c>
      <c r="H78" s="352" t="n">
        <v>388.39</v>
      </c>
      <c r="I78" s="352" t="n">
        <v>43.36</v>
      </c>
      <c r="J78" s="362" t="n">
        <v>11.2</v>
      </c>
      <c r="K78" s="353" t="n">
        <v>4646</v>
      </c>
    </row>
    <row r="79" customFormat="false" ht="15" hidden="true" customHeight="true" outlineLevel="0" collapsed="false">
      <c r="A79" s="350" t="n">
        <v>2008</v>
      </c>
      <c r="B79" s="351" t="s">
        <v>354</v>
      </c>
      <c r="C79" s="352"/>
      <c r="D79" s="352"/>
      <c r="E79" s="352"/>
      <c r="F79" s="352"/>
      <c r="G79" s="352"/>
      <c r="H79" s="352"/>
      <c r="I79" s="352"/>
      <c r="J79" s="362"/>
      <c r="K79" s="353"/>
    </row>
    <row r="80" customFormat="false" ht="11.1" hidden="true" customHeight="true" outlineLevel="0" collapsed="false">
      <c r="A80" s="350"/>
      <c r="B80" s="351" t="s">
        <v>355</v>
      </c>
      <c r="C80" s="352"/>
      <c r="D80" s="352"/>
      <c r="E80" s="352"/>
      <c r="F80" s="352"/>
      <c r="G80" s="352"/>
      <c r="H80" s="352"/>
      <c r="I80" s="352"/>
      <c r="J80" s="362"/>
      <c r="K80" s="353"/>
    </row>
    <row r="81" customFormat="false" ht="11.1" hidden="true" customHeight="true" outlineLevel="0" collapsed="false">
      <c r="A81" s="350"/>
      <c r="B81" s="351" t="s">
        <v>356</v>
      </c>
      <c r="C81" s="352"/>
      <c r="D81" s="352"/>
      <c r="E81" s="352"/>
      <c r="F81" s="352"/>
      <c r="G81" s="352"/>
      <c r="H81" s="352"/>
      <c r="I81" s="352"/>
      <c r="J81" s="362"/>
      <c r="K81" s="353"/>
    </row>
    <row r="82" customFormat="false" ht="11.1" hidden="true" customHeight="true" outlineLevel="0" collapsed="false">
      <c r="A82" s="350"/>
      <c r="B82" s="351" t="s">
        <v>357</v>
      </c>
      <c r="C82" s="352"/>
      <c r="D82" s="352"/>
      <c r="E82" s="352"/>
      <c r="F82" s="352"/>
      <c r="G82" s="352"/>
      <c r="H82" s="352"/>
      <c r="I82" s="352"/>
      <c r="J82" s="362"/>
      <c r="K82" s="353"/>
    </row>
    <row r="83" customFormat="false" ht="15" hidden="true" customHeight="true" outlineLevel="0" collapsed="false">
      <c r="A83" s="350" t="n">
        <v>2009</v>
      </c>
      <c r="B83" s="351" t="s">
        <v>354</v>
      </c>
      <c r="C83" s="352"/>
      <c r="D83" s="352"/>
      <c r="E83" s="352"/>
      <c r="F83" s="352"/>
      <c r="G83" s="352"/>
      <c r="H83" s="352"/>
      <c r="I83" s="352"/>
      <c r="J83" s="362"/>
      <c r="K83" s="353"/>
    </row>
    <row r="84" customFormat="false" ht="11.1" hidden="true" customHeight="true" outlineLevel="0" collapsed="false">
      <c r="A84" s="350"/>
      <c r="B84" s="351" t="s">
        <v>355</v>
      </c>
      <c r="C84" s="352"/>
      <c r="D84" s="352"/>
      <c r="E84" s="352"/>
      <c r="F84" s="352"/>
      <c r="G84" s="352"/>
      <c r="H84" s="352"/>
      <c r="I84" s="352"/>
      <c r="J84" s="362"/>
      <c r="K84" s="353"/>
    </row>
    <row r="85" customFormat="false" ht="11.1" hidden="true" customHeight="true" outlineLevel="0" collapsed="false">
      <c r="A85" s="350"/>
      <c r="B85" s="351" t="s">
        <v>356</v>
      </c>
      <c r="C85" s="352"/>
      <c r="D85" s="352"/>
      <c r="E85" s="352"/>
      <c r="F85" s="352"/>
      <c r="G85" s="352"/>
      <c r="H85" s="352"/>
      <c r="I85" s="352"/>
      <c r="J85" s="362"/>
      <c r="K85" s="353"/>
    </row>
    <row r="86" customFormat="false" ht="11.1" hidden="true" customHeight="true" outlineLevel="0" collapsed="false">
      <c r="A86" s="350"/>
      <c r="B86" s="351" t="s">
        <v>357</v>
      </c>
      <c r="C86" s="352"/>
      <c r="D86" s="352"/>
      <c r="E86" s="352"/>
      <c r="F86" s="352"/>
      <c r="G86" s="352"/>
      <c r="H86" s="352"/>
      <c r="I86" s="352"/>
      <c r="J86" s="362"/>
      <c r="K86" s="353"/>
    </row>
    <row r="87" customFormat="false" ht="15" hidden="true" customHeight="true" outlineLevel="0" collapsed="false">
      <c r="A87" s="350" t="n">
        <v>2010</v>
      </c>
      <c r="B87" s="351" t="s">
        <v>354</v>
      </c>
      <c r="C87" s="352"/>
      <c r="D87" s="352"/>
      <c r="E87" s="352"/>
      <c r="F87" s="352"/>
      <c r="G87" s="352"/>
      <c r="H87" s="352"/>
      <c r="I87" s="352"/>
      <c r="J87" s="362"/>
      <c r="K87" s="353"/>
    </row>
    <row r="88" customFormat="false" ht="11.1" hidden="true" customHeight="true" outlineLevel="0" collapsed="false">
      <c r="A88" s="350"/>
      <c r="B88" s="351" t="s">
        <v>355</v>
      </c>
      <c r="C88" s="352"/>
      <c r="D88" s="352"/>
      <c r="E88" s="352"/>
      <c r="F88" s="352"/>
      <c r="G88" s="352"/>
      <c r="H88" s="352"/>
      <c r="I88" s="352"/>
      <c r="J88" s="362"/>
      <c r="K88" s="353"/>
    </row>
    <row r="89" customFormat="false" ht="11.1" hidden="true" customHeight="true" outlineLevel="0" collapsed="false">
      <c r="A89" s="350"/>
      <c r="B89" s="351" t="s">
        <v>356</v>
      </c>
      <c r="C89" s="352"/>
      <c r="D89" s="352"/>
      <c r="E89" s="352"/>
      <c r="F89" s="352"/>
      <c r="G89" s="352"/>
      <c r="H89" s="352"/>
      <c r="I89" s="352"/>
      <c r="J89" s="362"/>
      <c r="K89" s="353"/>
    </row>
    <row r="90" customFormat="false" ht="11.1" hidden="true" customHeight="true" outlineLevel="0" collapsed="false">
      <c r="A90" s="350"/>
      <c r="B90" s="351" t="s">
        <v>357</v>
      </c>
      <c r="C90" s="352"/>
      <c r="D90" s="352"/>
      <c r="E90" s="352"/>
      <c r="F90" s="352"/>
      <c r="G90" s="352"/>
      <c r="H90" s="352"/>
      <c r="I90" s="352"/>
      <c r="J90" s="362"/>
      <c r="K90" s="353"/>
    </row>
    <row r="91" customFormat="false" ht="11.1" hidden="true" customHeight="true" outlineLevel="0" collapsed="false">
      <c r="A91" s="350"/>
      <c r="B91" s="354"/>
      <c r="C91" s="380"/>
      <c r="D91" s="380"/>
      <c r="E91" s="380"/>
      <c r="F91" s="380"/>
      <c r="G91" s="380"/>
      <c r="H91" s="380"/>
      <c r="I91" s="380"/>
      <c r="J91" s="380"/>
      <c r="K91" s="355"/>
    </row>
    <row r="92" customFormat="false" ht="11.1" hidden="true" customHeight="true" outlineLevel="0" collapsed="false">
      <c r="A92" s="350"/>
      <c r="B92" s="354"/>
      <c r="C92" s="380"/>
      <c r="D92" s="380"/>
      <c r="E92" s="380"/>
      <c r="F92" s="380"/>
      <c r="G92" s="380"/>
      <c r="H92" s="380"/>
      <c r="I92" s="380"/>
      <c r="J92" s="380"/>
      <c r="K92" s="355"/>
    </row>
    <row r="93" customFormat="false" ht="11.1" hidden="true" customHeight="true" outlineLevel="0" collapsed="false">
      <c r="A93" s="350"/>
      <c r="B93" s="354"/>
      <c r="C93" s="380"/>
      <c r="D93" s="380"/>
      <c r="E93" s="380"/>
      <c r="F93" s="380"/>
      <c r="G93" s="380"/>
      <c r="H93" s="380"/>
      <c r="I93" s="380"/>
      <c r="J93" s="380"/>
      <c r="K93" s="355"/>
    </row>
    <row r="94" customFormat="false" ht="11.1" hidden="true" customHeight="true" outlineLevel="0" collapsed="false">
      <c r="A94" s="350"/>
      <c r="B94" s="354"/>
      <c r="C94" s="380"/>
      <c r="D94" s="380"/>
      <c r="E94" s="380"/>
      <c r="F94" s="380"/>
      <c r="G94" s="380"/>
      <c r="H94" s="380"/>
      <c r="I94" s="380"/>
      <c r="J94" s="380"/>
      <c r="K94" s="355"/>
    </row>
    <row r="95" customFormat="false" ht="11.1" hidden="true" customHeight="true" outlineLevel="0" collapsed="false">
      <c r="A95" s="350"/>
      <c r="B95" s="354"/>
      <c r="C95" s="380"/>
      <c r="D95" s="380"/>
      <c r="E95" s="380"/>
      <c r="F95" s="380"/>
      <c r="G95" s="380"/>
      <c r="H95" s="380"/>
      <c r="I95" s="380"/>
      <c r="J95" s="380"/>
      <c r="K95" s="355"/>
    </row>
    <row r="96" customFormat="false" ht="11.1" hidden="true" customHeight="true" outlineLevel="0" collapsed="false">
      <c r="A96" s="350"/>
      <c r="B96" s="354"/>
      <c r="C96" s="380"/>
      <c r="D96" s="380"/>
      <c r="E96" s="380"/>
      <c r="F96" s="380"/>
      <c r="G96" s="380"/>
      <c r="H96" s="380"/>
      <c r="I96" s="380"/>
      <c r="J96" s="380"/>
      <c r="K96" s="355"/>
    </row>
    <row r="97" customFormat="false" ht="11.1" hidden="true" customHeight="true" outlineLevel="0" collapsed="false">
      <c r="A97" s="350"/>
      <c r="B97" s="354"/>
      <c r="C97" s="380"/>
      <c r="D97" s="380"/>
      <c r="E97" s="380"/>
      <c r="F97" s="380"/>
      <c r="G97" s="380"/>
      <c r="H97" s="380"/>
      <c r="I97" s="380"/>
      <c r="J97" s="380"/>
      <c r="K97" s="355"/>
    </row>
    <row r="98" customFormat="false" ht="11.1" hidden="true" customHeight="true" outlineLevel="0" collapsed="false">
      <c r="A98" s="350"/>
      <c r="B98" s="354"/>
      <c r="C98" s="380"/>
      <c r="D98" s="380"/>
      <c r="E98" s="380"/>
      <c r="F98" s="380"/>
      <c r="G98" s="380"/>
      <c r="H98" s="380"/>
      <c r="I98" s="380"/>
      <c r="J98" s="380"/>
      <c r="K98" s="355"/>
    </row>
    <row r="99" customFormat="false" ht="11.1" hidden="true" customHeight="true" outlineLevel="0" collapsed="false">
      <c r="A99" s="350"/>
      <c r="B99" s="354"/>
      <c r="C99" s="380"/>
      <c r="D99" s="380"/>
      <c r="E99" s="380"/>
      <c r="F99" s="380"/>
      <c r="G99" s="380"/>
      <c r="H99" s="380"/>
      <c r="I99" s="380"/>
      <c r="J99" s="380"/>
      <c r="K99" s="355"/>
    </row>
    <row r="100" s="316" customFormat="true" ht="18" hidden="false" customHeight="true" outlineLevel="0" collapsed="false">
      <c r="A100" s="356"/>
      <c r="B100" s="357"/>
      <c r="C100" s="358" t="s">
        <v>845</v>
      </c>
      <c r="D100" s="358"/>
      <c r="E100" s="358"/>
      <c r="F100" s="358"/>
      <c r="G100" s="358"/>
      <c r="H100" s="358"/>
      <c r="I100" s="358"/>
      <c r="J100" s="358"/>
      <c r="K100" s="358"/>
    </row>
    <row r="101" s="360" customFormat="true" ht="14.1" hidden="true" customHeight="true" outlineLevel="0" collapsed="false">
      <c r="A101" s="348"/>
      <c r="B101" s="358"/>
      <c r="C101" s="354"/>
      <c r="D101" s="354"/>
      <c r="E101" s="354"/>
      <c r="F101" s="354"/>
      <c r="G101" s="354"/>
      <c r="H101" s="354"/>
      <c r="I101" s="354"/>
      <c r="J101" s="354"/>
      <c r="K101" s="378"/>
    </row>
    <row r="102" s="360" customFormat="true" ht="15" hidden="true" customHeight="true" outlineLevel="0" collapsed="false">
      <c r="A102" s="350" t="n">
        <v>1991</v>
      </c>
      <c r="B102" s="351" t="s">
        <v>354</v>
      </c>
      <c r="C102" s="361" t="s">
        <v>385</v>
      </c>
      <c r="D102" s="361" t="s">
        <v>385</v>
      </c>
      <c r="E102" s="361" t="s">
        <v>385</v>
      </c>
      <c r="F102" s="361" t="s">
        <v>385</v>
      </c>
      <c r="G102" s="361" t="s">
        <v>385</v>
      </c>
      <c r="H102" s="361" t="s">
        <v>385</v>
      </c>
      <c r="I102" s="361" t="s">
        <v>385</v>
      </c>
      <c r="J102" s="361" t="s">
        <v>385</v>
      </c>
      <c r="K102" s="361" t="s">
        <v>385</v>
      </c>
    </row>
    <row r="103" s="360" customFormat="true" ht="10.5" hidden="true" customHeight="true" outlineLevel="0" collapsed="false">
      <c r="A103" s="350"/>
      <c r="B103" s="351" t="s">
        <v>355</v>
      </c>
      <c r="C103" s="362" t="n">
        <v>3.39541783418494</v>
      </c>
      <c r="D103" s="362" t="n">
        <v>2.52520537714713</v>
      </c>
      <c r="E103" s="362" t="n">
        <v>3.54620049946486</v>
      </c>
      <c r="F103" s="362" t="n">
        <v>2.82299690304137</v>
      </c>
      <c r="G103" s="362" t="n">
        <v>3.03030303030303</v>
      </c>
      <c r="H103" s="362" t="n">
        <v>3.36203027459301</v>
      </c>
      <c r="I103" s="362" t="n">
        <v>9.17341977309563</v>
      </c>
      <c r="J103" s="361" t="s">
        <v>385</v>
      </c>
      <c r="K103" s="362" t="n">
        <v>3.25550805656034</v>
      </c>
    </row>
    <row r="104" s="360" customFormat="true" ht="10.5" hidden="true" customHeight="true" outlineLevel="0" collapsed="false">
      <c r="A104" s="350"/>
      <c r="B104" s="351" t="s">
        <v>356</v>
      </c>
      <c r="C104" s="362" t="n">
        <v>0.187310696636374</v>
      </c>
      <c r="D104" s="362" t="n">
        <v>0.696562713407701</v>
      </c>
      <c r="E104" s="362" t="n">
        <v>0.358324145534709</v>
      </c>
      <c r="F104" s="362" t="n">
        <v>0.810904738000517</v>
      </c>
      <c r="G104" s="362" t="n">
        <v>-2.10084033613444</v>
      </c>
      <c r="H104" s="362" t="n">
        <v>0.161844234792554</v>
      </c>
      <c r="I104" s="362" t="n">
        <v>-3.32541567695961</v>
      </c>
      <c r="J104" s="361" t="s">
        <v>385</v>
      </c>
      <c r="K104" s="362" t="n">
        <v>0.0318471337579638</v>
      </c>
    </row>
    <row r="105" s="360" customFormat="true" ht="10.5" hidden="true" customHeight="true" outlineLevel="0" collapsed="false">
      <c r="A105" s="350"/>
      <c r="B105" s="351" t="s">
        <v>357</v>
      </c>
      <c r="C105" s="362" t="n">
        <v>1.57524165639047</v>
      </c>
      <c r="D105" s="362" t="n">
        <v>1.48295505922778</v>
      </c>
      <c r="E105" s="362" t="n">
        <v>1.80238945344686</v>
      </c>
      <c r="F105" s="362" t="n">
        <v>1.7504883747654</v>
      </c>
      <c r="G105" s="362" t="n">
        <v>8.58369098712446</v>
      </c>
      <c r="H105" s="362" t="n">
        <v>1.54882951052258</v>
      </c>
      <c r="I105" s="362" t="n">
        <v>2.02702702702702</v>
      </c>
      <c r="J105" s="361" t="s">
        <v>385</v>
      </c>
      <c r="K105" s="362" t="n">
        <v>1.40082776185928</v>
      </c>
    </row>
    <row r="106" customFormat="false" ht="15" hidden="true" customHeight="true" outlineLevel="0" collapsed="false">
      <c r="A106" s="350" t="n">
        <v>1992</v>
      </c>
      <c r="B106" s="351" t="s">
        <v>354</v>
      </c>
      <c r="C106" s="362" t="n">
        <v>3.1094576072058</v>
      </c>
      <c r="D106" s="362" t="n">
        <v>3.23888443375211</v>
      </c>
      <c r="E106" s="362" t="n">
        <v>3.34536134623818</v>
      </c>
      <c r="F106" s="362" t="n">
        <v>3.48215630176179</v>
      </c>
      <c r="G106" s="362" t="n">
        <v>4.34782608695655</v>
      </c>
      <c r="H106" s="362" t="n">
        <v>3.27162649901037</v>
      </c>
      <c r="I106" s="362" t="n">
        <v>3.49187236604456</v>
      </c>
      <c r="J106" s="361" t="s">
        <v>385</v>
      </c>
      <c r="K106" s="362" t="n">
        <v>2.91993720565149</v>
      </c>
    </row>
    <row r="107" customFormat="false" ht="11.1" hidden="true" customHeight="true" outlineLevel="0" collapsed="false">
      <c r="A107" s="350"/>
      <c r="B107" s="351" t="s">
        <v>355</v>
      </c>
      <c r="C107" s="362" t="n">
        <v>0.706445364427026</v>
      </c>
      <c r="D107" s="362" t="n">
        <v>1.18241056401847</v>
      </c>
      <c r="E107" s="362" t="n">
        <v>0.877794093653094</v>
      </c>
      <c r="F107" s="362" t="n">
        <v>1.29870129870129</v>
      </c>
      <c r="G107" s="362" t="n">
        <v>5.68181818181819</v>
      </c>
      <c r="H107" s="362" t="n">
        <v>0.698985343855682</v>
      </c>
      <c r="I107" s="362" t="n">
        <v>-2.58871436881908</v>
      </c>
      <c r="J107" s="361" t="s">
        <v>385</v>
      </c>
      <c r="K107" s="362" t="n">
        <v>0.488102501525304</v>
      </c>
    </row>
    <row r="108" customFormat="false" ht="11.1" hidden="true" customHeight="true" outlineLevel="0" collapsed="false">
      <c r="A108" s="350"/>
      <c r="B108" s="351" t="s">
        <v>356</v>
      </c>
      <c r="C108" s="362" t="n">
        <v>1.88949651140867</v>
      </c>
      <c r="D108" s="362" t="n">
        <v>1.42448927368106</v>
      </c>
      <c r="E108" s="362" t="n">
        <v>1.92145953289773</v>
      </c>
      <c r="F108" s="362" t="n">
        <v>1.53343388637508</v>
      </c>
      <c r="G108" s="362" t="n">
        <v>0.358422939068092</v>
      </c>
      <c r="H108" s="362" t="n">
        <v>1.86968204209586</v>
      </c>
      <c r="I108" s="362" t="n">
        <v>4.95670349358018</v>
      </c>
      <c r="J108" s="361" t="s">
        <v>385</v>
      </c>
      <c r="K108" s="362" t="n">
        <v>1.63934426229508</v>
      </c>
    </row>
    <row r="109" customFormat="false" ht="11.1" hidden="true" customHeight="true" outlineLevel="0" collapsed="false">
      <c r="A109" s="350"/>
      <c r="B109" s="351" t="s">
        <v>357</v>
      </c>
      <c r="C109" s="362" t="n">
        <v>1.29182706544269</v>
      </c>
      <c r="D109" s="362" t="n">
        <v>1.8502165594382</v>
      </c>
      <c r="E109" s="362" t="n">
        <v>1.38377554906688</v>
      </c>
      <c r="F109" s="362" t="n">
        <v>1.86396915785379</v>
      </c>
      <c r="G109" s="362" t="n">
        <v>6.78571428571431</v>
      </c>
      <c r="H109" s="362" t="n">
        <v>1.26753855735062</v>
      </c>
      <c r="I109" s="362" t="n">
        <v>-2.64580369843527</v>
      </c>
      <c r="J109" s="361" t="s">
        <v>385</v>
      </c>
      <c r="K109" s="362" t="n">
        <v>1.0752688172043</v>
      </c>
    </row>
    <row r="110" customFormat="false" ht="15" hidden="true" customHeight="true" outlineLevel="0" collapsed="false">
      <c r="A110" s="350" t="n">
        <v>1993</v>
      </c>
      <c r="B110" s="351" t="s">
        <v>354</v>
      </c>
      <c r="C110" s="362" t="n">
        <v>-0.127900602959969</v>
      </c>
      <c r="D110" s="362" t="n">
        <v>-0.421122166714838</v>
      </c>
      <c r="E110" s="362" t="n">
        <v>-0.353744052091159</v>
      </c>
      <c r="F110" s="362" t="n">
        <v>-0.625000000000014</v>
      </c>
      <c r="G110" s="362" t="n">
        <v>-43.4782608695652</v>
      </c>
      <c r="H110" s="362" t="n">
        <v>-0.437723836052513</v>
      </c>
      <c r="I110" s="362" t="n">
        <v>-0.55523085914669</v>
      </c>
      <c r="J110" s="361" t="s">
        <v>385</v>
      </c>
      <c r="K110" s="362" t="n">
        <v>-0.325059101654844</v>
      </c>
    </row>
    <row r="111" customFormat="false" ht="11.1" hidden="true" customHeight="true" outlineLevel="0" collapsed="false">
      <c r="A111" s="350"/>
      <c r="B111" s="351" t="s">
        <v>355</v>
      </c>
      <c r="C111" s="362" t="n">
        <v>1.66117819246247</v>
      </c>
      <c r="D111" s="362" t="n">
        <v>1.70405074837265</v>
      </c>
      <c r="E111" s="362" t="n">
        <v>1.63991077880053</v>
      </c>
      <c r="F111" s="362" t="n">
        <v>1.67365478686234</v>
      </c>
      <c r="G111" s="362" t="n">
        <v>7.69230769230771</v>
      </c>
      <c r="H111" s="362" t="n">
        <v>1.60962139379404</v>
      </c>
      <c r="I111" s="362" t="n">
        <v>0.940346752865111</v>
      </c>
      <c r="J111" s="361" t="s">
        <v>385</v>
      </c>
      <c r="K111" s="362" t="n">
        <v>1.51200711532759</v>
      </c>
    </row>
    <row r="112" customFormat="false" ht="11.1" hidden="true" customHeight="true" outlineLevel="0" collapsed="false">
      <c r="A112" s="350"/>
      <c r="B112" s="351" t="s">
        <v>356</v>
      </c>
      <c r="C112" s="362" t="n">
        <v>0.889000863806515</v>
      </c>
      <c r="D112" s="362" t="n">
        <v>1.49612719119445</v>
      </c>
      <c r="E112" s="362" t="n">
        <v>0.902543813556704</v>
      </c>
      <c r="F112" s="362" t="n">
        <v>1.41585621499021</v>
      </c>
      <c r="G112" s="362" t="n">
        <v>-3.84615384615385</v>
      </c>
      <c r="H112" s="362" t="n">
        <v>0.854639728231746</v>
      </c>
      <c r="I112" s="362" t="n">
        <v>-3.6972343522562</v>
      </c>
      <c r="J112" s="361" t="s">
        <v>385</v>
      </c>
      <c r="K112" s="362" t="n">
        <v>0.759345794392516</v>
      </c>
    </row>
    <row r="113" customFormat="false" ht="11.1" hidden="true" customHeight="true" outlineLevel="0" collapsed="false">
      <c r="A113" s="350"/>
      <c r="B113" s="351" t="s">
        <v>357</v>
      </c>
      <c r="C113" s="362" t="n">
        <v>0.970354250651056</v>
      </c>
      <c r="D113" s="362" t="n">
        <v>0.927822629232438</v>
      </c>
      <c r="E113" s="362" t="n">
        <v>0.799509879001363</v>
      </c>
      <c r="F113" s="362" t="n">
        <v>0.74548473450578</v>
      </c>
      <c r="G113" s="362" t="n">
        <v>4.57142857142858</v>
      </c>
      <c r="H113" s="362" t="n">
        <v>0.953765423344194</v>
      </c>
      <c r="I113" s="362" t="n">
        <v>1.11850060459493</v>
      </c>
      <c r="J113" s="361" t="s">
        <v>385</v>
      </c>
      <c r="K113" s="362" t="n">
        <v>0.927536231884062</v>
      </c>
    </row>
    <row r="114" customFormat="false" ht="15" hidden="true" customHeight="true" outlineLevel="0" collapsed="false">
      <c r="A114" s="350" t="n">
        <v>1994</v>
      </c>
      <c r="B114" s="351" t="s">
        <v>354</v>
      </c>
      <c r="C114" s="362" t="n">
        <v>1.29314913613399</v>
      </c>
      <c r="D114" s="362" t="n">
        <v>1.93011779687997</v>
      </c>
      <c r="E114" s="362" t="n">
        <v>1.59849267610772</v>
      </c>
      <c r="F114" s="362" t="n">
        <v>2.16945275974571</v>
      </c>
      <c r="G114" s="362" t="n">
        <v>8.1967213114754</v>
      </c>
      <c r="H114" s="362" t="n">
        <v>1.42591226776246</v>
      </c>
      <c r="I114" s="362" t="n">
        <v>-2.36173393124068</v>
      </c>
      <c r="J114" s="361" t="s">
        <v>385</v>
      </c>
      <c r="K114" s="362" t="n">
        <v>1.20620333141872</v>
      </c>
    </row>
    <row r="115" customFormat="false" ht="11.1" hidden="true" customHeight="true" outlineLevel="0" collapsed="false">
      <c r="A115" s="350"/>
      <c r="B115" s="351" t="s">
        <v>355</v>
      </c>
      <c r="C115" s="362" t="n">
        <v>-0.0558094108619116</v>
      </c>
      <c r="D115" s="362" t="n">
        <v>-0.0741810799203506</v>
      </c>
      <c r="E115" s="362" t="n">
        <v>0.0538406317300826</v>
      </c>
      <c r="F115" s="362" t="n">
        <v>0.049381090334478</v>
      </c>
      <c r="G115" s="362" t="n">
        <v>6.06060606060606</v>
      </c>
      <c r="H115" s="362" t="n">
        <v>-0.0588663042349111</v>
      </c>
      <c r="I115" s="362" t="n">
        <v>0.0612369871402478</v>
      </c>
      <c r="J115" s="361" t="s">
        <v>385</v>
      </c>
      <c r="K115" s="362" t="n">
        <v>-0.113507377979573</v>
      </c>
    </row>
    <row r="116" customFormat="false" ht="11.1" hidden="true" customHeight="true" outlineLevel="0" collapsed="false">
      <c r="A116" s="350"/>
      <c r="B116" s="351" t="s">
        <v>356</v>
      </c>
      <c r="C116" s="362" t="n">
        <v>1.10634139531638</v>
      </c>
      <c r="D116" s="362" t="n">
        <v>1.01586309291241</v>
      </c>
      <c r="E116" s="362" t="n">
        <v>1.21076233183857</v>
      </c>
      <c r="F116" s="362" t="n">
        <v>1.14507584482251</v>
      </c>
      <c r="G116" s="362" t="n">
        <v>1.42857142857142</v>
      </c>
      <c r="H116" s="362" t="n">
        <v>1.11911856420208</v>
      </c>
      <c r="I116" s="362" t="n">
        <v>1.89718482252141</v>
      </c>
      <c r="J116" s="361" t="s">
        <v>385</v>
      </c>
      <c r="K116" s="362" t="n">
        <v>1.05113636363636</v>
      </c>
    </row>
    <row r="117" customFormat="false" ht="11.1" hidden="true" customHeight="true" outlineLevel="0" collapsed="false">
      <c r="A117" s="350"/>
      <c r="B117" s="351" t="s">
        <v>357</v>
      </c>
      <c r="C117" s="362" t="n">
        <v>1.02174663444944</v>
      </c>
      <c r="D117" s="362" t="n">
        <v>0.912818132590672</v>
      </c>
      <c r="E117" s="362" t="n">
        <v>1.27898390193472</v>
      </c>
      <c r="F117" s="362" t="n">
        <v>1.21344220696832</v>
      </c>
      <c r="G117" s="362" t="n">
        <v>9.38967136150235</v>
      </c>
      <c r="H117" s="362" t="n">
        <v>1.02792530409457</v>
      </c>
      <c r="I117" s="362" t="n">
        <v>1.95195195195197</v>
      </c>
      <c r="J117" s="361" t="s">
        <v>385</v>
      </c>
      <c r="K117" s="362" t="n">
        <v>0.955861681192019</v>
      </c>
    </row>
    <row r="118" customFormat="false" ht="15" hidden="true" customHeight="true" outlineLevel="0" collapsed="false">
      <c r="A118" s="350" t="n">
        <v>1995</v>
      </c>
      <c r="B118" s="351" t="s">
        <v>354</v>
      </c>
      <c r="C118" s="362" t="n">
        <v>0.317774892366558</v>
      </c>
      <c r="D118" s="362" t="n">
        <v>0.701418167880433</v>
      </c>
      <c r="E118" s="362" t="n">
        <v>0.253733084461032</v>
      </c>
      <c r="F118" s="362" t="n">
        <v>0.568912316790943</v>
      </c>
      <c r="G118" s="362" t="n">
        <v>8.15450643776823</v>
      </c>
      <c r="H118" s="362" t="n">
        <v>0.464643038833316</v>
      </c>
      <c r="I118" s="362" t="n">
        <v>-1.35493372606776</v>
      </c>
      <c r="J118" s="361" t="s">
        <v>385</v>
      </c>
      <c r="K118" s="362" t="n">
        <v>0.250626566416031</v>
      </c>
    </row>
    <row r="119" customFormat="false" ht="11.1" hidden="true" customHeight="true" outlineLevel="0" collapsed="false">
      <c r="A119" s="350"/>
      <c r="B119" s="351" t="s">
        <v>355</v>
      </c>
      <c r="C119" s="362" t="n">
        <v>1.41012977281243</v>
      </c>
      <c r="D119" s="362" t="n">
        <v>1.72039736611731</v>
      </c>
      <c r="E119" s="362" t="n">
        <v>1.5389090909091</v>
      </c>
      <c r="F119" s="362" t="n">
        <v>1.81213845121289</v>
      </c>
      <c r="G119" s="362" t="n">
        <v>6.74603174603175</v>
      </c>
      <c r="H119" s="362" t="n">
        <v>1.42461683883599</v>
      </c>
      <c r="I119" s="362" t="n">
        <v>-0.865930128396528</v>
      </c>
      <c r="J119" s="361" t="s">
        <v>385</v>
      </c>
      <c r="K119" s="362" t="n">
        <v>1.33333333333334</v>
      </c>
    </row>
    <row r="120" customFormat="false" ht="11.1" hidden="true" customHeight="true" outlineLevel="0" collapsed="false">
      <c r="A120" s="350"/>
      <c r="B120" s="351" t="s">
        <v>356</v>
      </c>
      <c r="C120" s="362" t="n">
        <v>0.178013636516312</v>
      </c>
      <c r="D120" s="362" t="n">
        <v>0.284377923292794</v>
      </c>
      <c r="E120" s="362" t="n">
        <v>0.355260142104058</v>
      </c>
      <c r="F120" s="362" t="n">
        <v>0.461451531893516</v>
      </c>
      <c r="G120" s="362" t="n">
        <v>0.371747211895922</v>
      </c>
      <c r="H120" s="362" t="n">
        <v>0.186393289841561</v>
      </c>
      <c r="I120" s="362" t="n">
        <v>-0.632530120481931</v>
      </c>
      <c r="J120" s="361" t="s">
        <v>385</v>
      </c>
      <c r="K120" s="362" t="n">
        <v>0.0822368421052602</v>
      </c>
    </row>
    <row r="121" customFormat="false" ht="11.1" hidden="true" customHeight="true" outlineLevel="0" collapsed="false">
      <c r="A121" s="350"/>
      <c r="B121" s="351" t="s">
        <v>357</v>
      </c>
      <c r="C121" s="362" t="n">
        <v>0.15087507543754</v>
      </c>
      <c r="D121" s="362" t="n">
        <v>0.402970038431391</v>
      </c>
      <c r="E121" s="362" t="n">
        <v>0.276921320086785</v>
      </c>
      <c r="F121" s="362" t="n">
        <v>0.499953129394129</v>
      </c>
      <c r="G121" s="362" t="n">
        <v>13.3333333333333</v>
      </c>
      <c r="H121" s="362" t="n">
        <v>0.179401993355484</v>
      </c>
      <c r="I121" s="362" t="n">
        <v>-1.63685965444074</v>
      </c>
      <c r="J121" s="361" t="s">
        <v>385</v>
      </c>
      <c r="K121" s="362" t="n">
        <v>0.054779512462332</v>
      </c>
    </row>
    <row r="122" customFormat="false" ht="15" hidden="true" customHeight="true" outlineLevel="0" collapsed="false">
      <c r="A122" s="350" t="n">
        <v>1996</v>
      </c>
      <c r="B122" s="351" t="s">
        <v>354</v>
      </c>
      <c r="C122" s="362" t="n">
        <v>1.22192092665128</v>
      </c>
      <c r="D122" s="362" t="n">
        <v>0.891894905050378</v>
      </c>
      <c r="E122" s="362" t="n">
        <v>1.09608540925268</v>
      </c>
      <c r="F122" s="362" t="n">
        <v>0.80838230264591</v>
      </c>
      <c r="G122" s="362" t="n">
        <v>-38.8888888888889</v>
      </c>
      <c r="H122" s="362" t="n">
        <v>0.955097167871585</v>
      </c>
      <c r="I122" s="362" t="n">
        <v>1.47919876733435</v>
      </c>
      <c r="J122" s="361" t="s">
        <v>385</v>
      </c>
      <c r="K122" s="362" t="n">
        <v>1.17711470024638</v>
      </c>
    </row>
    <row r="123" customFormat="false" ht="11.1" hidden="true" customHeight="true" outlineLevel="0" collapsed="false">
      <c r="A123" s="350"/>
      <c r="B123" s="351" t="s">
        <v>355</v>
      </c>
      <c r="C123" s="362" t="n">
        <v>-0.178595052255588</v>
      </c>
      <c r="D123" s="362" t="n">
        <v>-0.0663007845592745</v>
      </c>
      <c r="E123" s="362" t="n">
        <v>-0.16896648831316</v>
      </c>
      <c r="F123" s="362" t="n">
        <v>-0.0740215279276981</v>
      </c>
      <c r="G123" s="362" t="n">
        <v>4.81283422459893</v>
      </c>
      <c r="H123" s="362" t="n">
        <v>-0.206950923066813</v>
      </c>
      <c r="I123" s="362" t="n">
        <v>-1.36653507440026</v>
      </c>
      <c r="J123" s="361" t="s">
        <v>385</v>
      </c>
      <c r="K123" s="362" t="n">
        <v>-0.243506493506501</v>
      </c>
    </row>
    <row r="124" customFormat="false" ht="11.1" hidden="true" customHeight="true" outlineLevel="0" collapsed="false">
      <c r="A124" s="350"/>
      <c r="B124" s="351" t="s">
        <v>356</v>
      </c>
      <c r="C124" s="362" t="n">
        <v>0.679212775826656</v>
      </c>
      <c r="D124" s="362" t="n">
        <v>0.858796210976379</v>
      </c>
      <c r="E124" s="362" t="n">
        <v>0.815232722143861</v>
      </c>
      <c r="F124" s="362" t="n">
        <v>0.97842526003889</v>
      </c>
      <c r="G124" s="362" t="n">
        <v>-2.04081632653062</v>
      </c>
      <c r="H124" s="362" t="n">
        <v>0.658349517758978</v>
      </c>
      <c r="I124" s="362" t="n">
        <v>-1.01600985221675</v>
      </c>
      <c r="J124" s="361" t="s">
        <v>385</v>
      </c>
      <c r="K124" s="362" t="n">
        <v>0.596691076756173</v>
      </c>
    </row>
    <row r="125" customFormat="false" ht="11.1" hidden="true" customHeight="true" outlineLevel="0" collapsed="false">
      <c r="A125" s="350"/>
      <c r="B125" s="351" t="s">
        <v>357</v>
      </c>
      <c r="C125" s="362" t="n">
        <v>0.0756902622832172</v>
      </c>
      <c r="D125" s="362" t="n">
        <v>0.358134775617614</v>
      </c>
      <c r="E125" s="362" t="n">
        <v>0.15669156943396</v>
      </c>
      <c r="F125" s="362" t="n">
        <v>0.400415698740702</v>
      </c>
      <c r="G125" s="362" t="n">
        <v>2.08333333333333</v>
      </c>
      <c r="H125" s="362" t="n">
        <v>0.0490532718532251</v>
      </c>
      <c r="I125" s="362" t="n">
        <v>-2.58164852255054</v>
      </c>
      <c r="J125" s="361" t="s">
        <v>385</v>
      </c>
      <c r="K125" s="362" t="n">
        <v>0.0269614451334519</v>
      </c>
    </row>
    <row r="126" customFormat="false" ht="15" hidden="true" customHeight="true" outlineLevel="0" collapsed="false">
      <c r="A126" s="350" t="n">
        <v>1997</v>
      </c>
      <c r="B126" s="351" t="s">
        <v>354</v>
      </c>
      <c r="C126" s="362" t="n">
        <v>0.207168694508383</v>
      </c>
      <c r="D126" s="362" t="n">
        <v>0.477022795135113</v>
      </c>
      <c r="E126" s="362" t="n">
        <v>0.189970666294158</v>
      </c>
      <c r="F126" s="362" t="n">
        <v>0.414040856090338</v>
      </c>
      <c r="G126" s="362" t="n">
        <v>-1.0204081632653</v>
      </c>
      <c r="H126" s="362" t="n">
        <v>0.271295025168342</v>
      </c>
      <c r="I126" s="362" t="n">
        <v>-1.50063856960408</v>
      </c>
      <c r="J126" s="361" t="s">
        <v>385</v>
      </c>
      <c r="K126" s="362" t="n">
        <v>0.134770889487882</v>
      </c>
    </row>
    <row r="127" customFormat="false" ht="11.1" hidden="true" customHeight="true" outlineLevel="0" collapsed="false">
      <c r="A127" s="350"/>
      <c r="B127" s="351" t="s">
        <v>355</v>
      </c>
      <c r="C127" s="362" t="n">
        <v>1.18793686214025</v>
      </c>
      <c r="D127" s="362" t="n">
        <v>1.23219657159423</v>
      </c>
      <c r="E127" s="362" t="n">
        <v>0.917380029556924</v>
      </c>
      <c r="F127" s="362" t="n">
        <v>0.930782524330724</v>
      </c>
      <c r="G127" s="362" t="n">
        <v>5.15463917525774</v>
      </c>
      <c r="H127" s="362" t="n">
        <v>1.18003716139128</v>
      </c>
      <c r="I127" s="362" t="n">
        <v>0.713128038897892</v>
      </c>
      <c r="J127" s="361" t="s">
        <v>385</v>
      </c>
      <c r="K127" s="362" t="n">
        <v>1.15746971736203</v>
      </c>
    </row>
    <row r="128" customFormat="false" ht="11.1" hidden="true" customHeight="true" outlineLevel="0" collapsed="false">
      <c r="A128" s="350"/>
      <c r="B128" s="351" t="s">
        <v>356</v>
      </c>
      <c r="C128" s="362" t="n">
        <v>0.0908059023836358</v>
      </c>
      <c r="D128" s="362" t="n">
        <v>0.00357999498801576</v>
      </c>
      <c r="E128" s="362" t="n">
        <v>-0.113284703801952</v>
      </c>
      <c r="F128" s="362" t="n">
        <v>-0.20426554520877</v>
      </c>
      <c r="G128" s="362" t="n">
        <v>2.94117647058825</v>
      </c>
      <c r="H128" s="362" t="n">
        <v>0.106317858178429</v>
      </c>
      <c r="I128" s="362" t="n">
        <v>0.997747022851627</v>
      </c>
      <c r="J128" s="361" t="s">
        <v>385</v>
      </c>
      <c r="K128" s="362" t="n">
        <v>0.0798296966471526</v>
      </c>
    </row>
    <row r="129" customFormat="false" ht="11.1" hidden="true" customHeight="true" outlineLevel="0" collapsed="false">
      <c r="A129" s="350"/>
      <c r="B129" s="351" t="s">
        <v>357</v>
      </c>
      <c r="C129" s="362" t="n">
        <v>0.664225771959949</v>
      </c>
      <c r="D129" s="362" t="n">
        <v>0.511920956540422</v>
      </c>
      <c r="E129" s="362" t="n">
        <v>0.459185084783286</v>
      </c>
      <c r="F129" s="362" t="n">
        <v>0.313045572211195</v>
      </c>
      <c r="G129" s="362" t="n">
        <v>4.76190476190477</v>
      </c>
      <c r="H129" s="362" t="n">
        <v>0.691941297631303</v>
      </c>
      <c r="I129" s="362" t="n">
        <v>2.32632249840663</v>
      </c>
      <c r="J129" s="361" t="s">
        <v>385</v>
      </c>
      <c r="K129" s="362" t="n">
        <v>0.664716830630141</v>
      </c>
    </row>
    <row r="130" customFormat="false" ht="15" hidden="true" customHeight="true" outlineLevel="0" collapsed="false">
      <c r="A130" s="350" t="n">
        <v>1998</v>
      </c>
      <c r="B130" s="351" t="s">
        <v>354</v>
      </c>
      <c r="C130" s="362" t="n">
        <v>0.231749710312855</v>
      </c>
      <c r="D130" s="362" t="n">
        <v>0.188766606118904</v>
      </c>
      <c r="E130" s="362" t="n">
        <v>0.459839744472276</v>
      </c>
      <c r="F130" s="362" t="n">
        <v>0.444097701494343</v>
      </c>
      <c r="G130" s="362" t="n">
        <v>26.8181818181818</v>
      </c>
      <c r="H130" s="362" t="n">
        <v>0.421900469843692</v>
      </c>
      <c r="I130" s="362" t="n">
        <v>2.42914979757086</v>
      </c>
      <c r="J130" s="361" t="s">
        <v>385</v>
      </c>
      <c r="K130" s="362" t="n">
        <v>0.237717908082402</v>
      </c>
    </row>
    <row r="131" customFormat="false" ht="11.1" hidden="true" customHeight="true" outlineLevel="0" collapsed="false">
      <c r="A131" s="350"/>
      <c r="B131" s="351" t="s">
        <v>355</v>
      </c>
      <c r="C131" s="362" t="n">
        <v>0.0899165061014884</v>
      </c>
      <c r="D131" s="362" t="n">
        <v>0.362602204052592</v>
      </c>
      <c r="E131" s="362" t="n">
        <v>0.158973796732823</v>
      </c>
      <c r="F131" s="362" t="n">
        <v>0.394335902491491</v>
      </c>
      <c r="G131" s="362" t="n">
        <v>2.86738351254481</v>
      </c>
      <c r="H131" s="362" t="n">
        <v>0.114580349470074</v>
      </c>
      <c r="I131" s="362" t="n">
        <v>-2.00668896321071</v>
      </c>
      <c r="J131" s="361" t="s">
        <v>385</v>
      </c>
      <c r="K131" s="362" t="n">
        <v>0.105401844532267</v>
      </c>
    </row>
    <row r="132" customFormat="false" ht="11.1" hidden="true" customHeight="true" outlineLevel="0" collapsed="false">
      <c r="A132" s="350"/>
      <c r="B132" s="351" t="s">
        <v>356</v>
      </c>
      <c r="C132" s="362" t="n">
        <v>0.888732032854193</v>
      </c>
      <c r="D132" s="362" t="n">
        <v>1.25035420799094</v>
      </c>
      <c r="E132" s="362" t="n">
        <v>0.796343933008586</v>
      </c>
      <c r="F132" s="362" t="n">
        <v>1.09206689281676</v>
      </c>
      <c r="G132" s="362" t="n">
        <v>2.4390243902439</v>
      </c>
      <c r="H132" s="362" t="n">
        <v>0.902877126053085</v>
      </c>
      <c r="I132" s="362" t="n">
        <v>-2.14086255041886</v>
      </c>
      <c r="J132" s="361" t="s">
        <v>385</v>
      </c>
      <c r="K132" s="362" t="n">
        <v>0.921295077652019</v>
      </c>
    </row>
    <row r="133" customFormat="false" ht="11.1" hidden="true" customHeight="true" outlineLevel="0" collapsed="false">
      <c r="A133" s="350"/>
      <c r="B133" s="351" t="s">
        <v>357</v>
      </c>
      <c r="C133" s="362" t="n">
        <v>0.419780569247891</v>
      </c>
      <c r="D133" s="362" t="n">
        <v>0.76263774707013</v>
      </c>
      <c r="E133" s="362" t="n">
        <v>0.48326229196644</v>
      </c>
      <c r="F133" s="362" t="n">
        <v>0.777087687281068</v>
      </c>
      <c r="G133" s="362" t="n">
        <v>0.680272108843539</v>
      </c>
      <c r="H133" s="362" t="n">
        <v>0.422193515863768</v>
      </c>
      <c r="I133" s="362" t="n">
        <v>-2.66328471781864</v>
      </c>
      <c r="J133" s="361" t="s">
        <v>385</v>
      </c>
      <c r="K133" s="362" t="n">
        <v>0.417318727177872</v>
      </c>
    </row>
    <row r="134" customFormat="false" ht="15" hidden="true" customHeight="true" outlineLevel="0" collapsed="false">
      <c r="A134" s="350" t="n">
        <v>1999</v>
      </c>
      <c r="B134" s="351" t="s">
        <v>354</v>
      </c>
      <c r="C134" s="362" t="n">
        <v>0.684042182601274</v>
      </c>
      <c r="D134" s="362" t="n">
        <v>1.03114258931363</v>
      </c>
      <c r="E134" s="362" t="n">
        <v>0.602523574072578</v>
      </c>
      <c r="F134" s="362" t="n">
        <v>0.887928264742826</v>
      </c>
      <c r="G134" s="362" t="n">
        <v>-8.1081081081081</v>
      </c>
      <c r="H134" s="362" t="n">
        <v>0.602390738242391</v>
      </c>
      <c r="I134" s="362" t="n">
        <v>-3.38762214983713</v>
      </c>
      <c r="J134" s="361" t="s">
        <v>385</v>
      </c>
      <c r="K134" s="362" t="n">
        <v>0.649350649350652</v>
      </c>
    </row>
    <row r="135" customFormat="false" ht="11.1" hidden="true" customHeight="true" outlineLevel="0" collapsed="false">
      <c r="A135" s="350"/>
      <c r="B135" s="351" t="s">
        <v>355</v>
      </c>
      <c r="C135" s="362" t="n">
        <v>0.456075236687312</v>
      </c>
      <c r="D135" s="362" t="n">
        <v>0.364261168384886</v>
      </c>
      <c r="E135" s="362" t="n">
        <v>0.448514798302611</v>
      </c>
      <c r="F135" s="362" t="n">
        <v>0.370574100344527</v>
      </c>
      <c r="G135" s="362" t="n">
        <v>8.45588235294117</v>
      </c>
      <c r="H135" s="362" t="n">
        <v>0.527054420707927</v>
      </c>
      <c r="I135" s="362" t="n">
        <v>2.09035738368173</v>
      </c>
      <c r="J135" s="361" t="s">
        <v>385</v>
      </c>
      <c r="K135" s="362" t="n">
        <v>0.438709677419354</v>
      </c>
    </row>
    <row r="136" customFormat="false" ht="11.1" hidden="true" customHeight="true" outlineLevel="0" collapsed="false">
      <c r="A136" s="350"/>
      <c r="B136" s="351" t="s">
        <v>356</v>
      </c>
      <c r="C136" s="362" t="n">
        <v>0.801553008954855</v>
      </c>
      <c r="D136" s="362" t="n">
        <v>0.64712730260905</v>
      </c>
      <c r="E136" s="362" t="n">
        <v>0.87698189887972</v>
      </c>
      <c r="F136" s="362" t="n">
        <v>0.752833943869163</v>
      </c>
      <c r="G136" s="362" t="n">
        <v>5.08474576271185</v>
      </c>
      <c r="H136" s="362" t="n">
        <v>0.840727182478133</v>
      </c>
      <c r="I136" s="362" t="n">
        <v>2.70805812417439</v>
      </c>
      <c r="J136" s="361" t="s">
        <v>385</v>
      </c>
      <c r="K136" s="362" t="n">
        <v>0.745118191161367</v>
      </c>
    </row>
    <row r="137" customFormat="false" ht="11.1" hidden="true" customHeight="true" outlineLevel="0" collapsed="false">
      <c r="A137" s="350"/>
      <c r="B137" s="351" t="s">
        <v>357</v>
      </c>
      <c r="C137" s="362" t="n">
        <v>1.60588929614214</v>
      </c>
      <c r="D137" s="362" t="n">
        <v>1.53087259738052</v>
      </c>
      <c r="E137" s="362" t="n">
        <v>1.36234726602878</v>
      </c>
      <c r="F137" s="362" t="n">
        <v>1.27970226166619</v>
      </c>
      <c r="G137" s="362" t="n">
        <v>6.12903225806451</v>
      </c>
      <c r="H137" s="362" t="n">
        <v>1.6459006306722</v>
      </c>
      <c r="I137" s="362" t="n">
        <v>2.7652733118971</v>
      </c>
      <c r="J137" s="361" t="s">
        <v>385</v>
      </c>
      <c r="K137" s="362" t="n">
        <v>1.55572558020913</v>
      </c>
    </row>
    <row r="138" customFormat="false" ht="15" hidden="true" customHeight="true" outlineLevel="0" collapsed="false">
      <c r="A138" s="350" t="n">
        <v>2000</v>
      </c>
      <c r="B138" s="351" t="s">
        <v>354</v>
      </c>
      <c r="C138" s="362" t="n">
        <v>0.103940570450291</v>
      </c>
      <c r="D138" s="362" t="n">
        <v>0.418830624895293</v>
      </c>
      <c r="E138" s="362" t="n">
        <v>0.201344036817204</v>
      </c>
      <c r="F138" s="362" t="n">
        <v>0.474884812166081</v>
      </c>
      <c r="G138" s="362" t="n">
        <v>10.6382978723404</v>
      </c>
      <c r="H138" s="362" t="n">
        <v>0.205811138014525</v>
      </c>
      <c r="I138" s="362" t="n">
        <v>-1.93992490613267</v>
      </c>
      <c r="J138" s="361" t="s">
        <v>385</v>
      </c>
      <c r="K138" s="362" t="n">
        <v>0.100452034153705</v>
      </c>
    </row>
    <row r="139" customFormat="false" ht="11.1" hidden="true" customHeight="true" outlineLevel="0" collapsed="false">
      <c r="A139" s="350"/>
      <c r="B139" s="351" t="s">
        <v>355</v>
      </c>
      <c r="C139" s="362" t="n">
        <v>0.91617040769583</v>
      </c>
      <c r="D139" s="362" t="n">
        <v>1.1644978311645</v>
      </c>
      <c r="E139" s="362" t="n">
        <v>0.858559498956169</v>
      </c>
      <c r="F139" s="362" t="n">
        <v>1.06344070896047</v>
      </c>
      <c r="G139" s="362" t="n">
        <v>2.74725274725276</v>
      </c>
      <c r="H139" s="362" t="n">
        <v>0.93935000604084</v>
      </c>
      <c r="I139" s="362" t="n">
        <v>-1.08487555839183</v>
      </c>
      <c r="J139" s="361" t="s">
        <v>385</v>
      </c>
      <c r="K139" s="362" t="n">
        <v>0.8780732563974</v>
      </c>
    </row>
    <row r="140" customFormat="false" ht="11.1" hidden="true" customHeight="true" outlineLevel="0" collapsed="false">
      <c r="A140" s="350"/>
      <c r="B140" s="351" t="s">
        <v>356</v>
      </c>
      <c r="C140" s="362" t="n">
        <v>0.450900287486761</v>
      </c>
      <c r="D140" s="362" t="n">
        <v>0.71242455226097</v>
      </c>
      <c r="E140" s="362" t="n">
        <v>0.377758803591306</v>
      </c>
      <c r="F140" s="362" t="n">
        <v>0.592934888511536</v>
      </c>
      <c r="G140" s="362" t="n">
        <v>2.94117647058823</v>
      </c>
      <c r="H140" s="362" t="n">
        <v>0.478769562225082</v>
      </c>
      <c r="I140" s="362" t="n">
        <v>-1.51612903225806</v>
      </c>
      <c r="J140" s="361" t="s">
        <v>385</v>
      </c>
      <c r="K140" s="362" t="n">
        <v>0.422780402884854</v>
      </c>
    </row>
    <row r="141" customFormat="false" ht="11.1" hidden="true" customHeight="true" outlineLevel="0" collapsed="false">
      <c r="A141" s="350"/>
      <c r="B141" s="351" t="s">
        <v>357</v>
      </c>
      <c r="C141" s="362" t="n">
        <v>0.2922214858107</v>
      </c>
      <c r="D141" s="362" t="n">
        <v>0.173571311609621</v>
      </c>
      <c r="E141" s="362" t="n">
        <v>0.474287923701525</v>
      </c>
      <c r="F141" s="362" t="n">
        <v>0.387425282266989</v>
      </c>
      <c r="G141" s="362" t="n">
        <v>1.81818181818181</v>
      </c>
      <c r="H141" s="362" t="n">
        <v>0.309717382888095</v>
      </c>
      <c r="I141" s="362" t="n">
        <v>1.96528005240747</v>
      </c>
      <c r="J141" s="361" t="s">
        <v>385</v>
      </c>
      <c r="K141" s="362" t="n">
        <v>0.272412085190695</v>
      </c>
    </row>
    <row r="142" customFormat="false" ht="15" hidden="true" customHeight="true" outlineLevel="0" collapsed="false">
      <c r="A142" s="350" t="n">
        <v>2001</v>
      </c>
      <c r="B142" s="351" t="s">
        <v>354</v>
      </c>
      <c r="C142" s="362" t="n">
        <v>2.38202517196839</v>
      </c>
      <c r="D142" s="362" t="n">
        <v>2.00078462142017</v>
      </c>
      <c r="E142" s="362" t="n">
        <v>2.14731009004848</v>
      </c>
      <c r="F142" s="362" t="n">
        <v>1.80835814312492</v>
      </c>
      <c r="G142" s="362" t="n">
        <v>-3.57142857142857</v>
      </c>
      <c r="H142" s="362" t="n">
        <v>2.31273936407091</v>
      </c>
      <c r="I142" s="362" t="n">
        <v>3.11596530677805</v>
      </c>
      <c r="J142" s="361" t="s">
        <v>385</v>
      </c>
      <c r="K142" s="362" t="n">
        <v>2.32156087922944</v>
      </c>
    </row>
    <row r="143" customFormat="false" ht="11.1" hidden="true" customHeight="true" outlineLevel="0" collapsed="false">
      <c r="A143" s="350"/>
      <c r="B143" s="351" t="s">
        <v>355</v>
      </c>
      <c r="C143" s="362" t="n">
        <v>0.671869498885116</v>
      </c>
      <c r="D143" s="362" t="n">
        <v>0.775641025641022</v>
      </c>
      <c r="E143" s="362" t="n">
        <v>0.630399839260605</v>
      </c>
      <c r="F143" s="362" t="n">
        <v>0.714827250081257</v>
      </c>
      <c r="G143" s="362" t="n">
        <v>1.85185185185186</v>
      </c>
      <c r="H143" s="362" t="n">
        <v>0.687714003830294</v>
      </c>
      <c r="I143" s="362" t="n">
        <v>1.993769470405</v>
      </c>
      <c r="J143" s="361" t="s">
        <v>385</v>
      </c>
      <c r="K143" s="362" t="n">
        <v>0.603427468018339</v>
      </c>
    </row>
    <row r="144" customFormat="false" ht="11.1" hidden="true" customHeight="true" outlineLevel="0" collapsed="false">
      <c r="A144" s="350"/>
      <c r="B144" s="351" t="s">
        <v>356</v>
      </c>
      <c r="C144" s="362" t="n">
        <v>0.343892985165979</v>
      </c>
      <c r="D144" s="362" t="n">
        <v>0.216271229565564</v>
      </c>
      <c r="E144" s="362" t="n">
        <v>0.461726607931709</v>
      </c>
      <c r="F144" s="362" t="n">
        <v>0.362942251855031</v>
      </c>
      <c r="G144" s="362" t="n">
        <v>-0.259740259740269</v>
      </c>
      <c r="H144" s="362" t="n">
        <v>0.331421654802739</v>
      </c>
      <c r="I144" s="362" t="n">
        <v>1.64935858277335</v>
      </c>
      <c r="J144" s="361" t="s">
        <v>385</v>
      </c>
      <c r="K144" s="362" t="n">
        <v>0.287907869481757</v>
      </c>
    </row>
    <row r="145" customFormat="false" ht="11.1" hidden="true" customHeight="true" outlineLevel="0" collapsed="false">
      <c r="A145" s="350"/>
      <c r="B145" s="351" t="s">
        <v>357</v>
      </c>
      <c r="C145" s="362" t="n">
        <v>0.28172286602188</v>
      </c>
      <c r="D145" s="362" t="n">
        <v>0.345921929546165</v>
      </c>
      <c r="E145" s="362" t="n">
        <v>0.345324455927653</v>
      </c>
      <c r="F145" s="362" t="n">
        <v>0.404489566312179</v>
      </c>
      <c r="G145" s="362" t="n">
        <v>1.30208333333334</v>
      </c>
      <c r="H145" s="362" t="n">
        <v>0.292985580513601</v>
      </c>
      <c r="I145" s="362" t="n">
        <v>-0.030048076923066</v>
      </c>
      <c r="J145" s="361" t="s">
        <v>385</v>
      </c>
      <c r="K145" s="362" t="n">
        <v>0.239234449760772</v>
      </c>
    </row>
    <row r="146" customFormat="false" ht="15" hidden="true" customHeight="true" outlineLevel="0" collapsed="false">
      <c r="A146" s="350" t="n">
        <v>2002</v>
      </c>
      <c r="B146" s="351" t="s">
        <v>354</v>
      </c>
      <c r="C146" s="362" t="n">
        <v>-0.892029657089893</v>
      </c>
      <c r="D146" s="362" t="n">
        <v>-0.711597457225082</v>
      </c>
      <c r="E146" s="362" t="n">
        <v>-0.71550592953875</v>
      </c>
      <c r="F146" s="362" t="n">
        <v>-0.549597139960511</v>
      </c>
      <c r="G146" s="362" t="n">
        <v>4.88431876606683</v>
      </c>
      <c r="H146" s="362" t="n">
        <v>-0.824836751059692</v>
      </c>
      <c r="I146" s="362" t="n">
        <v>-5.22993688007215</v>
      </c>
      <c r="J146" s="361" t="s">
        <v>385</v>
      </c>
      <c r="K146" s="362" t="n">
        <v>-0.930787589498806</v>
      </c>
    </row>
    <row r="147" customFormat="false" ht="11.1" hidden="true" customHeight="true" outlineLevel="0" collapsed="false">
      <c r="A147" s="350"/>
      <c r="B147" s="351" t="s">
        <v>355</v>
      </c>
      <c r="C147" s="362" t="n">
        <v>0.859146697837531</v>
      </c>
      <c r="D147" s="362" t="n">
        <v>0.210231254379821</v>
      </c>
      <c r="E147" s="362" t="n">
        <v>0.922647249513744</v>
      </c>
      <c r="F147" s="362" t="n">
        <v>0.380942161176108</v>
      </c>
      <c r="G147" s="362" t="n">
        <v>4.65686274509802</v>
      </c>
      <c r="H147" s="362" t="n">
        <v>0.901004967078649</v>
      </c>
      <c r="I147" s="362" t="n">
        <v>11.3542657786235</v>
      </c>
      <c r="J147" s="361" t="s">
        <v>385</v>
      </c>
      <c r="K147" s="362" t="n">
        <v>0.819079739821731</v>
      </c>
    </row>
    <row r="148" customFormat="false" ht="11.1" hidden="true" customHeight="true" outlineLevel="0" collapsed="false">
      <c r="A148" s="350"/>
      <c r="B148" s="351" t="s">
        <v>356</v>
      </c>
      <c r="C148" s="362" t="n">
        <v>0.843136118676483</v>
      </c>
      <c r="D148" s="362" t="n">
        <v>0.629370629370612</v>
      </c>
      <c r="E148" s="362" t="n">
        <v>0.733840679976282</v>
      </c>
      <c r="F148" s="362" t="n">
        <v>0.545192153508992</v>
      </c>
      <c r="G148" s="362" t="n">
        <v>6.55737704918033</v>
      </c>
      <c r="H148" s="362" t="n">
        <v>0.915855752718954</v>
      </c>
      <c r="I148" s="362" t="n">
        <v>3.10452862432355</v>
      </c>
      <c r="J148" s="361" t="s">
        <v>385</v>
      </c>
      <c r="K148" s="362" t="n">
        <v>0.812425328554369</v>
      </c>
    </row>
    <row r="149" customFormat="false" ht="11.1" hidden="true" customHeight="true" outlineLevel="0" collapsed="false">
      <c r="A149" s="350"/>
      <c r="B149" s="351" t="s">
        <v>357</v>
      </c>
      <c r="C149" s="362" t="n">
        <v>0.537279126562268</v>
      </c>
      <c r="D149" s="362" t="n">
        <v>0.454861330469385</v>
      </c>
      <c r="E149" s="362" t="n">
        <v>0.603399641884778</v>
      </c>
      <c r="F149" s="362" t="n">
        <v>0.539577906544039</v>
      </c>
      <c r="G149" s="362" t="n">
        <v>1.75824175824175</v>
      </c>
      <c r="H149" s="362" t="n">
        <v>0.555870674985812</v>
      </c>
      <c r="I149" s="362" t="n">
        <v>1.10497237569061</v>
      </c>
      <c r="J149" s="361" t="s">
        <v>385</v>
      </c>
      <c r="K149" s="362" t="n">
        <v>0.521450580706315</v>
      </c>
    </row>
    <row r="150" customFormat="false" ht="15" hidden="false" customHeight="true" outlineLevel="0" collapsed="false">
      <c r="A150" s="350" t="n">
        <v>2003</v>
      </c>
      <c r="B150" s="351" t="s">
        <v>354</v>
      </c>
      <c r="C150" s="362" t="n">
        <v>0.80018289894835</v>
      </c>
      <c r="D150" s="362" t="n">
        <v>0.452801710584239</v>
      </c>
      <c r="E150" s="362" t="n">
        <v>0.733877849567222</v>
      </c>
      <c r="F150" s="362" t="n">
        <v>0.436219431592861</v>
      </c>
      <c r="G150" s="362" t="n">
        <v>-2.80777537796976</v>
      </c>
      <c r="H150" s="362" t="n">
        <v>0.75304602888086</v>
      </c>
      <c r="I150" s="362" t="n">
        <v>2.54098360655736</v>
      </c>
      <c r="J150" s="361" t="s">
        <v>385</v>
      </c>
      <c r="K150" s="362" t="n">
        <v>0.778118368309364</v>
      </c>
    </row>
    <row r="151" customFormat="false" ht="11.1" hidden="false" customHeight="true" outlineLevel="0" collapsed="false">
      <c r="A151" s="350"/>
      <c r="B151" s="351" t="s">
        <v>355</v>
      </c>
      <c r="C151" s="362" t="n">
        <v>0.0510319800408183</v>
      </c>
      <c r="D151" s="362" t="n">
        <v>0.482063482126094</v>
      </c>
      <c r="E151" s="362" t="n">
        <v>0.0580888759802463</v>
      </c>
      <c r="F151" s="362" t="n">
        <v>0.421163464069508</v>
      </c>
      <c r="G151" s="362" t="n">
        <v>-1.11111111111111</v>
      </c>
      <c r="H151" s="362" t="n">
        <v>0.0335918035999185</v>
      </c>
      <c r="I151" s="362" t="n">
        <v>-2.9576338928857</v>
      </c>
      <c r="J151" s="361" t="s">
        <v>385</v>
      </c>
      <c r="K151" s="362" t="n">
        <v>0.0467945718296789</v>
      </c>
    </row>
    <row r="152" customFormat="false" ht="11.1" hidden="false" customHeight="true" outlineLevel="0" collapsed="false">
      <c r="A152" s="350"/>
      <c r="B152" s="351" t="s">
        <v>356</v>
      </c>
      <c r="C152" s="362" t="n">
        <v>0.348540663077372</v>
      </c>
      <c r="D152" s="362" t="n">
        <v>0.373831775700936</v>
      </c>
      <c r="E152" s="362" t="n">
        <v>0.343492985002428</v>
      </c>
      <c r="F152" s="362" t="n">
        <v>0.364351245085174</v>
      </c>
      <c r="G152" s="362" t="n">
        <v>-1.79775280898876</v>
      </c>
      <c r="H152" s="362" t="n">
        <v>0.321813348258004</v>
      </c>
      <c r="I152" s="362" t="n">
        <v>-0.302031850631522</v>
      </c>
      <c r="J152" s="361" t="s">
        <v>385</v>
      </c>
      <c r="K152" s="362" t="n">
        <v>0.35079513564078</v>
      </c>
    </row>
    <row r="153" customFormat="false" ht="11.1" hidden="false" customHeight="true" outlineLevel="0" collapsed="false">
      <c r="A153" s="350"/>
      <c r="B153" s="351" t="s">
        <v>357</v>
      </c>
      <c r="C153" s="362" t="n">
        <v>0.0960099398526211</v>
      </c>
      <c r="D153" s="362" t="n">
        <v>-0.130353817504655</v>
      </c>
      <c r="E153" s="362" t="n">
        <v>0.183211995564349</v>
      </c>
      <c r="F153" s="362" t="n">
        <v>0</v>
      </c>
      <c r="G153" s="362" t="n">
        <v>0</v>
      </c>
      <c r="H153" s="362" t="n">
        <v>0.0948396094839552</v>
      </c>
      <c r="I153" s="362" t="n">
        <v>1.92784356926465</v>
      </c>
      <c r="J153" s="361" t="s">
        <v>385</v>
      </c>
      <c r="K153" s="362" t="n">
        <v>0.116522955022134</v>
      </c>
    </row>
    <row r="154" customFormat="false" ht="15" hidden="false" customHeight="true" outlineLevel="0" collapsed="false">
      <c r="A154" s="350" t="n">
        <v>2004</v>
      </c>
      <c r="B154" s="351" t="s">
        <v>354</v>
      </c>
      <c r="C154" s="362" t="n">
        <v>1.0099585296358</v>
      </c>
      <c r="D154" s="362" t="n">
        <v>1.10634595064951</v>
      </c>
      <c r="E154" s="362" t="n">
        <v>0.680975985369841</v>
      </c>
      <c r="F154" s="362" t="n">
        <v>0.733892240591288</v>
      </c>
      <c r="G154" s="362" t="n">
        <v>4.80549199084668</v>
      </c>
      <c r="H154" s="362" t="n">
        <v>1.05618102775611</v>
      </c>
      <c r="I154" s="362" t="n">
        <v>1.08078897595246</v>
      </c>
      <c r="J154" s="361" t="s">
        <v>385</v>
      </c>
      <c r="K154" s="362" t="n">
        <v>1.00093109869646</v>
      </c>
    </row>
    <row r="155" customFormat="false" ht="11.1" hidden="false" customHeight="true" outlineLevel="0" collapsed="false">
      <c r="A155" s="350"/>
      <c r="B155" s="351" t="s">
        <v>355</v>
      </c>
      <c r="C155" s="362" t="n">
        <v>0.217846669459561</v>
      </c>
      <c r="D155" s="362" t="n">
        <v>0.0768426876498438</v>
      </c>
      <c r="E155" s="362" t="n">
        <v>0.119500011949981</v>
      </c>
      <c r="F155" s="362" t="n">
        <v>-0.0077780658542963</v>
      </c>
      <c r="G155" s="362" t="n">
        <v>0.655021834061145</v>
      </c>
      <c r="H155" s="362" t="n">
        <v>0.223368171414393</v>
      </c>
      <c r="I155" s="362" t="n">
        <v>1.01577118417535</v>
      </c>
      <c r="J155" s="361" t="s">
        <v>385</v>
      </c>
      <c r="K155" s="362" t="n">
        <v>0.230467849734978</v>
      </c>
    </row>
    <row r="156" customFormat="false" ht="11.1" hidden="false" customHeight="true" outlineLevel="0" collapsed="false">
      <c r="A156" s="350"/>
      <c r="B156" s="351" t="s">
        <v>356</v>
      </c>
      <c r="C156" s="362" t="n">
        <v>0.320486024022529</v>
      </c>
      <c r="D156" s="362" t="n">
        <v>0.211922970607219</v>
      </c>
      <c r="E156" s="362" t="n">
        <v>0.329426368432365</v>
      </c>
      <c r="F156" s="362" t="n">
        <v>0.238545907122671</v>
      </c>
      <c r="G156" s="362" t="n">
        <v>0.867678958785263</v>
      </c>
      <c r="H156" s="362" t="n">
        <v>0.327426810477661</v>
      </c>
      <c r="I156" s="362" t="n">
        <v>1.40248743053719</v>
      </c>
      <c r="J156" s="361" t="s">
        <v>385</v>
      </c>
      <c r="K156" s="362" t="n">
        <v>0.344906875143707</v>
      </c>
    </row>
    <row r="157" customFormat="false" ht="11.1" hidden="false" customHeight="true" outlineLevel="0" collapsed="false">
      <c r="A157" s="350"/>
      <c r="B157" s="351" t="s">
        <v>357</v>
      </c>
      <c r="C157" s="362" t="n">
        <v>0.911161731207287</v>
      </c>
      <c r="D157" s="362" t="n">
        <v>1.03285521637856</v>
      </c>
      <c r="E157" s="362" t="n">
        <v>0.618620476337767</v>
      </c>
      <c r="F157" s="362" t="n">
        <v>0.695827620993825</v>
      </c>
      <c r="G157" s="362" t="n">
        <v>1.505376344086</v>
      </c>
      <c r="H157" s="362" t="n">
        <v>0.918739544195503</v>
      </c>
      <c r="I157" s="362" t="n">
        <v>0.0260960334029079</v>
      </c>
      <c r="J157" s="361" t="s">
        <v>385</v>
      </c>
      <c r="K157" s="362" t="n">
        <v>0.916590284142998</v>
      </c>
    </row>
    <row r="158" customFormat="false" ht="15" hidden="false" customHeight="true" outlineLevel="0" collapsed="false">
      <c r="A158" s="350" t="n">
        <v>2005</v>
      </c>
      <c r="B158" s="351" t="s">
        <v>354</v>
      </c>
      <c r="C158" s="362" t="n">
        <v>-0.245003578703944</v>
      </c>
      <c r="D158" s="362" t="n">
        <v>-0.518731988472624</v>
      </c>
      <c r="E158" s="362" t="n">
        <v>0.0827638392962911</v>
      </c>
      <c r="F158" s="362" t="n">
        <v>-0.120735717221535</v>
      </c>
      <c r="G158" s="362" t="n">
        <v>-9.7457627118644</v>
      </c>
      <c r="H158" s="362" t="n">
        <v>-0.366867764552424</v>
      </c>
      <c r="I158" s="362" t="n">
        <v>0.965301330550503</v>
      </c>
      <c r="J158" s="361" t="s">
        <v>385</v>
      </c>
      <c r="K158" s="362" t="n">
        <v>-0.249772933696633</v>
      </c>
    </row>
    <row r="159" customFormat="false" ht="11.1" hidden="false" customHeight="true" outlineLevel="0" collapsed="false">
      <c r="A159" s="350"/>
      <c r="B159" s="351" t="s">
        <v>355</v>
      </c>
      <c r="C159" s="362" t="n">
        <v>1.02381543726024</v>
      </c>
      <c r="D159" s="362" t="n">
        <v>1.0703177410502</v>
      </c>
      <c r="E159" s="362" t="n">
        <v>1.06795198941498</v>
      </c>
      <c r="F159" s="362" t="n">
        <v>1.11108253388545</v>
      </c>
      <c r="G159" s="362" t="n">
        <v>0.234741784037553</v>
      </c>
      <c r="H159" s="362" t="n">
        <v>1.01464691923738</v>
      </c>
      <c r="I159" s="362" t="n">
        <v>0.516795865633071</v>
      </c>
      <c r="J159" s="361" t="s">
        <v>385</v>
      </c>
      <c r="K159" s="362" t="n">
        <v>1.04712041884815</v>
      </c>
    </row>
    <row r="160" customFormat="false" ht="11.1" hidden="false" customHeight="true" outlineLevel="0" collapsed="false">
      <c r="A160" s="350"/>
      <c r="B160" s="351" t="s">
        <v>356</v>
      </c>
      <c r="C160" s="362" t="n">
        <v>0.663789335664333</v>
      </c>
      <c r="D160" s="362" t="n">
        <v>0.684869512747028</v>
      </c>
      <c r="E160" s="362" t="n">
        <v>0.614830746212817</v>
      </c>
      <c r="F160" s="362" t="n">
        <v>0.628290896141223</v>
      </c>
      <c r="G160" s="362" t="n">
        <v>1.87353629976582</v>
      </c>
      <c r="H160" s="362" t="n">
        <v>0.675037127041975</v>
      </c>
      <c r="I160" s="362" t="n">
        <v>0.591259640102848</v>
      </c>
      <c r="J160" s="361" t="s">
        <v>385</v>
      </c>
      <c r="K160" s="362" t="n">
        <v>0.675827889164225</v>
      </c>
    </row>
    <row r="161" customFormat="false" ht="11.1" hidden="false" customHeight="true" outlineLevel="0" collapsed="false">
      <c r="A161" s="350"/>
      <c r="B161" s="351" t="s">
        <v>357</v>
      </c>
      <c r="C161" s="362" t="n">
        <v>-0.168245095112752</v>
      </c>
      <c r="D161" s="362" t="n">
        <v>-0.278676734987414</v>
      </c>
      <c r="E161" s="362" t="n">
        <v>0.0580868514602884</v>
      </c>
      <c r="F161" s="362" t="n">
        <v>-0.0151668351870597</v>
      </c>
      <c r="G161" s="362" t="n">
        <v>2.75862068965517</v>
      </c>
      <c r="H161" s="362" t="n">
        <v>-0.131420142148315</v>
      </c>
      <c r="I161" s="362" t="n">
        <v>1.12445693841042</v>
      </c>
      <c r="J161" s="361" t="s">
        <v>385</v>
      </c>
      <c r="K161" s="362" t="n">
        <v>-0.156634593868873</v>
      </c>
    </row>
    <row r="162" customFormat="false" ht="15" hidden="false" customHeight="true" outlineLevel="0" collapsed="false">
      <c r="A162" s="350" t="n">
        <v>2006</v>
      </c>
      <c r="B162" s="351" t="s">
        <v>354</v>
      </c>
      <c r="C162" s="362" t="n">
        <v>0.943216722389863</v>
      </c>
      <c r="D162" s="362" t="n">
        <v>1.4303314402476</v>
      </c>
      <c r="E162" s="362" t="n">
        <v>0.847575701281826</v>
      </c>
      <c r="F162" s="362" t="n">
        <v>1.24892551954289</v>
      </c>
      <c r="G162" s="362" t="n">
        <v>17.4496644295302</v>
      </c>
      <c r="H162" s="362" t="n">
        <v>1.14136856805243</v>
      </c>
      <c r="I162" s="362" t="n">
        <v>-1.28885519332827</v>
      </c>
      <c r="J162" s="361" t="s">
        <v>385</v>
      </c>
      <c r="K162" s="362" t="n">
        <v>0.986104885701479</v>
      </c>
    </row>
    <row r="163" customFormat="false" ht="11.1" hidden="false" customHeight="true" outlineLevel="0" collapsed="false">
      <c r="A163" s="350"/>
      <c r="B163" s="351" t="s">
        <v>355</v>
      </c>
      <c r="C163" s="362" t="n">
        <v>0.134640241275321</v>
      </c>
      <c r="D163" s="362" t="n">
        <v>0.0651755295511691</v>
      </c>
      <c r="E163" s="362" t="n">
        <v>0.172695664187515</v>
      </c>
      <c r="F163" s="362" t="n">
        <v>0.117359168997197</v>
      </c>
      <c r="G163" s="362" t="n">
        <v>3.23809523809524</v>
      </c>
      <c r="H163" s="362" t="n">
        <v>0.177902870343317</v>
      </c>
      <c r="I163" s="362" t="n">
        <v>1.15207373271889</v>
      </c>
      <c r="J163" s="361" t="s">
        <v>385</v>
      </c>
      <c r="K163" s="362" t="n">
        <v>0.177541056369293</v>
      </c>
    </row>
    <row r="164" customFormat="false" ht="11.1" hidden="false" customHeight="true" outlineLevel="0" collapsed="false">
      <c r="A164" s="350"/>
      <c r="B164" s="351" t="s">
        <v>356</v>
      </c>
      <c r="C164" s="362" t="n">
        <v>0.422201903942337</v>
      </c>
      <c r="D164" s="362" t="n">
        <v>0.381916688871129</v>
      </c>
      <c r="E164" s="362" t="n">
        <v>0.434442809856563</v>
      </c>
      <c r="F164" s="362" t="n">
        <v>0.401546327472246</v>
      </c>
      <c r="G164" s="362" t="n">
        <v>4.0590405904059</v>
      </c>
      <c r="H164" s="362" t="n">
        <v>0.47444868532655</v>
      </c>
      <c r="I164" s="362" t="n">
        <v>1.26550240445458</v>
      </c>
      <c r="J164" s="361" t="s">
        <v>385</v>
      </c>
      <c r="K164" s="362" t="n">
        <v>0.465219317678333</v>
      </c>
    </row>
    <row r="165" customFormat="false" ht="11.1" hidden="false" customHeight="true" outlineLevel="0" collapsed="false">
      <c r="A165" s="350"/>
      <c r="B165" s="351" t="s">
        <v>357</v>
      </c>
      <c r="C165" s="362" t="n">
        <v>0.923867927054587</v>
      </c>
      <c r="D165" s="362" t="n">
        <v>1.09125228573113</v>
      </c>
      <c r="E165" s="362" t="n">
        <v>0.881148009978716</v>
      </c>
      <c r="F165" s="362" t="n">
        <v>1.01848171701111</v>
      </c>
      <c r="G165" s="362" t="n">
        <v>4.6099290780142</v>
      </c>
      <c r="H165" s="362" t="n">
        <v>0.978711056005494</v>
      </c>
      <c r="I165" s="362" t="n">
        <v>0.0249937515621355</v>
      </c>
      <c r="J165" s="361" t="s">
        <v>385</v>
      </c>
      <c r="K165" s="362" t="n">
        <v>0.948180815876512</v>
      </c>
    </row>
    <row r="166" customFormat="false" ht="15" hidden="false" customHeight="true" outlineLevel="0" collapsed="false">
      <c r="A166" s="350" t="n">
        <v>2007</v>
      </c>
      <c r="B166" s="351" t="s">
        <v>354</v>
      </c>
      <c r="C166" s="362" t="n">
        <v>-0.0291870091275683</v>
      </c>
      <c r="D166" s="362" t="n">
        <v>-0.48430388610106</v>
      </c>
      <c r="E166" s="362" t="n">
        <v>0.183765143609051</v>
      </c>
      <c r="F166" s="362" t="n">
        <v>-0.181970196232712</v>
      </c>
      <c r="G166" s="362" t="n">
        <v>-1.35593220338983</v>
      </c>
      <c r="H166" s="362" t="n">
        <v>-0.0496368671299479</v>
      </c>
      <c r="I166" s="362" t="n">
        <v>3.67316341829084</v>
      </c>
      <c r="J166" s="361" t="s">
        <v>385</v>
      </c>
      <c r="K166" s="362" t="n">
        <v>0</v>
      </c>
    </row>
    <row r="167" customFormat="false" ht="11.1" hidden="false" customHeight="true" outlineLevel="0" collapsed="false">
      <c r="A167" s="350"/>
      <c r="B167" s="351" t="s">
        <v>355</v>
      </c>
      <c r="C167" s="362" t="n">
        <v>0.525519547734703</v>
      </c>
      <c r="D167" s="362" t="n">
        <v>0.63910876575784</v>
      </c>
      <c r="E167" s="362" t="n">
        <v>0.484612423288581</v>
      </c>
      <c r="F167" s="362" t="n">
        <v>0.576468269609777</v>
      </c>
      <c r="G167" s="362" t="n">
        <v>4.29553264604812</v>
      </c>
      <c r="H167" s="362" t="n">
        <v>0.580255626127197</v>
      </c>
      <c r="I167" s="362" t="n">
        <v>0.0964087731983625</v>
      </c>
      <c r="J167" s="361" t="s">
        <v>385</v>
      </c>
      <c r="K167" s="362" t="n">
        <v>0.567933595456523</v>
      </c>
    </row>
    <row r="168" customFormat="false" ht="11.1" hidden="false" customHeight="true" outlineLevel="0" collapsed="false">
      <c r="A168" s="350"/>
      <c r="B168" s="351" t="s">
        <v>356</v>
      </c>
      <c r="C168" s="362" t="n">
        <v>0.330033003300329</v>
      </c>
      <c r="D168" s="362" t="n">
        <v>0.393264973199734</v>
      </c>
      <c r="E168" s="362" t="n">
        <v>0.502557861762767</v>
      </c>
      <c r="F168" s="362" t="n">
        <v>0.570714740606476</v>
      </c>
      <c r="G168" s="362" t="n">
        <v>2.96540362438221</v>
      </c>
      <c r="H168" s="362" t="n">
        <v>0.376809334476746</v>
      </c>
      <c r="I168" s="362" t="n">
        <v>0.240789790512892</v>
      </c>
      <c r="J168" s="361" t="s">
        <v>385</v>
      </c>
      <c r="K168" s="362" t="n">
        <v>0.347523892267603</v>
      </c>
    </row>
    <row r="169" customFormat="false" ht="11.1" hidden="false" customHeight="true" outlineLevel="0" collapsed="false">
      <c r="A169" s="350"/>
      <c r="B169" s="351" t="s">
        <v>357</v>
      </c>
      <c r="C169" s="362" t="n">
        <v>0.523684210526312</v>
      </c>
      <c r="D169" s="362" t="n">
        <v>0.116066506107998</v>
      </c>
      <c r="E169" s="362" t="n">
        <v>0.506771907794416</v>
      </c>
      <c r="F169" s="362" t="n">
        <v>0.163179814413411</v>
      </c>
      <c r="G169" s="362" t="n">
        <v>2.40000000000001</v>
      </c>
      <c r="H169" s="362" t="n">
        <v>0.551442033863197</v>
      </c>
      <c r="I169" s="362" t="n">
        <v>4.15565697814076</v>
      </c>
      <c r="J169" s="361" t="s">
        <v>385</v>
      </c>
      <c r="K169" s="362" t="n">
        <v>0.562770562770567</v>
      </c>
    </row>
    <row r="170" customFormat="false" ht="15" hidden="true" customHeight="true" outlineLevel="0" collapsed="false">
      <c r="A170" s="350" t="n">
        <v>2008</v>
      </c>
      <c r="B170" s="351" t="s">
        <v>354</v>
      </c>
      <c r="C170" s="362"/>
      <c r="D170" s="362"/>
      <c r="E170" s="362"/>
      <c r="F170" s="362"/>
      <c r="G170" s="362"/>
      <c r="H170" s="362"/>
      <c r="I170" s="362"/>
      <c r="J170" s="361"/>
      <c r="K170" s="362"/>
    </row>
    <row r="171" customFormat="false" ht="11.1" hidden="true" customHeight="true" outlineLevel="0" collapsed="false">
      <c r="A171" s="350"/>
      <c r="B171" s="351" t="s">
        <v>355</v>
      </c>
      <c r="C171" s="362"/>
      <c r="D171" s="362"/>
      <c r="E171" s="362"/>
      <c r="F171" s="362"/>
      <c r="G171" s="362"/>
      <c r="H171" s="362"/>
      <c r="I171" s="362"/>
      <c r="J171" s="361"/>
      <c r="K171" s="362"/>
    </row>
    <row r="172" customFormat="false" ht="11.1" hidden="true" customHeight="true" outlineLevel="0" collapsed="false">
      <c r="A172" s="350"/>
      <c r="B172" s="351" t="s">
        <v>356</v>
      </c>
      <c r="C172" s="362"/>
      <c r="D172" s="362"/>
      <c r="E172" s="362"/>
      <c r="F172" s="362"/>
      <c r="G172" s="362"/>
      <c r="H172" s="362"/>
      <c r="I172" s="362"/>
      <c r="J172" s="361"/>
      <c r="K172" s="362"/>
    </row>
    <row r="173" customFormat="false" ht="11.1" hidden="true" customHeight="true" outlineLevel="0" collapsed="false">
      <c r="A173" s="350"/>
      <c r="B173" s="351" t="s">
        <v>357</v>
      </c>
      <c r="C173" s="362"/>
      <c r="D173" s="362"/>
      <c r="E173" s="362"/>
      <c r="F173" s="362"/>
      <c r="G173" s="362"/>
      <c r="H173" s="362"/>
      <c r="I173" s="362"/>
      <c r="J173" s="361"/>
      <c r="K173" s="362"/>
    </row>
    <row r="174" customFormat="false" ht="15" hidden="true" customHeight="true" outlineLevel="0" collapsed="false">
      <c r="A174" s="350" t="n">
        <v>2009</v>
      </c>
      <c r="B174" s="351" t="s">
        <v>354</v>
      </c>
      <c r="C174" s="362"/>
      <c r="D174" s="362"/>
      <c r="E174" s="362"/>
      <c r="F174" s="362"/>
      <c r="G174" s="362"/>
      <c r="H174" s="362"/>
      <c r="I174" s="362"/>
      <c r="J174" s="361"/>
      <c r="K174" s="362"/>
    </row>
    <row r="175" customFormat="false" ht="11.1" hidden="true" customHeight="true" outlineLevel="0" collapsed="false">
      <c r="A175" s="350"/>
      <c r="B175" s="351" t="s">
        <v>355</v>
      </c>
      <c r="C175" s="362"/>
      <c r="D175" s="362"/>
      <c r="E175" s="362"/>
      <c r="F175" s="362"/>
      <c r="G175" s="362"/>
      <c r="H175" s="362"/>
      <c r="I175" s="362"/>
      <c r="J175" s="361"/>
      <c r="K175" s="362"/>
    </row>
    <row r="176" customFormat="false" ht="11.1" hidden="true" customHeight="true" outlineLevel="0" collapsed="false">
      <c r="A176" s="350"/>
      <c r="B176" s="351" t="s">
        <v>356</v>
      </c>
      <c r="C176" s="362"/>
      <c r="D176" s="362"/>
      <c r="E176" s="362"/>
      <c r="F176" s="362"/>
      <c r="G176" s="362"/>
      <c r="H176" s="362"/>
      <c r="I176" s="362"/>
      <c r="J176" s="361"/>
      <c r="K176" s="362"/>
    </row>
    <row r="177" customFormat="false" ht="11.1" hidden="true" customHeight="true" outlineLevel="0" collapsed="false">
      <c r="A177" s="350"/>
      <c r="B177" s="351" t="s">
        <v>357</v>
      </c>
      <c r="C177" s="362"/>
      <c r="D177" s="362"/>
      <c r="E177" s="362"/>
      <c r="F177" s="362"/>
      <c r="G177" s="362"/>
      <c r="H177" s="362"/>
      <c r="I177" s="362"/>
      <c r="J177" s="361"/>
      <c r="K177" s="362"/>
    </row>
    <row r="178" customFormat="false" ht="15" hidden="true" customHeight="true" outlineLevel="0" collapsed="false">
      <c r="A178" s="350" t="n">
        <v>2010</v>
      </c>
      <c r="B178" s="351" t="s">
        <v>354</v>
      </c>
      <c r="C178" s="362"/>
      <c r="D178" s="362"/>
      <c r="E178" s="362"/>
      <c r="F178" s="362"/>
      <c r="G178" s="362"/>
      <c r="H178" s="362"/>
      <c r="I178" s="362"/>
      <c r="J178" s="361"/>
      <c r="K178" s="362"/>
    </row>
    <row r="179" customFormat="false" ht="11.1" hidden="true" customHeight="true" outlineLevel="0" collapsed="false">
      <c r="A179" s="350"/>
      <c r="B179" s="351" t="s">
        <v>355</v>
      </c>
      <c r="C179" s="362"/>
      <c r="D179" s="362"/>
      <c r="E179" s="362"/>
      <c r="F179" s="362"/>
      <c r="G179" s="362"/>
      <c r="H179" s="362"/>
      <c r="I179" s="362"/>
      <c r="J179" s="361"/>
      <c r="K179" s="362"/>
    </row>
    <row r="180" customFormat="false" ht="11.1" hidden="true" customHeight="true" outlineLevel="0" collapsed="false">
      <c r="A180" s="350"/>
      <c r="B180" s="351" t="s">
        <v>356</v>
      </c>
      <c r="C180" s="362"/>
      <c r="D180" s="362"/>
      <c r="E180" s="362"/>
      <c r="F180" s="362"/>
      <c r="G180" s="362"/>
      <c r="H180" s="362"/>
      <c r="I180" s="362"/>
      <c r="J180" s="361"/>
      <c r="K180" s="362"/>
    </row>
    <row r="181" customFormat="false" ht="11.1" hidden="true" customHeight="true" outlineLevel="0" collapsed="false">
      <c r="A181" s="350"/>
      <c r="B181" s="351" t="s">
        <v>357</v>
      </c>
      <c r="C181" s="362"/>
      <c r="D181" s="362"/>
      <c r="E181" s="362"/>
      <c r="F181" s="362"/>
      <c r="G181" s="362"/>
      <c r="H181" s="362"/>
      <c r="I181" s="362"/>
      <c r="J181" s="361"/>
      <c r="K181" s="362"/>
    </row>
    <row r="182" customFormat="false" ht="15" hidden="false" customHeight="true" outlineLevel="0" collapsed="false">
      <c r="A182" s="335"/>
    </row>
    <row r="183" customFormat="false" ht="12" hidden="false" customHeight="true" outlineLevel="0" collapsed="false">
      <c r="A183" s="354" t="s">
        <v>386</v>
      </c>
      <c r="B183" s="354"/>
    </row>
    <row r="184" customFormat="false" ht="11.1" hidden="false" customHeight="true" outlineLevel="0" collapsed="false">
      <c r="A184" s="382" t="s">
        <v>849</v>
      </c>
    </row>
    <row r="185" customFormat="false" ht="11.1" hidden="false" customHeight="true" outlineLevel="0" collapsed="false">
      <c r="A185" s="382" t="s">
        <v>85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3" t="s">
        <v>859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</row>
    <row r="2" customFormat="false" ht="12.75" hidden="false" customHeight="true" outlineLevel="0" collapsed="false">
      <c r="A2" s="384" t="s">
        <v>860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</row>
    <row r="3" customFormat="false" ht="12.75" hidden="false" customHeight="true" outlineLevel="0" collapsed="false">
      <c r="A3" s="383" t="s">
        <v>40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</row>
    <row r="4" customFormat="false" ht="12.75" hidden="false" customHeight="true" outlineLevel="0" collapsed="false"/>
    <row r="5" customFormat="false" ht="17.25" hidden="false" customHeight="true" outlineLevel="0" collapsed="false">
      <c r="A5" s="385" t="s">
        <v>861</v>
      </c>
      <c r="B5" s="340" t="n">
        <v>1991</v>
      </c>
      <c r="C5" s="340" t="n">
        <v>1992</v>
      </c>
      <c r="D5" s="340" t="n">
        <v>1993</v>
      </c>
      <c r="E5" s="340" t="n">
        <v>1994</v>
      </c>
      <c r="F5" s="340" t="n">
        <v>1995</v>
      </c>
      <c r="G5" s="340" t="n">
        <v>1996</v>
      </c>
      <c r="H5" s="340" t="n">
        <v>1997</v>
      </c>
      <c r="I5" s="385" t="n">
        <v>1998</v>
      </c>
      <c r="J5" s="340" t="n">
        <v>1999</v>
      </c>
      <c r="K5" s="340" t="n">
        <v>2000</v>
      </c>
      <c r="L5" s="340" t="n">
        <v>2001</v>
      </c>
      <c r="M5" s="340" t="n">
        <v>2002</v>
      </c>
      <c r="N5" s="340" t="n">
        <v>2003</v>
      </c>
      <c r="O5" s="340" t="n">
        <v>2004</v>
      </c>
      <c r="P5" s="340" t="n">
        <v>2005</v>
      </c>
      <c r="Q5" s="385" t="n">
        <v>2006</v>
      </c>
    </row>
    <row r="6" customFormat="false" ht="24.95" hidden="false" customHeight="true" outlineLevel="0" collapsed="false">
      <c r="A6" s="386" t="s">
        <v>862</v>
      </c>
      <c r="B6" s="386"/>
      <c r="C6" s="386"/>
      <c r="D6" s="386"/>
      <c r="E6" s="386"/>
      <c r="F6" s="386"/>
      <c r="G6" s="386"/>
      <c r="H6" s="386"/>
      <c r="I6" s="386"/>
      <c r="J6" s="386"/>
      <c r="K6" s="386"/>
      <c r="L6" s="386"/>
      <c r="M6" s="386"/>
      <c r="N6" s="386"/>
      <c r="O6" s="386"/>
      <c r="P6" s="386"/>
      <c r="Q6" s="386"/>
    </row>
    <row r="7" customFormat="false" ht="12.95" hidden="false" customHeight="true" outlineLevel="0" collapsed="false">
      <c r="A7" s="387" t="s">
        <v>863</v>
      </c>
      <c r="B7" s="388" t="n">
        <v>123910.85</v>
      </c>
      <c r="C7" s="388" t="n">
        <v>132042.98</v>
      </c>
      <c r="D7" s="388" t="n">
        <v>135158.983</v>
      </c>
      <c r="E7" s="388" t="n">
        <v>140347.585</v>
      </c>
      <c r="F7" s="388" t="n">
        <v>144005.788</v>
      </c>
      <c r="G7" s="388" t="n">
        <v>147005.771</v>
      </c>
      <c r="H7" s="388" t="n">
        <v>152303.859</v>
      </c>
      <c r="I7" s="388" t="n">
        <v>155178.332</v>
      </c>
      <c r="J7" s="389" t="n">
        <v>160845.263</v>
      </c>
      <c r="K7" s="389" t="n">
        <v>166415.897</v>
      </c>
      <c r="L7" s="389" t="n">
        <v>173874.486</v>
      </c>
      <c r="M7" s="389" t="n">
        <v>174712.328</v>
      </c>
      <c r="N7" s="389" t="n">
        <v>177910.048</v>
      </c>
      <c r="O7" s="389" t="n">
        <v>181058.302</v>
      </c>
      <c r="P7" s="390" t="n">
        <v>184109.364</v>
      </c>
      <c r="Q7" s="258" t="s">
        <v>468</v>
      </c>
      <c r="R7" s="354"/>
    </row>
    <row r="8" customFormat="false" ht="12.95" hidden="false" customHeight="true" outlineLevel="0" collapsed="false">
      <c r="A8" s="391" t="s">
        <v>864</v>
      </c>
      <c r="B8" s="388" t="n">
        <v>137412.119</v>
      </c>
      <c r="C8" s="388" t="n">
        <v>147202.647</v>
      </c>
      <c r="D8" s="388" t="n">
        <v>152161.225</v>
      </c>
      <c r="E8" s="388" t="n">
        <v>159439.227</v>
      </c>
      <c r="F8" s="388" t="n">
        <v>164455.699</v>
      </c>
      <c r="G8" s="388" t="n">
        <v>167606.914</v>
      </c>
      <c r="H8" s="388" t="n">
        <v>171368.575</v>
      </c>
      <c r="I8" s="388" t="n">
        <v>175776.743</v>
      </c>
      <c r="J8" s="389" t="n">
        <v>181518.336</v>
      </c>
      <c r="K8" s="389" t="n">
        <v>187437.453</v>
      </c>
      <c r="L8" s="389" t="n">
        <v>195290.009</v>
      </c>
      <c r="M8" s="389" t="n">
        <v>197017.845</v>
      </c>
      <c r="N8" s="389" t="n">
        <v>201050.224</v>
      </c>
      <c r="O8" s="389" t="n">
        <v>205705.986</v>
      </c>
      <c r="P8" s="390" t="n">
        <v>209571.436</v>
      </c>
      <c r="Q8" s="258" t="s">
        <v>468</v>
      </c>
      <c r="R8" s="354"/>
    </row>
    <row r="9" customFormat="false" ht="12.95" hidden="false" customHeight="true" outlineLevel="0" collapsed="false">
      <c r="A9" s="391" t="s">
        <v>865</v>
      </c>
      <c r="B9" s="388" t="n">
        <v>38199.741</v>
      </c>
      <c r="C9" s="388" t="n">
        <v>40162.785</v>
      </c>
      <c r="D9" s="388" t="n">
        <v>41754.656</v>
      </c>
      <c r="E9" s="388" t="n">
        <v>42859.485</v>
      </c>
      <c r="F9" s="388" t="n">
        <v>44868.686</v>
      </c>
      <c r="G9" s="388" t="n">
        <v>44740.615</v>
      </c>
      <c r="H9" s="388" t="n">
        <v>44329.287</v>
      </c>
      <c r="I9" s="388" t="n">
        <v>43508.954</v>
      </c>
      <c r="J9" s="389" t="n">
        <v>44697.559</v>
      </c>
      <c r="K9" s="389" t="n">
        <v>45090.891</v>
      </c>
      <c r="L9" s="389" t="n">
        <v>45536.514</v>
      </c>
      <c r="M9" s="389" t="n">
        <v>45289.67</v>
      </c>
      <c r="N9" s="389" t="n">
        <v>45824.348</v>
      </c>
      <c r="O9" s="389" t="n">
        <v>45912.799</v>
      </c>
      <c r="P9" s="390" t="n">
        <v>46489.842</v>
      </c>
      <c r="Q9" s="258" t="s">
        <v>468</v>
      </c>
      <c r="R9" s="354"/>
    </row>
    <row r="10" customFormat="false" ht="12.95" hidden="false" customHeight="true" outlineLevel="0" collapsed="false">
      <c r="A10" s="392" t="s">
        <v>866</v>
      </c>
      <c r="B10" s="388" t="n">
        <v>17869.837</v>
      </c>
      <c r="C10" s="388" t="n">
        <v>21022.746</v>
      </c>
      <c r="D10" s="388" t="n">
        <v>23412.984</v>
      </c>
      <c r="E10" s="388" t="n">
        <v>24964.547</v>
      </c>
      <c r="F10" s="388" t="n">
        <v>26342.301</v>
      </c>
      <c r="G10" s="388" t="n">
        <v>27779.952</v>
      </c>
      <c r="H10" s="388" t="n">
        <v>28439.831</v>
      </c>
      <c r="I10" s="388" t="n">
        <v>29768.494</v>
      </c>
      <c r="J10" s="389" t="n">
        <v>31193.512</v>
      </c>
      <c r="K10" s="389" t="n">
        <v>32254.616</v>
      </c>
      <c r="L10" s="389" t="n">
        <v>33218.028</v>
      </c>
      <c r="M10" s="389" t="n">
        <v>33211.855</v>
      </c>
      <c r="N10" s="389" t="n">
        <v>33529.801</v>
      </c>
      <c r="O10" s="389" t="n">
        <v>33967.335</v>
      </c>
      <c r="P10" s="390" t="n">
        <v>33855.197</v>
      </c>
      <c r="Q10" s="258" t="s">
        <v>468</v>
      </c>
      <c r="R10" s="354"/>
    </row>
    <row r="11" customFormat="false" ht="12.95" hidden="false" customHeight="true" outlineLevel="0" collapsed="false">
      <c r="A11" s="391" t="s">
        <v>867</v>
      </c>
      <c r="B11" s="388" t="n">
        <v>9783.708</v>
      </c>
      <c r="C11" s="388" t="n">
        <v>10290.228</v>
      </c>
      <c r="D11" s="388" t="n">
        <v>10377.664</v>
      </c>
      <c r="E11" s="388" t="n">
        <v>10551.579</v>
      </c>
      <c r="F11" s="388" t="n">
        <v>10491.533</v>
      </c>
      <c r="G11" s="388" t="n">
        <v>10707.785</v>
      </c>
      <c r="H11" s="388" t="n">
        <v>11107.831</v>
      </c>
      <c r="I11" s="388" t="n">
        <v>11168.444</v>
      </c>
      <c r="J11" s="389" t="n">
        <v>11367.412</v>
      </c>
      <c r="K11" s="389" t="n">
        <v>11791.417</v>
      </c>
      <c r="L11" s="389" t="n">
        <v>12204.238</v>
      </c>
      <c r="M11" s="389" t="n">
        <v>12011.568</v>
      </c>
      <c r="N11" s="389" t="n">
        <v>11944.749</v>
      </c>
      <c r="O11" s="389" t="n">
        <v>12042.93</v>
      </c>
      <c r="P11" s="390" t="n">
        <v>12407.914</v>
      </c>
      <c r="Q11" s="258" t="s">
        <v>468</v>
      </c>
      <c r="R11" s="354"/>
    </row>
    <row r="12" customFormat="false" ht="12.95" hidden="false" customHeight="true" outlineLevel="0" collapsed="false">
      <c r="A12" s="391" t="s">
        <v>868</v>
      </c>
      <c r="B12" s="388" t="n">
        <v>24096.724</v>
      </c>
      <c r="C12" s="388" t="n">
        <v>25256.687</v>
      </c>
      <c r="D12" s="388" t="n">
        <v>25905.742</v>
      </c>
      <c r="E12" s="388" t="n">
        <v>27113.546</v>
      </c>
      <c r="F12" s="388" t="n">
        <v>27174.433</v>
      </c>
      <c r="G12" s="388" t="n">
        <v>27737.852</v>
      </c>
      <c r="H12" s="388" t="n">
        <v>28423.855</v>
      </c>
      <c r="I12" s="388" t="n">
        <v>28375.265</v>
      </c>
      <c r="J12" s="389" t="n">
        <v>29062.886</v>
      </c>
      <c r="K12" s="389" t="n">
        <v>30349.273</v>
      </c>
      <c r="L12" s="389" t="n">
        <v>32215.222</v>
      </c>
      <c r="M12" s="389" t="n">
        <v>32700.781</v>
      </c>
      <c r="N12" s="389" t="n">
        <v>33799.089</v>
      </c>
      <c r="O12" s="389" t="n">
        <v>35272.782</v>
      </c>
      <c r="P12" s="390" t="n">
        <v>36379.719</v>
      </c>
      <c r="Q12" s="258" t="s">
        <v>468</v>
      </c>
      <c r="R12" s="354"/>
    </row>
    <row r="13" customFormat="false" ht="12.95" hidden="false" customHeight="true" outlineLevel="0" collapsed="false">
      <c r="A13" s="391" t="s">
        <v>869</v>
      </c>
      <c r="B13" s="388" t="n">
        <v>68382.501</v>
      </c>
      <c r="C13" s="388" t="n">
        <v>72563.295</v>
      </c>
      <c r="D13" s="388" t="n">
        <v>75183.835</v>
      </c>
      <c r="E13" s="388" t="n">
        <v>78275.067</v>
      </c>
      <c r="F13" s="388" t="n">
        <v>80756.4</v>
      </c>
      <c r="G13" s="388" t="n">
        <v>82396.186</v>
      </c>
      <c r="H13" s="388" t="n">
        <v>83770.446</v>
      </c>
      <c r="I13" s="388" t="n">
        <v>84917.714</v>
      </c>
      <c r="J13" s="389" t="n">
        <v>87779.431</v>
      </c>
      <c r="K13" s="389" t="n">
        <v>90230.788</v>
      </c>
      <c r="L13" s="389" t="n">
        <v>94366.562</v>
      </c>
      <c r="M13" s="389" t="n">
        <v>95518.75</v>
      </c>
      <c r="N13" s="389" t="n">
        <v>98330.363</v>
      </c>
      <c r="O13" s="389" t="n">
        <v>100497.355</v>
      </c>
      <c r="P13" s="390" t="n">
        <v>101904.101</v>
      </c>
      <c r="Q13" s="258" t="s">
        <v>468</v>
      </c>
      <c r="R13" s="354"/>
    </row>
    <row r="14" customFormat="false" ht="12.95" hidden="false" customHeight="true" outlineLevel="0" collapsed="false">
      <c r="A14" s="393" t="s">
        <v>870</v>
      </c>
      <c r="B14" s="388" t="n">
        <v>11834.73</v>
      </c>
      <c r="C14" s="388" t="n">
        <v>13929.125</v>
      </c>
      <c r="D14" s="388" t="n">
        <v>15679.708</v>
      </c>
      <c r="E14" s="388" t="n">
        <v>16742.848</v>
      </c>
      <c r="F14" s="388" t="n">
        <v>17907.9</v>
      </c>
      <c r="G14" s="388" t="n">
        <v>18594.969</v>
      </c>
      <c r="H14" s="388" t="n">
        <v>18942.979</v>
      </c>
      <c r="I14" s="388" t="n">
        <v>19657.864</v>
      </c>
      <c r="J14" s="389" t="n">
        <v>20551.376</v>
      </c>
      <c r="K14" s="389" t="n">
        <v>21142.524</v>
      </c>
      <c r="L14" s="389" t="n">
        <v>21669.917</v>
      </c>
      <c r="M14" s="389" t="n">
        <v>21570.167</v>
      </c>
      <c r="N14" s="389" t="n">
        <v>21639.386</v>
      </c>
      <c r="O14" s="389" t="n">
        <v>21758.173</v>
      </c>
      <c r="P14" s="390" t="n">
        <v>21863.691</v>
      </c>
      <c r="Q14" s="258" t="s">
        <v>468</v>
      </c>
      <c r="R14" s="354"/>
    </row>
    <row r="15" customFormat="false" ht="12.95" hidden="false" customHeight="true" outlineLevel="0" collapsed="false">
      <c r="A15" s="393" t="s">
        <v>871</v>
      </c>
      <c r="B15" s="388" t="n">
        <v>83568.243</v>
      </c>
      <c r="C15" s="388" t="n">
        <v>90087.859</v>
      </c>
      <c r="D15" s="388" t="n">
        <v>93428.382</v>
      </c>
      <c r="E15" s="388" t="n">
        <v>97395.229</v>
      </c>
      <c r="F15" s="388" t="n">
        <v>100838.872</v>
      </c>
      <c r="G15" s="388" t="n">
        <v>102754.861</v>
      </c>
      <c r="H15" s="388" t="n">
        <v>105434.532</v>
      </c>
      <c r="I15" s="388" t="n">
        <v>106884.948</v>
      </c>
      <c r="J15" s="389" t="n">
        <v>110835.772</v>
      </c>
      <c r="K15" s="389" t="n">
        <v>114812.009</v>
      </c>
      <c r="L15" s="389" t="n">
        <v>118614.052</v>
      </c>
      <c r="M15" s="389" t="n">
        <v>119125.447</v>
      </c>
      <c r="N15" s="389" t="n">
        <v>121493.366</v>
      </c>
      <c r="O15" s="389" t="n">
        <v>122994.672</v>
      </c>
      <c r="P15" s="390" t="n">
        <v>125403.542</v>
      </c>
      <c r="Q15" s="258" t="s">
        <v>468</v>
      </c>
      <c r="R15" s="354"/>
    </row>
    <row r="16" customFormat="false" ht="12.95" hidden="false" customHeight="true" outlineLevel="0" collapsed="false">
      <c r="A16" s="393" t="s">
        <v>872</v>
      </c>
      <c r="B16" s="388" t="n">
        <v>213441.936</v>
      </c>
      <c r="C16" s="388" t="n">
        <v>226331.82</v>
      </c>
      <c r="D16" s="388" t="n">
        <v>233233.573</v>
      </c>
      <c r="E16" s="388" t="n">
        <v>243172.006</v>
      </c>
      <c r="F16" s="388" t="n">
        <v>250039.604</v>
      </c>
      <c r="G16" s="388" t="n">
        <v>255029.362</v>
      </c>
      <c r="H16" s="388" t="n">
        <v>261246.697</v>
      </c>
      <c r="I16" s="388" t="n">
        <v>266426.948</v>
      </c>
      <c r="J16" s="389" t="n">
        <v>273462.059</v>
      </c>
      <c r="K16" s="389" t="n">
        <v>284135.823</v>
      </c>
      <c r="L16" s="389" t="n">
        <v>294729.369</v>
      </c>
      <c r="M16" s="389" t="n">
        <v>294069.737</v>
      </c>
      <c r="N16" s="389" t="n">
        <v>296461.219</v>
      </c>
      <c r="O16" s="389" t="n">
        <v>302438.708</v>
      </c>
      <c r="P16" s="390" t="n">
        <v>306848.322</v>
      </c>
      <c r="Q16" s="258" t="s">
        <v>468</v>
      </c>
      <c r="R16" s="354"/>
    </row>
    <row r="17" customFormat="false" ht="12.95" hidden="false" customHeight="true" outlineLevel="0" collapsed="false">
      <c r="A17" s="387" t="s">
        <v>873</v>
      </c>
      <c r="B17" s="388" t="n">
        <v>42436.624</v>
      </c>
      <c r="C17" s="388" t="n">
        <v>45387.078</v>
      </c>
      <c r="D17" s="388" t="n">
        <v>47111.788</v>
      </c>
      <c r="E17" s="388" t="n">
        <v>49434.081</v>
      </c>
      <c r="F17" s="388" t="n">
        <v>51239.991</v>
      </c>
      <c r="G17" s="388" t="n">
        <v>52454.669</v>
      </c>
      <c r="H17" s="388" t="n">
        <v>53317.328</v>
      </c>
      <c r="I17" s="388" t="n">
        <v>54038.541</v>
      </c>
      <c r="J17" s="389" t="n">
        <v>55796.672</v>
      </c>
      <c r="K17" s="389" t="n">
        <v>58075.075</v>
      </c>
      <c r="L17" s="389" t="n">
        <v>59846.547</v>
      </c>
      <c r="M17" s="389" t="n">
        <v>60823.855</v>
      </c>
      <c r="N17" s="389" t="n">
        <v>61422.009</v>
      </c>
      <c r="O17" s="389" t="n">
        <v>62251.194</v>
      </c>
      <c r="P17" s="390" t="n">
        <v>63088.512</v>
      </c>
      <c r="Q17" s="258" t="s">
        <v>468</v>
      </c>
      <c r="R17" s="354"/>
    </row>
    <row r="18" customFormat="false" ht="12.95" hidden="false" customHeight="true" outlineLevel="0" collapsed="false">
      <c r="A18" s="387" t="s">
        <v>874</v>
      </c>
      <c r="B18" s="388" t="n">
        <v>11005.057</v>
      </c>
      <c r="C18" s="388" t="n">
        <v>11975.301</v>
      </c>
      <c r="D18" s="388" t="n">
        <v>12493.54</v>
      </c>
      <c r="E18" s="388" t="n">
        <v>13020.119</v>
      </c>
      <c r="F18" s="388" t="n">
        <v>13408.962</v>
      </c>
      <c r="G18" s="388" t="n">
        <v>13763.883</v>
      </c>
      <c r="H18" s="388" t="n">
        <v>13962.703</v>
      </c>
      <c r="I18" s="388" t="n">
        <v>14182.801</v>
      </c>
      <c r="J18" s="389" t="n">
        <v>14875.312</v>
      </c>
      <c r="K18" s="389" t="n">
        <v>15474.218</v>
      </c>
      <c r="L18" s="389" t="n">
        <v>16184.871</v>
      </c>
      <c r="M18" s="389" t="n">
        <v>15880.178</v>
      </c>
      <c r="N18" s="389" t="n">
        <v>16169.152</v>
      </c>
      <c r="O18" s="389" t="n">
        <v>16480.198</v>
      </c>
      <c r="P18" s="390" t="n">
        <v>16644.492</v>
      </c>
      <c r="Q18" s="258" t="s">
        <v>468</v>
      </c>
      <c r="R18" s="354"/>
    </row>
    <row r="19" customFormat="false" ht="12.95" hidden="false" customHeight="true" outlineLevel="0" collapsed="false">
      <c r="A19" s="387" t="s">
        <v>875</v>
      </c>
      <c r="B19" s="388" t="n">
        <v>31686.732</v>
      </c>
      <c r="C19" s="388" t="n">
        <v>36740.361</v>
      </c>
      <c r="D19" s="388" t="n">
        <v>41049.62</v>
      </c>
      <c r="E19" s="388" t="n">
        <v>43811.835</v>
      </c>
      <c r="F19" s="388" t="n">
        <v>47073.479</v>
      </c>
      <c r="G19" s="388" t="n">
        <v>49283.004</v>
      </c>
      <c r="H19" s="388" t="n">
        <v>49994.432</v>
      </c>
      <c r="I19" s="388" t="n">
        <v>51702.119</v>
      </c>
      <c r="J19" s="389" t="n">
        <v>53807.218</v>
      </c>
      <c r="K19" s="389" t="n">
        <v>55356.04</v>
      </c>
      <c r="L19" s="389" t="n">
        <v>56709.657</v>
      </c>
      <c r="M19" s="389" t="n">
        <v>57029.433</v>
      </c>
      <c r="N19" s="389" t="n">
        <v>57352.638</v>
      </c>
      <c r="O19" s="389" t="n">
        <v>57520.935</v>
      </c>
      <c r="P19" s="390" t="n">
        <v>57026.468</v>
      </c>
      <c r="Q19" s="258" t="s">
        <v>468</v>
      </c>
      <c r="R19" s="354"/>
    </row>
    <row r="20" customFormat="false" ht="12.95" hidden="false" customHeight="true" outlineLevel="0" collapsed="false">
      <c r="A20" s="387" t="s">
        <v>876</v>
      </c>
      <c r="B20" s="388" t="n">
        <v>18284.289</v>
      </c>
      <c r="C20" s="388" t="n">
        <v>21313.854</v>
      </c>
      <c r="D20" s="388" t="n">
        <v>24030.761</v>
      </c>
      <c r="E20" s="388" t="n">
        <v>25793.199</v>
      </c>
      <c r="F20" s="388" t="n">
        <v>27744.645</v>
      </c>
      <c r="G20" s="388" t="n">
        <v>28662.916</v>
      </c>
      <c r="H20" s="388" t="n">
        <v>29036.796</v>
      </c>
      <c r="I20" s="388" t="n">
        <v>29926.178</v>
      </c>
      <c r="J20" s="389" t="n">
        <v>31143.379</v>
      </c>
      <c r="K20" s="389" t="n">
        <v>31832.735</v>
      </c>
      <c r="L20" s="389" t="n">
        <v>32290.848</v>
      </c>
      <c r="M20" s="389" t="n">
        <v>32128.119</v>
      </c>
      <c r="N20" s="389" t="n">
        <v>32082.51</v>
      </c>
      <c r="O20" s="389" t="n">
        <v>31988.363</v>
      </c>
      <c r="P20" s="390" t="n">
        <v>31739.586</v>
      </c>
      <c r="Q20" s="258" t="s">
        <v>468</v>
      </c>
      <c r="R20" s="354"/>
    </row>
    <row r="21" customFormat="false" ht="12.95" hidden="false" customHeight="true" outlineLevel="0" collapsed="false">
      <c r="A21" s="393" t="s">
        <v>877</v>
      </c>
      <c r="B21" s="388" t="n">
        <v>30781.959</v>
      </c>
      <c r="C21" s="388" t="n">
        <v>32685.918</v>
      </c>
      <c r="D21" s="388" t="n">
        <v>33620.667</v>
      </c>
      <c r="E21" s="388" t="n">
        <v>34899.053</v>
      </c>
      <c r="F21" s="388" t="n">
        <v>35941.471</v>
      </c>
      <c r="G21" s="388" t="n">
        <v>37115.137</v>
      </c>
      <c r="H21" s="388" t="n">
        <v>37843.168</v>
      </c>
      <c r="I21" s="388" t="n">
        <v>38489.368</v>
      </c>
      <c r="J21" s="389" t="n">
        <v>39193.24</v>
      </c>
      <c r="K21" s="389" t="n">
        <v>40000.134</v>
      </c>
      <c r="L21" s="389" t="n">
        <v>41340.689</v>
      </c>
      <c r="M21" s="389" t="n">
        <v>41967.399</v>
      </c>
      <c r="N21" s="389" t="n">
        <v>42155.62</v>
      </c>
      <c r="O21" s="389" t="n">
        <v>42587.716</v>
      </c>
      <c r="P21" s="390" t="n">
        <v>43504.087</v>
      </c>
      <c r="Q21" s="258" t="s">
        <v>468</v>
      </c>
      <c r="R21" s="354"/>
    </row>
    <row r="22" customFormat="false" ht="12.95" hidden="false" customHeight="true" outlineLevel="0" collapsed="false">
      <c r="A22" s="387" t="s">
        <v>878</v>
      </c>
      <c r="B22" s="388" t="n">
        <v>17164.949</v>
      </c>
      <c r="C22" s="388" t="n">
        <v>19607.315</v>
      </c>
      <c r="D22" s="388" t="n">
        <v>21936.871</v>
      </c>
      <c r="E22" s="388" t="n">
        <v>23280.593</v>
      </c>
      <c r="F22" s="388" t="n">
        <v>24900.234</v>
      </c>
      <c r="G22" s="388" t="n">
        <v>25866.125</v>
      </c>
      <c r="H22" s="388" t="n">
        <v>26257.681</v>
      </c>
      <c r="I22" s="388" t="n">
        <v>27507.288</v>
      </c>
      <c r="J22" s="389" t="n">
        <v>28880.572</v>
      </c>
      <c r="K22" s="389" t="n">
        <v>29761.106</v>
      </c>
      <c r="L22" s="389" t="n">
        <v>30478.99</v>
      </c>
      <c r="M22" s="389" t="n">
        <v>30402.868</v>
      </c>
      <c r="N22" s="389" t="n">
        <v>30595.478</v>
      </c>
      <c r="O22" s="389" t="n">
        <v>30462.554</v>
      </c>
      <c r="P22" s="390" t="n">
        <v>30223.728</v>
      </c>
      <c r="Q22" s="258" t="s">
        <v>468</v>
      </c>
      <c r="R22" s="354"/>
    </row>
    <row r="23" customFormat="false" ht="12.95" hidden="false" customHeight="true" outlineLevel="0" collapsed="false">
      <c r="A23" s="394" t="s">
        <v>879</v>
      </c>
      <c r="B23" s="395" t="n">
        <v>879860</v>
      </c>
      <c r="C23" s="395" t="n">
        <v>946600</v>
      </c>
      <c r="D23" s="395" t="n">
        <v>986540</v>
      </c>
      <c r="E23" s="395" t="n">
        <v>1031100</v>
      </c>
      <c r="F23" s="395" t="n">
        <v>1067190</v>
      </c>
      <c r="G23" s="395" t="n">
        <v>1091500</v>
      </c>
      <c r="H23" s="395" t="n">
        <v>1115780</v>
      </c>
      <c r="I23" s="395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1760</v>
      </c>
      <c r="O23" s="396" t="n">
        <v>1302940</v>
      </c>
      <c r="P23" s="397" t="n">
        <v>1321060</v>
      </c>
      <c r="Q23" s="258" t="s">
        <v>468</v>
      </c>
      <c r="R23" s="354"/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54"/>
    </row>
    <row r="25" customFormat="false" ht="12.95" hidden="false" customHeight="true" outlineLevel="0" collapsed="false">
      <c r="A25" s="387" t="s">
        <v>863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81865982338547</v>
      </c>
      <c r="N25" s="400" t="n">
        <v>1.83027725439042</v>
      </c>
      <c r="O25" s="400" t="n">
        <v>1.76957627485996</v>
      </c>
      <c r="P25" s="400" t="n">
        <v>1.68512681622299</v>
      </c>
      <c r="Q25" s="258" t="s">
        <v>468</v>
      </c>
      <c r="R25" s="354"/>
    </row>
    <row r="26" customFormat="false" ht="12.95" hidden="false" customHeight="true" outlineLevel="0" collapsed="false">
      <c r="A26" s="391" t="s">
        <v>864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84753914881543</v>
      </c>
      <c r="N26" s="400" t="n">
        <v>2.04670749494798</v>
      </c>
      <c r="O26" s="400" t="n">
        <v>2.3157208718156</v>
      </c>
      <c r="P26" s="400" t="n">
        <v>1.87911400886505</v>
      </c>
      <c r="Q26" s="258" t="s">
        <v>468</v>
      </c>
      <c r="R26" s="354"/>
    </row>
    <row r="27" customFormat="false" ht="12.95" hidden="false" customHeight="true" outlineLevel="0" collapsed="false">
      <c r="A27" s="391" t="s">
        <v>865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542079264126372</v>
      </c>
      <c r="N27" s="400" t="n">
        <v>1.18057384829697</v>
      </c>
      <c r="O27" s="400" t="n">
        <v>0.193021840703551</v>
      </c>
      <c r="P27" s="400" t="n">
        <v>1.25682383250039</v>
      </c>
      <c r="Q27" s="258" t="s">
        <v>468</v>
      </c>
      <c r="R27" s="354"/>
    </row>
    <row r="28" customFormat="false" ht="12.95" hidden="false" customHeight="true" outlineLevel="0" collapsed="false">
      <c r="A28" s="392" t="s">
        <v>866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-0.0185832825476524</v>
      </c>
      <c r="N28" s="400" t="n">
        <v>0.957326834047649</v>
      </c>
      <c r="O28" s="400" t="n">
        <v>1.30491081650021</v>
      </c>
      <c r="P28" s="400" t="n">
        <v>-0.330134819231475</v>
      </c>
      <c r="Q28" s="258" t="s">
        <v>468</v>
      </c>
      <c r="R28" s="354"/>
    </row>
    <row r="29" customFormat="false" ht="12.95" hidden="false" customHeight="true" outlineLevel="0" collapsed="false">
      <c r="A29" s="391" t="s">
        <v>867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1.57871388611071</v>
      </c>
      <c r="N29" s="400" t="n">
        <v>-0.5562887376569</v>
      </c>
      <c r="O29" s="400" t="n">
        <v>0.821959507060385</v>
      </c>
      <c r="P29" s="400" t="n">
        <v>3.0306910361515</v>
      </c>
      <c r="Q29" s="258" t="s">
        <v>468</v>
      </c>
      <c r="R29" s="354"/>
    </row>
    <row r="30" customFormat="false" ht="12.95" hidden="false" customHeight="true" outlineLevel="0" collapsed="false">
      <c r="A30" s="391" t="s">
        <v>868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50723468551605</v>
      </c>
      <c r="N30" s="400" t="n">
        <v>3.35865984362881</v>
      </c>
      <c r="O30" s="400" t="n">
        <v>4.36015597935197</v>
      </c>
      <c r="P30" s="400" t="n">
        <v>3.13821858451652</v>
      </c>
      <c r="Q30" s="258" t="s">
        <v>468</v>
      </c>
      <c r="R30" s="354"/>
    </row>
    <row r="31" customFormat="false" ht="12.95" hidden="false" customHeight="true" outlineLevel="0" collapsed="false">
      <c r="A31" s="391" t="s">
        <v>869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22097062304761</v>
      </c>
      <c r="N31" s="400" t="n">
        <v>2.94351946607341</v>
      </c>
      <c r="O31" s="400" t="n">
        <v>2.20378724728189</v>
      </c>
      <c r="P31" s="400" t="n">
        <v>1.39978410377068</v>
      </c>
      <c r="Q31" s="258" t="s">
        <v>468</v>
      </c>
      <c r="R31" s="354"/>
    </row>
    <row r="32" customFormat="false" ht="12.95" hidden="false" customHeight="true" outlineLevel="0" collapsed="false">
      <c r="A32" s="393" t="s">
        <v>870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60315560968695</v>
      </c>
      <c r="N32" s="400" t="n">
        <v>0.320901548884621</v>
      </c>
      <c r="O32" s="400" t="n">
        <v>0.548938865455796</v>
      </c>
      <c r="P32" s="400" t="n">
        <v>0.484957997162724</v>
      </c>
      <c r="Q32" s="258" t="s">
        <v>468</v>
      </c>
      <c r="R32" s="354"/>
    </row>
    <row r="33" customFormat="false" ht="12.95" hidden="false" customHeight="true" outlineLevel="0" collapsed="false">
      <c r="A33" s="393" t="s">
        <v>871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431142003310029</v>
      </c>
      <c r="N33" s="400" t="n">
        <v>1.98775245728984</v>
      </c>
      <c r="O33" s="400" t="n">
        <v>1.23571026915165</v>
      </c>
      <c r="P33" s="400" t="n">
        <v>1.95851573147819</v>
      </c>
      <c r="Q33" s="258" t="s">
        <v>468</v>
      </c>
      <c r="R33" s="354"/>
    </row>
    <row r="34" customFormat="false" ht="12.95" hidden="false" customHeight="true" outlineLevel="0" collapsed="false">
      <c r="A34" s="393" t="s">
        <v>872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223809389012729</v>
      </c>
      <c r="N34" s="400" t="n">
        <v>0.813236351484875</v>
      </c>
      <c r="O34" s="400" t="n">
        <v>2.01628024743432</v>
      </c>
      <c r="P34" s="400" t="n">
        <v>1.45801905753413</v>
      </c>
      <c r="Q34" s="258" t="s">
        <v>468</v>
      </c>
      <c r="R34" s="354"/>
    </row>
    <row r="35" customFormat="false" ht="12.95" hidden="false" customHeight="true" outlineLevel="0" collapsed="false">
      <c r="A35" s="387" t="s">
        <v>873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3302320516505</v>
      </c>
      <c r="N35" s="400" t="n">
        <v>0.983420074245515</v>
      </c>
      <c r="O35" s="400" t="n">
        <v>1.34998026521731</v>
      </c>
      <c r="P35" s="400" t="n">
        <v>1.34506335733897</v>
      </c>
      <c r="Q35" s="258" t="s">
        <v>468</v>
      </c>
      <c r="R35" s="354"/>
    </row>
    <row r="36" customFormat="false" ht="12.95" hidden="false" customHeight="true" outlineLevel="0" collapsed="false">
      <c r="A36" s="387" t="s">
        <v>874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88257910736513</v>
      </c>
      <c r="N36" s="400" t="n">
        <v>1.81971511906227</v>
      </c>
      <c r="O36" s="400" t="n">
        <v>1.92370014209774</v>
      </c>
      <c r="P36" s="400" t="n">
        <v>0.996917634120649</v>
      </c>
      <c r="Q36" s="258" t="s">
        <v>468</v>
      </c>
      <c r="R36" s="354"/>
    </row>
    <row r="37" customFormat="false" ht="12.95" hidden="false" customHeight="true" outlineLevel="0" collapsed="false">
      <c r="A37" s="387" t="s">
        <v>875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563882796892941</v>
      </c>
      <c r="N37" s="400" t="n">
        <v>0.566733672417882</v>
      </c>
      <c r="O37" s="400" t="n">
        <v>0.293442474258981</v>
      </c>
      <c r="P37" s="400" t="n">
        <v>-0.859629628760374</v>
      </c>
      <c r="Q37" s="258" t="s">
        <v>468</v>
      </c>
      <c r="R37" s="354"/>
    </row>
    <row r="38" customFormat="false" ht="12.95" hidden="false" customHeight="true" outlineLevel="0" collapsed="false">
      <c r="A38" s="387" t="s">
        <v>876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03947743955209</v>
      </c>
      <c r="N38" s="400" t="n">
        <v>-0.141959758054938</v>
      </c>
      <c r="O38" s="400" t="n">
        <v>-0.293452725488123</v>
      </c>
      <c r="P38" s="400" t="n">
        <v>-0.777710944445644</v>
      </c>
      <c r="Q38" s="258" t="s">
        <v>468</v>
      </c>
      <c r="R38" s="354"/>
    </row>
    <row r="39" customFormat="false" ht="12.95" hidden="false" customHeight="true" outlineLevel="0" collapsed="false">
      <c r="A39" s="393" t="s">
        <v>877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1596409048722</v>
      </c>
      <c r="N39" s="400" t="n">
        <v>0.448493365052258</v>
      </c>
      <c r="O39" s="400" t="n">
        <v>1.02500212308583</v>
      </c>
      <c r="P39" s="400" t="n">
        <v>2.15172609867128</v>
      </c>
      <c r="Q39" s="258" t="s">
        <v>468</v>
      </c>
      <c r="R39" s="354"/>
    </row>
    <row r="40" customFormat="false" ht="12.95" hidden="false" customHeight="true" outlineLevel="0" collapsed="false">
      <c r="A40" s="387" t="s">
        <v>878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249752370403357</v>
      </c>
      <c r="N40" s="400" t="n">
        <v>0.633525758162023</v>
      </c>
      <c r="O40" s="400" t="n">
        <v>-0.434456359858146</v>
      </c>
      <c r="P40" s="400" t="n">
        <v>-0.783998610228153</v>
      </c>
      <c r="Q40" s="258" t="s">
        <v>468</v>
      </c>
      <c r="R40" s="354"/>
    </row>
    <row r="41" customFormat="false" ht="12.95" hidden="false" customHeight="true" outlineLevel="0" collapsed="false">
      <c r="A41" s="394" t="s">
        <v>879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44840359014135</v>
      </c>
      <c r="O41" s="400" t="n">
        <v>1.65241542878543</v>
      </c>
      <c r="P41" s="400" t="n">
        <v>1.39070102997836</v>
      </c>
      <c r="Q41" s="258" t="s">
        <v>468</v>
      </c>
      <c r="R41" s="354"/>
    </row>
    <row r="42" customFormat="false" ht="30" hidden="false" customHeight="true" outlineLevel="0" collapsed="false">
      <c r="A42" s="398" t="s">
        <v>880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54"/>
    </row>
    <row r="43" customFormat="false" ht="12.95" hidden="false" customHeight="true" outlineLevel="0" collapsed="false">
      <c r="A43" s="387" t="s">
        <v>863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8085416238</v>
      </c>
      <c r="N43" s="400" t="n">
        <v>13.8801373111971</v>
      </c>
      <c r="O43" s="400" t="n">
        <v>13.8961350484289</v>
      </c>
      <c r="P43" s="400" t="n">
        <v>13.9364876689931</v>
      </c>
      <c r="Q43" s="258" t="s">
        <v>468</v>
      </c>
      <c r="R43" s="354"/>
    </row>
    <row r="44" customFormat="false" ht="12.95" hidden="false" customHeight="true" outlineLevel="0" collapsed="false">
      <c r="A44" s="391" t="s">
        <v>864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9351661311</v>
      </c>
      <c r="N44" s="400" t="n">
        <v>15.6854812133317</v>
      </c>
      <c r="O44" s="400" t="n">
        <v>15.7878325939798</v>
      </c>
      <c r="P44" s="400" t="n">
        <v>15.8638847592085</v>
      </c>
      <c r="Q44" s="258" t="s">
        <v>468</v>
      </c>
      <c r="R44" s="354"/>
    </row>
    <row r="45" customFormat="false" ht="12.95" hidden="false" customHeight="true" outlineLevel="0" collapsed="false">
      <c r="A45" s="391" t="s">
        <v>865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8457489750368</v>
      </c>
      <c r="N45" s="400" t="n">
        <v>3.5751114093122</v>
      </c>
      <c r="O45" s="400" t="n">
        <v>3.52378459483936</v>
      </c>
      <c r="P45" s="400" t="n">
        <v>3.51913175783083</v>
      </c>
      <c r="Q45" s="258" t="s">
        <v>468</v>
      </c>
      <c r="R45" s="354"/>
    </row>
    <row r="46" customFormat="false" ht="12.95" hidden="false" customHeight="true" outlineLevel="0" collapsed="false">
      <c r="A46" s="392" t="s">
        <v>866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2864317034176</v>
      </c>
      <c r="N46" s="400" t="n">
        <v>2.61591881475471</v>
      </c>
      <c r="O46" s="400" t="n">
        <v>2.60697614625386</v>
      </c>
      <c r="P46" s="400" t="n">
        <v>2.56272970190605</v>
      </c>
      <c r="Q46" s="258" t="s">
        <v>468</v>
      </c>
      <c r="R46" s="354"/>
    </row>
    <row r="47" customFormat="false" ht="12.95" hidden="false" customHeight="true" outlineLevel="0" collapsed="false">
      <c r="A47" s="391" t="s">
        <v>867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50688427017872</v>
      </c>
      <c r="N47" s="400" t="n">
        <v>0.931902150168518</v>
      </c>
      <c r="O47" s="400" t="n">
        <v>0.924288915836493</v>
      </c>
      <c r="P47" s="400" t="n">
        <v>0.939239247271131</v>
      </c>
      <c r="Q47" s="258" t="s">
        <v>468</v>
      </c>
      <c r="R47" s="354"/>
    </row>
    <row r="48" customFormat="false" ht="12.95" hidden="false" customHeight="true" outlineLevel="0" collapsed="false">
      <c r="A48" s="391" t="s">
        <v>868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819281971728</v>
      </c>
      <c r="N48" s="400" t="n">
        <v>2.63692805205343</v>
      </c>
      <c r="O48" s="400" t="n">
        <v>2.70716855726281</v>
      </c>
      <c r="P48" s="400" t="n">
        <v>2.75382791092002</v>
      </c>
      <c r="Q48" s="258" t="s">
        <v>468</v>
      </c>
      <c r="R48" s="354"/>
    </row>
    <row r="49" customFormat="false" ht="12.95" hidden="false" customHeight="true" outlineLevel="0" collapsed="false">
      <c r="A49" s="391" t="s">
        <v>869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6009291944343</v>
      </c>
      <c r="N49" s="400" t="n">
        <v>7.67151128136313</v>
      </c>
      <c r="O49" s="400" t="n">
        <v>7.71312224661151</v>
      </c>
      <c r="P49" s="400" t="n">
        <v>7.71381322574296</v>
      </c>
      <c r="Q49" s="258" t="s">
        <v>468</v>
      </c>
      <c r="R49" s="354"/>
    </row>
    <row r="50" customFormat="false" ht="12.95" hidden="false" customHeight="true" outlineLevel="0" collapsed="false">
      <c r="A50" s="393" t="s">
        <v>870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722990834692</v>
      </c>
      <c r="N50" s="400" t="n">
        <v>1.68825567969043</v>
      </c>
      <c r="O50" s="400" t="n">
        <v>1.66992900670791</v>
      </c>
      <c r="P50" s="400" t="n">
        <v>1.65501120312476</v>
      </c>
      <c r="Q50" s="258" t="s">
        <v>468</v>
      </c>
      <c r="R50" s="354"/>
    </row>
    <row r="51" customFormat="false" ht="12.95" hidden="false" customHeight="true" outlineLevel="0" collapsed="false">
      <c r="A51" s="393" t="s">
        <v>871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2850956896142</v>
      </c>
      <c r="N51" s="400" t="n">
        <v>9.47863609412058</v>
      </c>
      <c r="O51" s="400" t="n">
        <v>9.43978018941778</v>
      </c>
      <c r="P51" s="400" t="n">
        <v>9.49264545137995</v>
      </c>
      <c r="Q51" s="258" t="s">
        <v>468</v>
      </c>
      <c r="R51" s="354"/>
    </row>
    <row r="52" customFormat="false" ht="12.95" hidden="false" customHeight="true" outlineLevel="0" collapsed="false">
      <c r="A52" s="393" t="s">
        <v>872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749542526079</v>
      </c>
      <c r="N52" s="400" t="n">
        <v>23.1292300430658</v>
      </c>
      <c r="O52" s="400" t="n">
        <v>23.2120211214638</v>
      </c>
      <c r="P52" s="400" t="n">
        <v>23.2274326677062</v>
      </c>
      <c r="Q52" s="258" t="s">
        <v>468</v>
      </c>
      <c r="R52" s="354"/>
    </row>
    <row r="53" customFormat="false" ht="12.95" hidden="false" customHeight="true" outlineLevel="0" collapsed="false">
      <c r="A53" s="387" t="s">
        <v>873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407048897472</v>
      </c>
      <c r="N53" s="400" t="n">
        <v>4.79200544563725</v>
      </c>
      <c r="O53" s="400" t="n">
        <v>4.77774832302332</v>
      </c>
      <c r="P53" s="400" t="n">
        <v>4.77559777754228</v>
      </c>
      <c r="Q53" s="258" t="s">
        <v>468</v>
      </c>
      <c r="R53" s="354"/>
    </row>
    <row r="54" customFormat="false" ht="12.95" hidden="false" customHeight="true" outlineLevel="0" collapsed="false">
      <c r="A54" s="387" t="s">
        <v>874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5688015449638</v>
      </c>
      <c r="N54" s="400" t="n">
        <v>1.2614804643615</v>
      </c>
      <c r="O54" s="400" t="n">
        <v>1.2648470382366</v>
      </c>
      <c r="P54" s="400" t="n">
        <v>1.25993459797435</v>
      </c>
      <c r="Q54" s="258" t="s">
        <v>468</v>
      </c>
      <c r="R54" s="354"/>
    </row>
    <row r="55" customFormat="false" ht="12.95" hidden="false" customHeight="true" outlineLevel="0" collapsed="false">
      <c r="A55" s="387" t="s">
        <v>875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137505738211</v>
      </c>
      <c r="N55" s="400" t="n">
        <v>4.47452237548371</v>
      </c>
      <c r="O55" s="400" t="n">
        <v>4.4147032864138</v>
      </c>
      <c r="P55" s="400" t="n">
        <v>4.31672051231587</v>
      </c>
      <c r="Q55" s="258" t="s">
        <v>468</v>
      </c>
      <c r="R55" s="354"/>
    </row>
    <row r="56" customFormat="false" ht="12.95" hidden="false" customHeight="true" outlineLevel="0" collapsed="false">
      <c r="A56" s="387" t="s">
        <v>876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86791825622</v>
      </c>
      <c r="N56" s="400" t="n">
        <v>2.50300446261391</v>
      </c>
      <c r="O56" s="400" t="n">
        <v>2.45509102491289</v>
      </c>
      <c r="P56" s="400" t="n">
        <v>2.40258474255522</v>
      </c>
      <c r="Q56" s="258" t="s">
        <v>468</v>
      </c>
      <c r="R56" s="354"/>
    </row>
    <row r="57" customFormat="false" ht="12.95" hidden="false" customHeight="true" outlineLevel="0" collapsed="false">
      <c r="A57" s="393" t="s">
        <v>877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162466560081</v>
      </c>
      <c r="N57" s="400" t="n">
        <v>3.28888559480714</v>
      </c>
      <c r="O57" s="400" t="n">
        <v>3.26858612061952</v>
      </c>
      <c r="P57" s="400" t="n">
        <v>3.29311969176268</v>
      </c>
      <c r="Q57" s="258" t="s">
        <v>468</v>
      </c>
      <c r="R57" s="354"/>
    </row>
    <row r="58" customFormat="false" ht="12.95" hidden="false" customHeight="true" outlineLevel="0" collapsed="false">
      <c r="A58" s="387" t="s">
        <v>878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63182055625</v>
      </c>
      <c r="N58" s="400" t="n">
        <v>2.38698960803895</v>
      </c>
      <c r="O58" s="400" t="n">
        <v>2.33798593949069</v>
      </c>
      <c r="P58" s="400" t="n">
        <v>2.28783915946286</v>
      </c>
      <c r="Q58" s="258" t="s">
        <v>468</v>
      </c>
      <c r="R58" s="354"/>
    </row>
    <row r="59" s="403" customFormat="true" ht="12.95" hidden="false" customHeight="true" outlineLevel="0" collapsed="false">
      <c r="A59" s="401" t="s">
        <v>879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</v>
      </c>
      <c r="N59" s="402" t="n">
        <v>100</v>
      </c>
      <c r="O59" s="402" t="n">
        <v>100.000000153499</v>
      </c>
      <c r="P59" s="402" t="n">
        <v>100.000000075697</v>
      </c>
      <c r="Q59" s="258" t="s">
        <v>468</v>
      </c>
      <c r="R59" s="400"/>
    </row>
    <row r="60" customFormat="false" ht="11.2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  <c r="Q60" s="354"/>
      <c r="R60" s="354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20.7"/>
    <col collapsed="false" customWidth="true" hidden="true" outlineLevel="0" max="10" min="2" style="54" width="9.99"/>
    <col collapsed="false" customWidth="true" hidden="false" outlineLevel="0" max="23" min="11" style="54" width="9.99"/>
    <col collapsed="false" customWidth="false" hidden="false" outlineLevel="0" max="257" min="24" style="54" width="11.42"/>
  </cols>
  <sheetData>
    <row r="1" customFormat="false" ht="12.75" hidden="false" customHeight="true" outlineLevel="0" collapsed="false">
      <c r="A1" s="383" t="s">
        <v>859</v>
      </c>
      <c r="B1" s="383"/>
      <c r="C1" s="383"/>
      <c r="D1" s="383"/>
      <c r="E1" s="383"/>
      <c r="F1" s="383"/>
      <c r="G1" s="383"/>
      <c r="H1" s="383"/>
      <c r="I1" s="383"/>
      <c r="J1" s="383"/>
      <c r="K1" s="383"/>
      <c r="L1" s="383"/>
      <c r="M1" s="383"/>
      <c r="N1" s="383"/>
      <c r="O1" s="383"/>
      <c r="P1" s="383"/>
      <c r="Q1" s="383"/>
    </row>
    <row r="2" customFormat="false" ht="12.75" hidden="false" customHeight="true" outlineLevel="0" collapsed="false">
      <c r="A2" s="384" t="s">
        <v>88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  <c r="O2" s="384"/>
      <c r="P2" s="384"/>
      <c r="Q2" s="384"/>
    </row>
    <row r="3" customFormat="false" ht="12.75" hidden="false" customHeight="true" outlineLevel="0" collapsed="false">
      <c r="A3" s="383" t="s">
        <v>405</v>
      </c>
      <c r="B3" s="383"/>
      <c r="C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</row>
    <row r="4" customFormat="false" ht="12.75" hidden="false" customHeight="true" outlineLevel="0" collapsed="false"/>
    <row r="5" customFormat="false" ht="17.25" hidden="false" customHeight="true" outlineLevel="0" collapsed="false">
      <c r="A5" s="385" t="s">
        <v>861</v>
      </c>
      <c r="B5" s="340" t="n">
        <v>1991</v>
      </c>
      <c r="C5" s="340" t="n">
        <v>1992</v>
      </c>
      <c r="D5" s="340" t="n">
        <v>1993</v>
      </c>
      <c r="E5" s="340" t="n">
        <v>1994</v>
      </c>
      <c r="F5" s="340" t="n">
        <v>1995</v>
      </c>
      <c r="G5" s="340" t="n">
        <v>1996</v>
      </c>
      <c r="H5" s="340" t="n">
        <v>1997</v>
      </c>
      <c r="I5" s="385" t="n">
        <v>1998</v>
      </c>
      <c r="J5" s="340" t="n">
        <v>1999</v>
      </c>
      <c r="K5" s="340" t="n">
        <v>2000</v>
      </c>
      <c r="L5" s="340" t="n">
        <v>2001</v>
      </c>
      <c r="M5" s="340" t="n">
        <v>2002</v>
      </c>
      <c r="N5" s="340" t="n">
        <v>2003</v>
      </c>
      <c r="O5" s="385" t="n">
        <v>2004</v>
      </c>
      <c r="P5" s="340" t="n">
        <v>2005</v>
      </c>
      <c r="Q5" s="340" t="n">
        <v>2006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7" t="s">
        <v>863</v>
      </c>
      <c r="B7" s="388" t="n">
        <v>12517</v>
      </c>
      <c r="C7" s="388" t="n">
        <v>13108</v>
      </c>
      <c r="D7" s="388" t="n">
        <v>13256</v>
      </c>
      <c r="E7" s="388" t="n">
        <v>13692</v>
      </c>
      <c r="F7" s="388" t="n">
        <v>13988</v>
      </c>
      <c r="G7" s="388" t="n">
        <v>14210</v>
      </c>
      <c r="H7" s="388" t="n">
        <v>14663</v>
      </c>
      <c r="I7" s="388" t="n">
        <v>14910</v>
      </c>
      <c r="J7" s="389" t="n">
        <v>15394</v>
      </c>
      <c r="K7" s="389" t="n">
        <v>15860</v>
      </c>
      <c r="L7" s="389" t="n">
        <v>16464</v>
      </c>
      <c r="M7" s="389" t="n">
        <v>16434</v>
      </c>
      <c r="N7" s="389" t="n">
        <v>16661</v>
      </c>
      <c r="O7" s="389" t="n">
        <v>16913</v>
      </c>
      <c r="P7" s="390" t="n">
        <v>17161</v>
      </c>
      <c r="Q7" s="258" t="s">
        <v>468</v>
      </c>
    </row>
    <row r="8" customFormat="false" ht="12.95" hidden="false" customHeight="true" outlineLevel="0" collapsed="false">
      <c r="A8" s="391" t="s">
        <v>864</v>
      </c>
      <c r="B8" s="388" t="n">
        <v>11921</v>
      </c>
      <c r="C8" s="388" t="n">
        <v>12607</v>
      </c>
      <c r="D8" s="388" t="n">
        <v>12875</v>
      </c>
      <c r="E8" s="388" t="n">
        <v>13409</v>
      </c>
      <c r="F8" s="388" t="n">
        <v>13757</v>
      </c>
      <c r="G8" s="388" t="n">
        <v>13949</v>
      </c>
      <c r="H8" s="388" t="n">
        <v>14214</v>
      </c>
      <c r="I8" s="388" t="n">
        <v>14564</v>
      </c>
      <c r="J8" s="389" t="n">
        <v>14980</v>
      </c>
      <c r="K8" s="389" t="n">
        <v>15379</v>
      </c>
      <c r="L8" s="389" t="n">
        <v>15903</v>
      </c>
      <c r="M8" s="389" t="n">
        <v>15942</v>
      </c>
      <c r="N8" s="389" t="n">
        <v>16217</v>
      </c>
      <c r="O8" s="389" t="n">
        <v>16550</v>
      </c>
      <c r="P8" s="390" t="n">
        <v>16826</v>
      </c>
      <c r="Q8" s="258" t="s">
        <v>468</v>
      </c>
    </row>
    <row r="9" customFormat="false" ht="12.95" hidden="false" customHeight="true" outlineLevel="0" collapsed="false">
      <c r="A9" s="391" t="s">
        <v>865</v>
      </c>
      <c r="B9" s="388" t="n">
        <v>11108</v>
      </c>
      <c r="C9" s="388" t="n">
        <v>11626</v>
      </c>
      <c r="D9" s="388" t="n">
        <v>12031</v>
      </c>
      <c r="E9" s="388" t="n">
        <v>12326</v>
      </c>
      <c r="F9" s="388" t="n">
        <v>12927</v>
      </c>
      <c r="G9" s="388" t="n">
        <v>12906</v>
      </c>
      <c r="H9" s="388" t="n">
        <v>12868</v>
      </c>
      <c r="I9" s="388" t="n">
        <v>12743</v>
      </c>
      <c r="J9" s="389" t="n">
        <v>13172</v>
      </c>
      <c r="K9" s="389" t="n">
        <v>13324</v>
      </c>
      <c r="L9" s="389" t="n">
        <v>13452</v>
      </c>
      <c r="M9" s="389" t="n">
        <v>13359</v>
      </c>
      <c r="N9" s="389" t="n">
        <v>13511</v>
      </c>
      <c r="O9" s="389" t="n">
        <v>13553</v>
      </c>
      <c r="P9" s="390" t="n">
        <v>13707</v>
      </c>
      <c r="Q9" s="258" t="s">
        <v>468</v>
      </c>
    </row>
    <row r="10" customFormat="false" ht="12.95" hidden="false" customHeight="true" outlineLevel="0" collapsed="false">
      <c r="A10" s="392" t="s">
        <v>866</v>
      </c>
      <c r="B10" s="388" t="n">
        <v>6975</v>
      </c>
      <c r="C10" s="388" t="n">
        <v>8264</v>
      </c>
      <c r="D10" s="388" t="n">
        <v>9196</v>
      </c>
      <c r="E10" s="388" t="n">
        <v>9846</v>
      </c>
      <c r="F10" s="388" t="n">
        <v>10376</v>
      </c>
      <c r="G10" s="388" t="n">
        <v>10905</v>
      </c>
      <c r="H10" s="388" t="n">
        <v>11095</v>
      </c>
      <c r="I10" s="388" t="n">
        <v>11530</v>
      </c>
      <c r="J10" s="389" t="n">
        <v>12026</v>
      </c>
      <c r="K10" s="389" t="n">
        <v>12403</v>
      </c>
      <c r="L10" s="389" t="n">
        <v>12793</v>
      </c>
      <c r="M10" s="389" t="n">
        <v>12841</v>
      </c>
      <c r="N10" s="389" t="n">
        <v>13016</v>
      </c>
      <c r="O10" s="389" t="n">
        <v>13221</v>
      </c>
      <c r="P10" s="390" t="n">
        <v>13212</v>
      </c>
      <c r="Q10" s="258" t="s">
        <v>468</v>
      </c>
    </row>
    <row r="11" customFormat="false" ht="12.95" hidden="false" customHeight="true" outlineLevel="0" collapsed="false">
      <c r="A11" s="391" t="s">
        <v>867</v>
      </c>
      <c r="B11" s="388" t="n">
        <v>14335</v>
      </c>
      <c r="C11" s="388" t="n">
        <v>15033</v>
      </c>
      <c r="D11" s="388" t="n">
        <v>15169</v>
      </c>
      <c r="E11" s="388" t="n">
        <v>15472</v>
      </c>
      <c r="F11" s="388" t="n">
        <v>15432</v>
      </c>
      <c r="G11" s="388" t="n">
        <v>15775</v>
      </c>
      <c r="H11" s="388" t="n">
        <v>16430</v>
      </c>
      <c r="I11" s="388" t="n">
        <v>16646</v>
      </c>
      <c r="J11" s="389" t="n">
        <v>17075</v>
      </c>
      <c r="K11" s="389" t="n">
        <v>17827</v>
      </c>
      <c r="L11" s="389" t="n">
        <v>18482</v>
      </c>
      <c r="M11" s="389" t="n">
        <v>18196</v>
      </c>
      <c r="N11" s="389" t="n">
        <v>18024</v>
      </c>
      <c r="O11" s="389" t="n">
        <v>18169</v>
      </c>
      <c r="P11" s="390" t="n">
        <v>18710</v>
      </c>
      <c r="Q11" s="258" t="s">
        <v>468</v>
      </c>
    </row>
    <row r="12" customFormat="false" ht="12.95" hidden="false" customHeight="true" outlineLevel="0" collapsed="false">
      <c r="A12" s="391" t="s">
        <v>868</v>
      </c>
      <c r="B12" s="388" t="n">
        <v>14510</v>
      </c>
      <c r="C12" s="388" t="n">
        <v>15059</v>
      </c>
      <c r="D12" s="388" t="n">
        <v>15243</v>
      </c>
      <c r="E12" s="388" t="n">
        <v>15907</v>
      </c>
      <c r="F12" s="388" t="n">
        <v>15917</v>
      </c>
      <c r="G12" s="388" t="n">
        <v>16236</v>
      </c>
      <c r="H12" s="388" t="n">
        <v>16648</v>
      </c>
      <c r="I12" s="388" t="n">
        <v>16674</v>
      </c>
      <c r="J12" s="389" t="n">
        <v>17071</v>
      </c>
      <c r="K12" s="389" t="n">
        <v>17745</v>
      </c>
      <c r="L12" s="389" t="n">
        <v>18719</v>
      </c>
      <c r="M12" s="389" t="n">
        <v>18930</v>
      </c>
      <c r="N12" s="389" t="n">
        <v>19507</v>
      </c>
      <c r="O12" s="389" t="n">
        <v>20316</v>
      </c>
      <c r="P12" s="390" t="n">
        <v>20914</v>
      </c>
      <c r="Q12" s="258" t="s">
        <v>468</v>
      </c>
    </row>
    <row r="13" customFormat="false" ht="12.95" hidden="false" customHeight="true" outlineLevel="0" collapsed="false">
      <c r="A13" s="391" t="s">
        <v>869</v>
      </c>
      <c r="B13" s="388" t="n">
        <v>11799</v>
      </c>
      <c r="C13" s="388" t="n">
        <v>12344</v>
      </c>
      <c r="D13" s="388" t="n">
        <v>12636</v>
      </c>
      <c r="E13" s="388" t="n">
        <v>13107</v>
      </c>
      <c r="F13" s="388" t="n">
        <v>13474</v>
      </c>
      <c r="G13" s="388" t="n">
        <v>13692</v>
      </c>
      <c r="H13" s="388" t="n">
        <v>13889</v>
      </c>
      <c r="I13" s="388" t="n">
        <v>14078</v>
      </c>
      <c r="J13" s="389" t="n">
        <v>14525</v>
      </c>
      <c r="K13" s="389" t="n">
        <v>14894</v>
      </c>
      <c r="L13" s="389" t="n">
        <v>15539</v>
      </c>
      <c r="M13" s="389" t="n">
        <v>15698</v>
      </c>
      <c r="N13" s="389" t="n">
        <v>16145</v>
      </c>
      <c r="O13" s="389" t="n">
        <v>16504</v>
      </c>
      <c r="P13" s="390" t="n">
        <v>16721</v>
      </c>
      <c r="Q13" s="258" t="s">
        <v>468</v>
      </c>
    </row>
    <row r="14" customFormat="false" ht="12.95" hidden="false" customHeight="true" outlineLevel="0" collapsed="false">
      <c r="A14" s="393" t="s">
        <v>870</v>
      </c>
      <c r="B14" s="388" t="n">
        <v>6204</v>
      </c>
      <c r="C14" s="388" t="n">
        <v>7436</v>
      </c>
      <c r="D14" s="388" t="n">
        <v>8466</v>
      </c>
      <c r="E14" s="388" t="n">
        <v>9115</v>
      </c>
      <c r="F14" s="388" t="n">
        <v>9795</v>
      </c>
      <c r="G14" s="388" t="n">
        <v>10215</v>
      </c>
      <c r="H14" s="388" t="n">
        <v>10445</v>
      </c>
      <c r="I14" s="388" t="n">
        <v>10901</v>
      </c>
      <c r="J14" s="389" t="n">
        <v>11454</v>
      </c>
      <c r="K14" s="389" t="n">
        <v>11858</v>
      </c>
      <c r="L14" s="389" t="n">
        <v>12258</v>
      </c>
      <c r="M14" s="389" t="n">
        <v>12312</v>
      </c>
      <c r="N14" s="389" t="n">
        <v>12452</v>
      </c>
      <c r="O14" s="389" t="n">
        <v>12609</v>
      </c>
      <c r="P14" s="390" t="n">
        <v>12764</v>
      </c>
      <c r="Q14" s="258" t="s">
        <v>468</v>
      </c>
    </row>
    <row r="15" customFormat="false" ht="12.95" hidden="false" customHeight="true" outlineLevel="0" collapsed="false">
      <c r="A15" s="393" t="s">
        <v>871</v>
      </c>
      <c r="B15" s="388" t="n">
        <v>11252</v>
      </c>
      <c r="C15" s="388" t="n">
        <v>11974</v>
      </c>
      <c r="D15" s="388" t="n">
        <v>12267</v>
      </c>
      <c r="E15" s="388" t="n">
        <v>12684</v>
      </c>
      <c r="F15" s="388" t="n">
        <v>13018</v>
      </c>
      <c r="G15" s="388" t="n">
        <v>13181</v>
      </c>
      <c r="H15" s="388" t="n">
        <v>13464</v>
      </c>
      <c r="I15" s="388" t="n">
        <v>13611</v>
      </c>
      <c r="J15" s="389" t="n">
        <v>14068</v>
      </c>
      <c r="K15" s="389" t="n">
        <v>14512</v>
      </c>
      <c r="L15" s="389" t="n">
        <v>14940</v>
      </c>
      <c r="M15" s="389" t="n">
        <v>14947</v>
      </c>
      <c r="N15" s="389" t="n">
        <v>15211</v>
      </c>
      <c r="O15" s="389" t="n">
        <v>15379</v>
      </c>
      <c r="P15" s="390" t="n">
        <v>15676</v>
      </c>
      <c r="Q15" s="258" t="s">
        <v>468</v>
      </c>
    </row>
    <row r="16" customFormat="false" ht="12.95" hidden="false" customHeight="true" outlineLevel="0" collapsed="false">
      <c r="A16" s="393" t="s">
        <v>872</v>
      </c>
      <c r="B16" s="388" t="n">
        <v>12250</v>
      </c>
      <c r="C16" s="388" t="n">
        <v>12867</v>
      </c>
      <c r="D16" s="388" t="n">
        <v>13161</v>
      </c>
      <c r="E16" s="388" t="n">
        <v>13674</v>
      </c>
      <c r="F16" s="388" t="n">
        <v>14011</v>
      </c>
      <c r="G16" s="388" t="n">
        <v>14237</v>
      </c>
      <c r="H16" s="388" t="n">
        <v>14544</v>
      </c>
      <c r="I16" s="388" t="n">
        <v>14825</v>
      </c>
      <c r="J16" s="389" t="n">
        <v>15205</v>
      </c>
      <c r="K16" s="389" t="n">
        <v>15785</v>
      </c>
      <c r="L16" s="389" t="n">
        <v>16349</v>
      </c>
      <c r="M16" s="389" t="n">
        <v>16280</v>
      </c>
      <c r="N16" s="389" t="n">
        <v>16402</v>
      </c>
      <c r="O16" s="389" t="n">
        <v>16735</v>
      </c>
      <c r="P16" s="390" t="n">
        <v>16988</v>
      </c>
      <c r="Q16" s="258" t="s">
        <v>468</v>
      </c>
    </row>
    <row r="17" customFormat="false" ht="12.95" hidden="false" customHeight="true" outlineLevel="0" collapsed="false">
      <c r="A17" s="387" t="s">
        <v>873</v>
      </c>
      <c r="B17" s="388" t="n">
        <v>11201</v>
      </c>
      <c r="C17" s="388" t="n">
        <v>11782</v>
      </c>
      <c r="D17" s="388" t="n">
        <v>12068</v>
      </c>
      <c r="E17" s="388" t="n">
        <v>12552</v>
      </c>
      <c r="F17" s="388" t="n">
        <v>12929</v>
      </c>
      <c r="G17" s="388" t="n">
        <v>13160</v>
      </c>
      <c r="H17" s="388" t="n">
        <v>13296</v>
      </c>
      <c r="I17" s="388" t="n">
        <v>13443</v>
      </c>
      <c r="J17" s="389" t="n">
        <v>13851</v>
      </c>
      <c r="K17" s="389" t="n">
        <v>14409</v>
      </c>
      <c r="L17" s="389" t="n">
        <v>14809</v>
      </c>
      <c r="M17" s="389" t="n">
        <v>15012</v>
      </c>
      <c r="N17" s="389" t="n">
        <v>15141</v>
      </c>
      <c r="O17" s="389" t="n">
        <v>15337</v>
      </c>
      <c r="P17" s="390" t="n">
        <v>15542</v>
      </c>
      <c r="Q17" s="258" t="s">
        <v>468</v>
      </c>
    </row>
    <row r="18" customFormat="false" ht="12.95" hidden="false" customHeight="true" outlineLevel="0" collapsed="false">
      <c r="A18" s="387" t="s">
        <v>874</v>
      </c>
      <c r="B18" s="388" t="n">
        <v>10240</v>
      </c>
      <c r="C18" s="388" t="n">
        <v>11091</v>
      </c>
      <c r="D18" s="388" t="n">
        <v>11519</v>
      </c>
      <c r="E18" s="388" t="n">
        <v>12015</v>
      </c>
      <c r="F18" s="388" t="n">
        <v>12373</v>
      </c>
      <c r="G18" s="388" t="n">
        <v>12703</v>
      </c>
      <c r="H18" s="388" t="n">
        <v>12897</v>
      </c>
      <c r="I18" s="388" t="n">
        <v>13169</v>
      </c>
      <c r="J18" s="389" t="n">
        <v>13868</v>
      </c>
      <c r="K18" s="389" t="n">
        <v>14466</v>
      </c>
      <c r="L18" s="389" t="n">
        <v>15165</v>
      </c>
      <c r="M18" s="389" t="n">
        <v>14906</v>
      </c>
      <c r="N18" s="389" t="n">
        <v>15210</v>
      </c>
      <c r="O18" s="389" t="n">
        <v>15564</v>
      </c>
      <c r="P18" s="390" t="n">
        <v>15807</v>
      </c>
      <c r="Q18" s="258" t="s">
        <v>468</v>
      </c>
    </row>
    <row r="19" customFormat="false" ht="12.95" hidden="false" customHeight="true" outlineLevel="0" collapsed="false">
      <c r="A19" s="387" t="s">
        <v>875</v>
      </c>
      <c r="B19" s="388" t="n">
        <v>6711</v>
      </c>
      <c r="C19" s="388" t="n">
        <v>7877</v>
      </c>
      <c r="D19" s="388" t="n">
        <v>8878</v>
      </c>
      <c r="E19" s="388" t="n">
        <v>9532</v>
      </c>
      <c r="F19" s="388" t="n">
        <v>10288</v>
      </c>
      <c r="G19" s="388" t="n">
        <v>10817</v>
      </c>
      <c r="H19" s="388" t="n">
        <v>11021</v>
      </c>
      <c r="I19" s="388" t="n">
        <v>11473</v>
      </c>
      <c r="J19" s="389" t="n">
        <v>12024</v>
      </c>
      <c r="K19" s="389" t="n">
        <v>12460</v>
      </c>
      <c r="L19" s="389" t="n">
        <v>12875</v>
      </c>
      <c r="M19" s="389" t="n">
        <v>13063</v>
      </c>
      <c r="N19" s="389" t="n">
        <v>13233</v>
      </c>
      <c r="O19" s="389" t="n">
        <v>13353</v>
      </c>
      <c r="P19" s="390" t="n">
        <v>13312</v>
      </c>
      <c r="Q19" s="258" t="s">
        <v>468</v>
      </c>
    </row>
    <row r="20" customFormat="false" ht="12.95" hidden="false" customHeight="true" outlineLevel="0" collapsed="false">
      <c r="A20" s="387" t="s">
        <v>876</v>
      </c>
      <c r="B20" s="388" t="n">
        <v>6418</v>
      </c>
      <c r="C20" s="388" t="n">
        <v>7587</v>
      </c>
      <c r="D20" s="388" t="n">
        <v>8619</v>
      </c>
      <c r="E20" s="388" t="n">
        <v>9316</v>
      </c>
      <c r="F20" s="388" t="n">
        <v>10088</v>
      </c>
      <c r="G20" s="388" t="n">
        <v>10493</v>
      </c>
      <c r="H20" s="388" t="n">
        <v>10698</v>
      </c>
      <c r="I20" s="388" t="n">
        <v>11126</v>
      </c>
      <c r="J20" s="389" t="n">
        <v>11696</v>
      </c>
      <c r="K20" s="389" t="n">
        <v>12090</v>
      </c>
      <c r="L20" s="389" t="n">
        <v>12427</v>
      </c>
      <c r="M20" s="389" t="n">
        <v>12526</v>
      </c>
      <c r="N20" s="389" t="n">
        <v>12654</v>
      </c>
      <c r="O20" s="389" t="n">
        <v>12745</v>
      </c>
      <c r="P20" s="390" t="n">
        <v>12786</v>
      </c>
      <c r="Q20" s="258" t="s">
        <v>468</v>
      </c>
    </row>
    <row r="21" customFormat="false" ht="12.95" hidden="false" customHeight="true" outlineLevel="0" collapsed="false">
      <c r="A21" s="393" t="s">
        <v>877</v>
      </c>
      <c r="B21" s="388" t="n">
        <v>11678</v>
      </c>
      <c r="C21" s="388" t="n">
        <v>12278</v>
      </c>
      <c r="D21" s="388" t="n">
        <v>12514</v>
      </c>
      <c r="E21" s="388" t="n">
        <v>12923</v>
      </c>
      <c r="F21" s="388" t="n">
        <v>13228</v>
      </c>
      <c r="G21" s="388" t="n">
        <v>13584</v>
      </c>
      <c r="H21" s="388" t="n">
        <v>13761</v>
      </c>
      <c r="I21" s="388" t="n">
        <v>13940</v>
      </c>
      <c r="J21" s="389" t="n">
        <v>14146</v>
      </c>
      <c r="K21" s="389" t="n">
        <v>14377</v>
      </c>
      <c r="L21" s="389" t="n">
        <v>14786</v>
      </c>
      <c r="M21" s="389" t="n">
        <v>14934</v>
      </c>
      <c r="N21" s="389" t="n">
        <v>14955</v>
      </c>
      <c r="O21" s="389" t="n">
        <v>15070</v>
      </c>
      <c r="P21" s="390" t="n">
        <v>15372</v>
      </c>
      <c r="Q21" s="258" t="s">
        <v>468</v>
      </c>
    </row>
    <row r="22" customFormat="false" ht="12.95" hidden="false" customHeight="true" outlineLevel="0" collapsed="false">
      <c r="A22" s="387" t="s">
        <v>878</v>
      </c>
      <c r="B22" s="388" t="n">
        <v>6624</v>
      </c>
      <c r="C22" s="388" t="n">
        <v>7683</v>
      </c>
      <c r="D22" s="388" t="n">
        <v>8645</v>
      </c>
      <c r="E22" s="388" t="n">
        <v>9222</v>
      </c>
      <c r="F22" s="388" t="n">
        <v>9918</v>
      </c>
      <c r="G22" s="388" t="n">
        <v>10361</v>
      </c>
      <c r="H22" s="388" t="n">
        <v>10568</v>
      </c>
      <c r="I22" s="388" t="n">
        <v>11136</v>
      </c>
      <c r="J22" s="389" t="n">
        <v>11761</v>
      </c>
      <c r="K22" s="389" t="n">
        <v>12196</v>
      </c>
      <c r="L22" s="389" t="n">
        <v>12590</v>
      </c>
      <c r="M22" s="389" t="n">
        <v>12658</v>
      </c>
      <c r="N22" s="389" t="n">
        <v>12842</v>
      </c>
      <c r="O22" s="389" t="n">
        <v>12884</v>
      </c>
      <c r="P22" s="390" t="n">
        <v>12888</v>
      </c>
      <c r="Q22" s="258" t="s">
        <v>468</v>
      </c>
    </row>
    <row r="23" customFormat="false" ht="12.95" hidden="false" customHeight="true" outlineLevel="0" collapsed="false">
      <c r="A23" s="394" t="s">
        <v>879</v>
      </c>
      <c r="B23" s="395" t="n">
        <v>11000</v>
      </c>
      <c r="C23" s="395" t="n">
        <v>11745</v>
      </c>
      <c r="D23" s="395" t="n">
        <v>12153</v>
      </c>
      <c r="E23" s="395" t="n">
        <v>12664</v>
      </c>
      <c r="F23" s="395" t="n">
        <v>13069</v>
      </c>
      <c r="G23" s="395" t="n">
        <v>13328</v>
      </c>
      <c r="H23" s="395" t="n">
        <v>13598</v>
      </c>
      <c r="I23" s="395" t="n">
        <v>13867</v>
      </c>
      <c r="J23" s="396" t="n">
        <v>14314</v>
      </c>
      <c r="K23" s="396" t="n">
        <v>14773</v>
      </c>
      <c r="L23" s="396" t="n">
        <v>15285</v>
      </c>
      <c r="M23" s="396" t="n">
        <v>15318</v>
      </c>
      <c r="N23" s="396" t="n">
        <v>15533</v>
      </c>
      <c r="O23" s="396" t="n">
        <v>15793</v>
      </c>
      <c r="P23" s="397" t="n">
        <v>16020</v>
      </c>
      <c r="Q23" s="258" t="s">
        <v>468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</row>
    <row r="25" customFormat="false" ht="12.95" hidden="false" customHeight="true" outlineLevel="0" collapsed="false">
      <c r="A25" s="387" t="s">
        <v>863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82215743440224</v>
      </c>
      <c r="N25" s="400" t="n">
        <v>1.3812827065839</v>
      </c>
      <c r="O25" s="400" t="n">
        <v>1.51251425484664</v>
      </c>
      <c r="P25" s="400" t="n">
        <v>1.46632767693491</v>
      </c>
      <c r="Q25" s="258" t="s">
        <v>468</v>
      </c>
    </row>
    <row r="26" customFormat="false" ht="12.95" hidden="false" customHeight="true" outlineLevel="0" collapsed="false">
      <c r="A26" s="391" t="s">
        <v>864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245236747783423</v>
      </c>
      <c r="N26" s="400" t="n">
        <v>1.72500313636934</v>
      </c>
      <c r="O26" s="400" t="n">
        <v>2.05340075229697</v>
      </c>
      <c r="P26" s="400" t="n">
        <v>1.66767371601209</v>
      </c>
      <c r="Q26" s="258" t="s">
        <v>468</v>
      </c>
    </row>
    <row r="27" customFormat="false" ht="12.95" hidden="false" customHeight="true" outlineLevel="0" collapsed="false">
      <c r="A27" s="391" t="s">
        <v>865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69134701159679</v>
      </c>
      <c r="N27" s="400" t="n">
        <v>1.13780971629613</v>
      </c>
      <c r="O27" s="400" t="n">
        <v>0.310857819554442</v>
      </c>
      <c r="P27" s="400" t="n">
        <v>1.13627979045231</v>
      </c>
      <c r="Q27" s="258" t="s">
        <v>468</v>
      </c>
    </row>
    <row r="28" customFormat="false" ht="12.95" hidden="false" customHeight="true" outlineLevel="0" collapsed="false">
      <c r="A28" s="392" t="s">
        <v>866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375205190338463</v>
      </c>
      <c r="N28" s="400" t="n">
        <v>1.36282221010823</v>
      </c>
      <c r="O28" s="400" t="n">
        <v>1.57498463429626</v>
      </c>
      <c r="P28" s="400" t="n">
        <v>-0.0680735194009543</v>
      </c>
      <c r="Q28" s="258" t="s">
        <v>468</v>
      </c>
    </row>
    <row r="29" customFormat="false" ht="12.95" hidden="false" customHeight="true" outlineLevel="0" collapsed="false">
      <c r="A29" s="391" t="s">
        <v>867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1.54745157450492</v>
      </c>
      <c r="N29" s="400" t="n">
        <v>-0.945262695097824</v>
      </c>
      <c r="O29" s="400" t="n">
        <v>0.804482911673318</v>
      </c>
      <c r="P29" s="400" t="n">
        <v>2.97759920744124</v>
      </c>
      <c r="Q29" s="258" t="s">
        <v>468</v>
      </c>
    </row>
    <row r="30" customFormat="false" ht="12.95" hidden="false" customHeight="true" outlineLevel="0" collapsed="false">
      <c r="A30" s="391" t="s">
        <v>868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1.12719696564987</v>
      </c>
      <c r="N30" s="400" t="n">
        <v>3.04807184363445</v>
      </c>
      <c r="O30" s="400" t="n">
        <v>4.14722919977444</v>
      </c>
      <c r="P30" s="400" t="n">
        <v>2.94349281354597</v>
      </c>
      <c r="Q30" s="258" t="s">
        <v>468</v>
      </c>
    </row>
    <row r="31" customFormat="false" ht="12.95" hidden="false" customHeight="true" outlineLevel="0" collapsed="false">
      <c r="A31" s="391" t="s">
        <v>869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1.02323186820259</v>
      </c>
      <c r="N31" s="400" t="n">
        <v>2.84749649636898</v>
      </c>
      <c r="O31" s="400" t="n">
        <v>2.22359863734903</v>
      </c>
      <c r="P31" s="400" t="n">
        <v>1.31483276781385</v>
      </c>
      <c r="Q31" s="258" t="s">
        <v>468</v>
      </c>
    </row>
    <row r="32" customFormat="false" ht="12.95" hidden="false" customHeight="true" outlineLevel="0" collapsed="false">
      <c r="A32" s="393" t="s">
        <v>870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40528634361243</v>
      </c>
      <c r="N32" s="400" t="n">
        <v>1.137102014295</v>
      </c>
      <c r="O32" s="400" t="n">
        <v>1.26084163186637</v>
      </c>
      <c r="P32" s="400" t="n">
        <v>1.2292806725355</v>
      </c>
      <c r="Q32" s="258" t="s">
        <v>468</v>
      </c>
    </row>
    <row r="33" customFormat="false" ht="12.95" hidden="false" customHeight="true" outlineLevel="0" collapsed="false">
      <c r="A33" s="393" t="s">
        <v>871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0.0468540829986637</v>
      </c>
      <c r="N33" s="400" t="n">
        <v>1.76624071720077</v>
      </c>
      <c r="O33" s="400" t="n">
        <v>1.10446387482743</v>
      </c>
      <c r="P33" s="400" t="n">
        <v>1.93120488978478</v>
      </c>
      <c r="Q33" s="258" t="s">
        <v>468</v>
      </c>
    </row>
    <row r="34" customFormat="false" ht="12.95" hidden="false" customHeight="true" outlineLevel="0" collapsed="false">
      <c r="A34" s="393" t="s">
        <v>872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42204416172244</v>
      </c>
      <c r="N34" s="400" t="n">
        <v>0.749385749385738</v>
      </c>
      <c r="O34" s="400" t="n">
        <v>2.03024021460799</v>
      </c>
      <c r="P34" s="400" t="n">
        <v>1.51180161338512</v>
      </c>
      <c r="Q34" s="258" t="s">
        <v>468</v>
      </c>
    </row>
    <row r="35" customFormat="false" ht="12.95" hidden="false" customHeight="true" outlineLevel="0" collapsed="false">
      <c r="A35" s="387" t="s">
        <v>873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7078803430346</v>
      </c>
      <c r="N35" s="400" t="n">
        <v>0.859312549960038</v>
      </c>
      <c r="O35" s="400" t="n">
        <v>1.29449838187703</v>
      </c>
      <c r="P35" s="400" t="n">
        <v>1.3366368911782</v>
      </c>
      <c r="Q35" s="258" t="s">
        <v>468</v>
      </c>
    </row>
    <row r="36" customFormat="false" ht="12.95" hidden="false" customHeight="true" outlineLevel="0" collapsed="false">
      <c r="A36" s="387" t="s">
        <v>874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70787998681173</v>
      </c>
      <c r="N36" s="400" t="n">
        <v>2.03944720246881</v>
      </c>
      <c r="O36" s="400" t="n">
        <v>2.32741617357001</v>
      </c>
      <c r="P36" s="400" t="n">
        <v>1.56129529683886</v>
      </c>
      <c r="Q36" s="258" t="s">
        <v>468</v>
      </c>
    </row>
    <row r="37" customFormat="false" ht="12.95" hidden="false" customHeight="true" outlineLevel="0" collapsed="false">
      <c r="A37" s="387" t="s">
        <v>875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46019417475729</v>
      </c>
      <c r="N37" s="400" t="n">
        <v>1.30138559289597</v>
      </c>
      <c r="O37" s="400" t="n">
        <v>0.90682384946723</v>
      </c>
      <c r="P37" s="400" t="n">
        <v>-0.307047105519359</v>
      </c>
      <c r="Q37" s="258" t="s">
        <v>468</v>
      </c>
    </row>
    <row r="38" customFormat="false" ht="12.95" hidden="false" customHeight="true" outlineLevel="0" collapsed="false">
      <c r="A38" s="387" t="s">
        <v>876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96652450309793</v>
      </c>
      <c r="N38" s="400" t="n">
        <v>1.02187450103783</v>
      </c>
      <c r="O38" s="400" t="n">
        <v>0.719140192824398</v>
      </c>
      <c r="P38" s="400" t="n">
        <v>0.321694782267556</v>
      </c>
      <c r="Q38" s="258" t="s">
        <v>468</v>
      </c>
    </row>
    <row r="39" customFormat="false" ht="12.95" hidden="false" customHeight="true" outlineLevel="0" collapsed="false">
      <c r="A39" s="393" t="s">
        <v>877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0094684160692</v>
      </c>
      <c r="N39" s="400" t="n">
        <v>0.140618722378477</v>
      </c>
      <c r="O39" s="400" t="n">
        <v>0.76897358742896</v>
      </c>
      <c r="P39" s="400" t="n">
        <v>2.00398142003981</v>
      </c>
      <c r="Q39" s="258" t="s">
        <v>468</v>
      </c>
    </row>
    <row r="40" customFormat="false" ht="12.95" hidden="false" customHeight="true" outlineLevel="0" collapsed="false">
      <c r="A40" s="387" t="s">
        <v>878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540111199364574</v>
      </c>
      <c r="N40" s="400" t="n">
        <v>1.45362616527098</v>
      </c>
      <c r="O40" s="400" t="n">
        <v>0.327051861080818</v>
      </c>
      <c r="P40" s="400" t="n">
        <v>0.031046258925798</v>
      </c>
      <c r="Q40" s="258" t="s">
        <v>468</v>
      </c>
    </row>
    <row r="41" customFormat="false" ht="12.95" hidden="false" customHeight="true" outlineLevel="0" collapsed="false">
      <c r="A41" s="394" t="s">
        <v>879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40357749053402</v>
      </c>
      <c r="O41" s="402" t="n">
        <v>1.67385566213866</v>
      </c>
      <c r="P41" s="402" t="n">
        <v>1.43734565946939</v>
      </c>
      <c r="Q41" s="258" t="s">
        <v>468</v>
      </c>
    </row>
    <row r="42" customFormat="false" ht="30" hidden="false" customHeight="true" outlineLevel="0" collapsed="false">
      <c r="A42" s="398" t="s">
        <v>883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</row>
    <row r="43" customFormat="false" ht="12.95" hidden="false" customHeight="true" outlineLevel="0" collapsed="false">
      <c r="A43" s="387" t="s">
        <v>863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85546415981</v>
      </c>
      <c r="N43" s="400" t="n">
        <v>107.261958411125</v>
      </c>
      <c r="O43" s="400" t="n">
        <v>107.091749509276</v>
      </c>
      <c r="P43" s="400" t="n">
        <v>107.122347066167</v>
      </c>
      <c r="Q43" s="258" t="s">
        <v>468</v>
      </c>
    </row>
    <row r="44" customFormat="false" ht="12.95" hidden="false" customHeight="true" outlineLevel="0" collapsed="false">
      <c r="A44" s="391" t="s">
        <v>864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4.073638856248</v>
      </c>
      <c r="N44" s="400" t="n">
        <v>104.403527972703</v>
      </c>
      <c r="O44" s="400" t="n">
        <v>104.793262837966</v>
      </c>
      <c r="P44" s="400" t="n">
        <v>105.031210986267</v>
      </c>
      <c r="Q44" s="258" t="s">
        <v>468</v>
      </c>
    </row>
    <row r="45" customFormat="false" ht="12.95" hidden="false" customHeight="true" outlineLevel="0" collapsed="false">
      <c r="A45" s="391" t="s">
        <v>865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2111241676459</v>
      </c>
      <c r="N45" s="400" t="n">
        <v>86.9825532736754</v>
      </c>
      <c r="O45" s="400" t="n">
        <v>85.8165009814475</v>
      </c>
      <c r="P45" s="400" t="n">
        <v>85.561797752809</v>
      </c>
      <c r="Q45" s="258" t="s">
        <v>468</v>
      </c>
    </row>
    <row r="46" customFormat="false" ht="12.95" hidden="false" customHeight="true" outlineLevel="0" collapsed="false">
      <c r="A46" s="392" t="s">
        <v>866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8294816555686</v>
      </c>
      <c r="N46" s="400" t="n">
        <v>83.7957896092191</v>
      </c>
      <c r="O46" s="400" t="n">
        <v>83.7143038054834</v>
      </c>
      <c r="P46" s="400" t="n">
        <v>82.4719101123596</v>
      </c>
      <c r="Q46" s="258" t="s">
        <v>468</v>
      </c>
    </row>
    <row r="47" customFormat="false" ht="12.95" hidden="false" customHeight="true" outlineLevel="0" collapsed="false">
      <c r="A47" s="391" t="s">
        <v>867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788353570962</v>
      </c>
      <c r="N47" s="400" t="n">
        <v>116.036824824567</v>
      </c>
      <c r="O47" s="400" t="n">
        <v>115.044640030393</v>
      </c>
      <c r="P47" s="400" t="n">
        <v>116.791510611735</v>
      </c>
      <c r="Q47" s="258" t="s">
        <v>468</v>
      </c>
    </row>
    <row r="48" customFormat="false" ht="12.95" hidden="false" customHeight="true" outlineLevel="0" collapsed="false">
      <c r="A48" s="391" t="s">
        <v>868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580101840971</v>
      </c>
      <c r="N48" s="400" t="n">
        <v>125.58424000515</v>
      </c>
      <c r="O48" s="400" t="n">
        <v>128.639270562908</v>
      </c>
      <c r="P48" s="400" t="n">
        <v>130.549313358302</v>
      </c>
      <c r="Q48" s="258" t="s">
        <v>468</v>
      </c>
    </row>
    <row r="49" customFormat="false" ht="12.95" hidden="false" customHeight="true" outlineLevel="0" collapsed="false">
      <c r="A49" s="391" t="s">
        <v>869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480741611176</v>
      </c>
      <c r="N49" s="400" t="n">
        <v>103.939998712419</v>
      </c>
      <c r="O49" s="400" t="n">
        <v>104.50199455455</v>
      </c>
      <c r="P49" s="400" t="n">
        <v>104.375780274657</v>
      </c>
      <c r="Q49" s="258" t="s">
        <v>468</v>
      </c>
    </row>
    <row r="50" customFormat="false" ht="12.95" hidden="false" customHeight="true" outlineLevel="0" collapsed="false">
      <c r="A50" s="393" t="s">
        <v>870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760282021152</v>
      </c>
      <c r="N50" s="400" t="n">
        <v>80.1648104036567</v>
      </c>
      <c r="O50" s="400" t="n">
        <v>79.8391692522003</v>
      </c>
      <c r="P50" s="400" t="n">
        <v>79.6754057428215</v>
      </c>
      <c r="Q50" s="258" t="s">
        <v>468</v>
      </c>
    </row>
    <row r="51" customFormat="false" ht="12.95" hidden="false" customHeight="true" outlineLevel="0" collapsed="false">
      <c r="A51" s="393" t="s">
        <v>871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5780127954041</v>
      </c>
      <c r="N51" s="400" t="n">
        <v>97.9269941415052</v>
      </c>
      <c r="O51" s="400" t="n">
        <v>97.3785854492497</v>
      </c>
      <c r="P51" s="400" t="n">
        <v>97.852684144819</v>
      </c>
      <c r="Q51" s="258" t="s">
        <v>468</v>
      </c>
    </row>
    <row r="52" customFormat="false" ht="12.95" hidden="false" customHeight="true" outlineLevel="0" collapsed="false">
      <c r="A52" s="393" t="s">
        <v>872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280193236715</v>
      </c>
      <c r="N52" s="400" t="n">
        <v>105.594540655379</v>
      </c>
      <c r="O52" s="400" t="n">
        <v>105.964667890838</v>
      </c>
      <c r="P52" s="400" t="n">
        <v>106.042446941323</v>
      </c>
      <c r="Q52" s="258" t="s">
        <v>468</v>
      </c>
    </row>
    <row r="53" customFormat="false" ht="12.95" hidden="false" customHeight="true" outlineLevel="0" collapsed="false">
      <c r="A53" s="387" t="s">
        <v>873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8.0023501762632</v>
      </c>
      <c r="N53" s="400" t="n">
        <v>97.4763406940063</v>
      </c>
      <c r="O53" s="400" t="n">
        <v>97.1126448426518</v>
      </c>
      <c r="P53" s="400" t="n">
        <v>97.0162297128589</v>
      </c>
      <c r="Q53" s="258" t="s">
        <v>468</v>
      </c>
    </row>
    <row r="54" customFormat="false" ht="12.95" hidden="false" customHeight="true" outlineLevel="0" collapsed="false">
      <c r="A54" s="387" t="s">
        <v>874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310353832093</v>
      </c>
      <c r="N54" s="400" t="n">
        <v>97.9205562351123</v>
      </c>
      <c r="O54" s="400" t="n">
        <v>98.5499905021212</v>
      </c>
      <c r="P54" s="400" t="n">
        <v>98.6704119850187</v>
      </c>
      <c r="Q54" s="258" t="s">
        <v>468</v>
      </c>
    </row>
    <row r="55" customFormat="false" ht="12.95" hidden="false" customHeight="true" outlineLevel="0" collapsed="false">
      <c r="A55" s="387" t="s">
        <v>875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2787570178875</v>
      </c>
      <c r="N55" s="400" t="n">
        <v>85.1928152964656</v>
      </c>
      <c r="O55" s="400" t="n">
        <v>84.5501171405053</v>
      </c>
      <c r="P55" s="400" t="n">
        <v>83.0961298377029</v>
      </c>
      <c r="Q55" s="258" t="s">
        <v>468</v>
      </c>
    </row>
    <row r="56" customFormat="false" ht="12.95" hidden="false" customHeight="true" outlineLevel="0" collapsed="false">
      <c r="A56" s="387" t="s">
        <v>876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730774252513</v>
      </c>
      <c r="N56" s="400" t="n">
        <v>81.4652674950106</v>
      </c>
      <c r="O56" s="400" t="n">
        <v>80.700310264041</v>
      </c>
      <c r="P56" s="400" t="n">
        <v>79.812734082397</v>
      </c>
      <c r="Q56" s="258" t="s">
        <v>468</v>
      </c>
    </row>
    <row r="57" customFormat="false" ht="12.95" hidden="false" customHeight="true" outlineLevel="0" collapsed="false">
      <c r="A57" s="393" t="s">
        <v>877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4931453192323</v>
      </c>
      <c r="N57" s="400" t="n">
        <v>96.2788901049379</v>
      </c>
      <c r="O57" s="400" t="n">
        <v>95.422022414994</v>
      </c>
      <c r="P57" s="400" t="n">
        <v>95.9550561797753</v>
      </c>
      <c r="Q57" s="258" t="s">
        <v>468</v>
      </c>
    </row>
    <row r="58" customFormat="false" ht="12.95" hidden="false" customHeight="true" outlineLevel="0" collapsed="false">
      <c r="A58" s="387" t="s">
        <v>878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6348087217652</v>
      </c>
      <c r="N58" s="400" t="n">
        <v>82.6755938968647</v>
      </c>
      <c r="O58" s="400" t="n">
        <v>81.5804470334959</v>
      </c>
      <c r="P58" s="400" t="n">
        <v>80.4494382022472</v>
      </c>
      <c r="Q58" s="258" t="s">
        <v>468</v>
      </c>
    </row>
    <row r="59" s="403" customFormat="true" ht="12.95" hidden="false" customHeight="true" outlineLevel="0" collapsed="false">
      <c r="A59" s="401" t="s">
        <v>879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258" t="s">
        <v>468</v>
      </c>
    </row>
    <row r="60" customFormat="false" ht="11.25" hidden="false" customHeight="false" outlineLevel="0" collapsed="false">
      <c r="A60" s="354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N60" s="354"/>
      <c r="O60" s="354"/>
      <c r="P60" s="354"/>
    </row>
    <row r="61" customFormat="false" ht="11.25" hidden="false" customHeight="false" outlineLevel="0" collapsed="false">
      <c r="A61" s="54" t="s">
        <v>881</v>
      </c>
    </row>
  </sheetData>
  <mergeCells count="6">
    <mergeCell ref="A1:Q1"/>
    <mergeCell ref="A2:Q2"/>
    <mergeCell ref="A3:Q3"/>
    <mergeCell ref="A6:Q6"/>
    <mergeCell ref="A24:Q24"/>
    <mergeCell ref="A42:Q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885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263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405" t="n">
        <v>4984.9722</v>
      </c>
      <c r="D7" s="405" t="n">
        <v>5366.445</v>
      </c>
      <c r="E7" s="405" t="n">
        <v>5595.7547</v>
      </c>
      <c r="F7" s="405" t="n">
        <v>5776.0857</v>
      </c>
      <c r="G7" s="405" t="n">
        <v>5863.4787</v>
      </c>
      <c r="H7" s="405" t="n">
        <v>6130.6721</v>
      </c>
      <c r="I7" s="405" t="n">
        <v>6387.0058</v>
      </c>
      <c r="J7" s="405" t="n">
        <v>6677.8962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405" t="n">
        <v>4951.5012</v>
      </c>
      <c r="D8" s="405" t="n">
        <v>5328.6956</v>
      </c>
      <c r="E8" s="405" t="n">
        <v>5553.7099</v>
      </c>
      <c r="F8" s="405" t="n">
        <v>5730.8575</v>
      </c>
      <c r="G8" s="405" t="n">
        <v>5816.2438</v>
      </c>
      <c r="H8" s="405" t="n">
        <v>6074.8334</v>
      </c>
      <c r="I8" s="405" t="n">
        <v>6316.4107</v>
      </c>
      <c r="J8" s="405" t="n">
        <v>6592.6697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405" t="n">
        <v>4752.7491</v>
      </c>
      <c r="D9" s="405" t="n">
        <v>5099.6538</v>
      </c>
      <c r="E9" s="405" t="n">
        <v>5293.8059</v>
      </c>
      <c r="F9" s="405" t="n">
        <v>5452.7545</v>
      </c>
      <c r="G9" s="405" t="n">
        <v>5544.7027</v>
      </c>
      <c r="H9" s="405" t="n">
        <v>5785.4994</v>
      </c>
      <c r="I9" s="405" t="n">
        <v>5987.4262</v>
      </c>
      <c r="J9" s="405" t="n">
        <v>6233.3119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405" t="n">
        <v>3659.5358</v>
      </c>
      <c r="D10" s="405" t="n">
        <v>3863.1962</v>
      </c>
      <c r="E10" s="405" t="n">
        <v>4030.6761</v>
      </c>
      <c r="F10" s="405" t="n">
        <v>4140.0995</v>
      </c>
      <c r="G10" s="405" t="n">
        <v>4276.3178</v>
      </c>
      <c r="H10" s="405" t="n">
        <v>4432.3229</v>
      </c>
      <c r="I10" s="405" t="n">
        <v>4588.8763</v>
      </c>
      <c r="J10" s="405" t="n">
        <v>4767.3214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405" t="n">
        <v>126.3694</v>
      </c>
      <c r="D11" s="405" t="n">
        <v>135.7255</v>
      </c>
      <c r="E11" s="405" t="n">
        <v>140.2995</v>
      </c>
      <c r="F11" s="405" t="n">
        <v>143.2267</v>
      </c>
      <c r="G11" s="405" t="n">
        <v>146.8888</v>
      </c>
      <c r="H11" s="405" t="n">
        <v>152.804</v>
      </c>
      <c r="I11" s="405" t="n">
        <v>158.673</v>
      </c>
      <c r="J11" s="405" t="n">
        <v>165.9683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405" t="n">
        <v>8.6734</v>
      </c>
      <c r="D12" s="405" t="n">
        <v>9.4797</v>
      </c>
      <c r="E12" s="405" t="n">
        <v>10.5953</v>
      </c>
      <c r="F12" s="405" t="n">
        <v>11.8184</v>
      </c>
      <c r="G12" s="405" t="n">
        <v>12.4943</v>
      </c>
      <c r="H12" s="405" t="n">
        <v>13.7811</v>
      </c>
      <c r="I12" s="405" t="n">
        <v>15.356</v>
      </c>
      <c r="J12" s="405" t="n">
        <v>17.3629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405" t="n">
        <v>29.8423</v>
      </c>
      <c r="D13" s="405" t="n">
        <v>32.2829</v>
      </c>
      <c r="E13" s="405" t="n">
        <v>35.82</v>
      </c>
      <c r="F13" s="405" t="n">
        <v>40.9802</v>
      </c>
      <c r="G13" s="405" t="n">
        <v>41.841</v>
      </c>
      <c r="H13" s="405" t="n">
        <v>44.176</v>
      </c>
      <c r="I13" s="405" t="n">
        <v>49.4812</v>
      </c>
      <c r="J13" s="405" t="n">
        <v>55.6503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405" t="n">
        <v>80.5774</v>
      </c>
      <c r="D14" s="405" t="n">
        <v>82.7339</v>
      </c>
      <c r="E14" s="405" t="n">
        <v>84.7663</v>
      </c>
      <c r="F14" s="405" t="n">
        <v>87.7808</v>
      </c>
      <c r="G14" s="405" t="n">
        <v>89.7549</v>
      </c>
      <c r="H14" s="405" t="n">
        <v>95.2315</v>
      </c>
      <c r="I14" s="405" t="n">
        <v>101.1927</v>
      </c>
      <c r="J14" s="405" t="n">
        <v>106.3785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405" t="n">
        <v>1175.01</v>
      </c>
      <c r="D15" s="405" t="n">
        <v>1214.16</v>
      </c>
      <c r="E15" s="405" t="n">
        <v>1258.57</v>
      </c>
      <c r="F15" s="405" t="n">
        <v>1263.46</v>
      </c>
      <c r="G15" s="405" t="n">
        <v>1281.76</v>
      </c>
      <c r="H15" s="405" t="n">
        <v>1302.94</v>
      </c>
      <c r="I15" s="405" t="n">
        <v>1321.06</v>
      </c>
      <c r="J15" s="405" t="n">
        <v>1348.66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405" t="n">
        <v>3.0268</v>
      </c>
      <c r="D16" s="405" t="n">
        <v>3.3597</v>
      </c>
      <c r="E16" s="405" t="n">
        <v>3.8325</v>
      </c>
      <c r="F16" s="405" t="n">
        <v>4.3862</v>
      </c>
      <c r="G16" s="405" t="n">
        <v>4.735</v>
      </c>
      <c r="H16" s="405" t="n">
        <v>5.1532</v>
      </c>
      <c r="I16" s="405" t="n">
        <v>5.7347</v>
      </c>
      <c r="J16" s="405" t="n">
        <v>6.8476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405" t="n">
        <v>43.3003</v>
      </c>
      <c r="D17" s="405" t="n">
        <v>49.2181</v>
      </c>
      <c r="E17" s="405" t="n">
        <v>53.9634</v>
      </c>
      <c r="F17" s="405" t="n">
        <v>58.8244</v>
      </c>
      <c r="G17" s="405" t="n">
        <v>62.9978</v>
      </c>
      <c r="H17" s="405" t="n">
        <v>66.3006</v>
      </c>
      <c r="I17" s="405" t="n">
        <v>71.5211</v>
      </c>
      <c r="J17" s="405" t="n">
        <v>77.9505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405" t="n">
        <v>83.191</v>
      </c>
      <c r="D18" s="405" t="n">
        <v>88.3368</v>
      </c>
      <c r="E18" s="405" t="n">
        <v>92.247</v>
      </c>
      <c r="F18" s="405" t="n">
        <v>98.025</v>
      </c>
      <c r="G18" s="405" t="n">
        <v>105.265</v>
      </c>
      <c r="H18" s="405" t="n">
        <v>113.004</v>
      </c>
      <c r="I18" s="405" t="n">
        <v>121.5433</v>
      </c>
      <c r="J18" s="405" t="n">
        <v>130.5464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405" t="n">
        <v>345.366</v>
      </c>
      <c r="D19" s="405" t="n">
        <v>375.999</v>
      </c>
      <c r="E19" s="405" t="n">
        <v>402.294</v>
      </c>
      <c r="F19" s="405" t="n">
        <v>425.093</v>
      </c>
      <c r="G19" s="405" t="n">
        <v>450.675</v>
      </c>
      <c r="H19" s="405" t="n">
        <v>486.237</v>
      </c>
      <c r="I19" s="405" t="n">
        <v>524.065</v>
      </c>
      <c r="J19" s="405" t="n">
        <v>562.952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405" t="n">
        <v>758.143</v>
      </c>
      <c r="D20" s="405" t="n">
        <v>803.292</v>
      </c>
      <c r="E20" s="405" t="n">
        <v>838.227</v>
      </c>
      <c r="F20" s="405" t="n">
        <v>866.133</v>
      </c>
      <c r="G20" s="405" t="n">
        <v>900.035</v>
      </c>
      <c r="H20" s="405" t="n">
        <v>939.977</v>
      </c>
      <c r="I20" s="405" t="n">
        <v>977.687</v>
      </c>
      <c r="J20" s="405" t="n">
        <v>1016.509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405" t="n">
        <v>674.5593</v>
      </c>
      <c r="D21" s="405" t="n">
        <v>713.6986</v>
      </c>
      <c r="E21" s="405" t="n">
        <v>737.6797</v>
      </c>
      <c r="F21" s="405" t="n">
        <v>760.3227</v>
      </c>
      <c r="G21" s="405" t="n">
        <v>789.0258</v>
      </c>
      <c r="H21" s="405" t="n">
        <v>815.2237</v>
      </c>
      <c r="I21" s="405" t="n">
        <v>839.6546</v>
      </c>
      <c r="J21" s="405" t="n">
        <v>874.9689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405" t="n">
        <v>5.851</v>
      </c>
      <c r="D22" s="405" t="n">
        <v>6.5321</v>
      </c>
      <c r="E22" s="405" t="n">
        <v>6.9541</v>
      </c>
      <c r="F22" s="405" t="n">
        <v>7.2004</v>
      </c>
      <c r="G22" s="405" t="n">
        <v>7.5235</v>
      </c>
      <c r="H22" s="405" t="n">
        <v>8.177</v>
      </c>
      <c r="I22" s="405" t="n">
        <v>8.8693</v>
      </c>
      <c r="J22" s="405" t="n">
        <v>9.4821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405" t="n">
        <v>4.3049</v>
      </c>
      <c r="D23" s="405" t="n">
        <v>5.312</v>
      </c>
      <c r="E23" s="405" t="n">
        <v>5.8208</v>
      </c>
      <c r="F23" s="405" t="n">
        <v>6.1547</v>
      </c>
      <c r="G23" s="405" t="n">
        <v>6.2238</v>
      </c>
      <c r="H23" s="405" t="n">
        <v>7.028</v>
      </c>
      <c r="I23" s="405" t="n">
        <v>8.1386</v>
      </c>
      <c r="J23" s="405" t="n">
        <v>10.5783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405" t="n">
        <v>6.6866</v>
      </c>
      <c r="D24" s="405" t="n">
        <v>8.0494</v>
      </c>
      <c r="E24" s="405" t="n">
        <v>8.8121</v>
      </c>
      <c r="F24" s="405" t="n">
        <v>9.6586</v>
      </c>
      <c r="G24" s="405" t="n">
        <v>10.5671</v>
      </c>
      <c r="H24" s="405" t="n">
        <v>11.8243</v>
      </c>
      <c r="I24" s="405" t="n">
        <v>13.4645</v>
      </c>
      <c r="J24" s="405" t="n">
        <v>15.6574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405" t="n">
        <v>8.2074</v>
      </c>
      <c r="D25" s="405" t="n">
        <v>8.9617</v>
      </c>
      <c r="E25" s="405" t="n">
        <v>9.4492</v>
      </c>
      <c r="F25" s="405" t="n">
        <v>10.0547</v>
      </c>
      <c r="G25" s="405" t="n">
        <v>10.5086</v>
      </c>
      <c r="H25" s="405" t="n">
        <v>11.0786</v>
      </c>
      <c r="I25" s="405" t="n">
        <v>11.8731</v>
      </c>
      <c r="J25" s="405" t="n">
        <v>12.7288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405" t="n">
        <v>23.6422</v>
      </c>
      <c r="D26" s="405" t="n">
        <v>27.177</v>
      </c>
      <c r="E26" s="405" t="n">
        <v>31.6394</v>
      </c>
      <c r="F26" s="405" t="n">
        <v>38.3913</v>
      </c>
      <c r="G26" s="405" t="n">
        <v>41.4608</v>
      </c>
      <c r="H26" s="405" t="n">
        <v>45.0419</v>
      </c>
      <c r="I26" s="405" t="n">
        <v>49.1692</v>
      </c>
      <c r="J26" s="405" t="n">
        <v>48.3376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405" t="n">
        <v>2.4972</v>
      </c>
      <c r="D27" s="405" t="n">
        <v>2.7805</v>
      </c>
      <c r="E27" s="405" t="n">
        <v>2.8812</v>
      </c>
      <c r="F27" s="405" t="n">
        <v>2.8446</v>
      </c>
      <c r="G27" s="405" t="n">
        <v>2.8586</v>
      </c>
      <c r="H27" s="405" t="n">
        <v>2.9747</v>
      </c>
      <c r="I27" s="405" t="n">
        <v>3.1061</v>
      </c>
      <c r="J27" s="405" t="n">
        <v>3.2572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405" t="n">
        <v>195.774</v>
      </c>
      <c r="D28" s="405" t="n">
        <v>210.823</v>
      </c>
      <c r="E28" s="405" t="n">
        <v>224.244</v>
      </c>
      <c r="F28" s="405" t="n">
        <v>233.043</v>
      </c>
      <c r="G28" s="405" t="n">
        <v>238.103</v>
      </c>
      <c r="H28" s="405" t="n">
        <v>241.447</v>
      </c>
      <c r="I28" s="405" t="n">
        <v>247.053</v>
      </c>
      <c r="J28" s="405" t="n">
        <v>248.612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405" t="n">
        <v>112.1897</v>
      </c>
      <c r="D29" s="405" t="n">
        <v>119.5048</v>
      </c>
      <c r="E29" s="405" t="n">
        <v>122.9316</v>
      </c>
      <c r="F29" s="405" t="n">
        <v>124.513</v>
      </c>
      <c r="G29" s="405" t="n">
        <v>128.0793</v>
      </c>
      <c r="H29" s="405" t="n">
        <v>132.7813</v>
      </c>
      <c r="I29" s="405" t="n">
        <v>137.7762</v>
      </c>
      <c r="J29" s="405" t="n">
        <v>142.8856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405" t="n">
        <v>99.5595</v>
      </c>
      <c r="D30" s="405" t="n">
        <v>119.0971</v>
      </c>
      <c r="E30" s="405" t="n">
        <v>138.0003</v>
      </c>
      <c r="F30" s="405" t="n">
        <v>140.2579</v>
      </c>
      <c r="G30" s="405" t="n">
        <v>125.8942</v>
      </c>
      <c r="H30" s="405" t="n">
        <v>131.3661</v>
      </c>
      <c r="I30" s="405" t="n">
        <v>153.9714</v>
      </c>
      <c r="J30" s="405" t="n">
        <v>168.7007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405" t="n">
        <v>72.8201</v>
      </c>
      <c r="D31" s="405" t="n">
        <v>78.1</v>
      </c>
      <c r="E31" s="405" t="n">
        <v>81.8</v>
      </c>
      <c r="F31" s="405" t="n">
        <v>85.385</v>
      </c>
      <c r="G31" s="405" t="n">
        <v>87.8215</v>
      </c>
      <c r="H31" s="405" t="n">
        <v>92.323</v>
      </c>
      <c r="I31" s="405" t="n">
        <v>96.7578</v>
      </c>
      <c r="J31" s="405" t="n">
        <v>101.151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405" t="n">
        <v>24.7976</v>
      </c>
      <c r="D32" s="405" t="n">
        <v>28.2696</v>
      </c>
      <c r="E32" s="405" t="n">
        <v>31.4494</v>
      </c>
      <c r="F32" s="405" t="n">
        <v>33.4099</v>
      </c>
      <c r="G32" s="405" t="n">
        <v>34.7406</v>
      </c>
      <c r="H32" s="405" t="n">
        <v>42.0576</v>
      </c>
      <c r="I32" s="405" t="n">
        <v>55.2391</v>
      </c>
      <c r="J32" s="405" t="n">
        <v>67.8636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405" t="n">
        <v>11.6822</v>
      </c>
      <c r="D33" s="405" t="n">
        <v>11.9434</v>
      </c>
      <c r="E33" s="405" t="n">
        <v>12.4703</v>
      </c>
      <c r="F33" s="405" t="n">
        <v>13.1573</v>
      </c>
      <c r="G33" s="405" t="n">
        <v>13.865</v>
      </c>
      <c r="H33" s="405" t="n">
        <v>14.3819</v>
      </c>
      <c r="I33" s="405" t="n">
        <v>15.1789</v>
      </c>
      <c r="J33" s="405" t="n">
        <v>16.0614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405" t="n">
        <v>10.9879</v>
      </c>
      <c r="D34" s="405" t="n">
        <v>12.5077</v>
      </c>
      <c r="E34" s="405" t="n">
        <v>13.6734</v>
      </c>
      <c r="F34" s="405" t="n">
        <v>15.0717</v>
      </c>
      <c r="G34" s="405" t="n">
        <v>16.5721</v>
      </c>
      <c r="H34" s="405" t="n">
        <v>19.2109</v>
      </c>
      <c r="I34" s="405" t="n">
        <v>21.8705</v>
      </c>
      <c r="J34" s="405" t="n">
        <v>25.2935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405" t="n">
        <v>61.202</v>
      </c>
      <c r="D35" s="405" t="n">
        <v>65.376</v>
      </c>
      <c r="E35" s="405" t="n">
        <v>68.971</v>
      </c>
      <c r="F35" s="405" t="n">
        <v>72.019</v>
      </c>
      <c r="G35" s="405" t="n">
        <v>75.158</v>
      </c>
      <c r="H35" s="405" t="n">
        <v>78.137</v>
      </c>
      <c r="I35" s="405" t="n">
        <v>81.212</v>
      </c>
      <c r="J35" s="405" t="n">
        <v>85.903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405" t="n">
        <v>117.1871</v>
      </c>
      <c r="D36" s="405" t="n">
        <v>129.9084</v>
      </c>
      <c r="E36" s="405" t="n">
        <v>121.5252</v>
      </c>
      <c r="F36" s="405" t="n">
        <v>126.7555</v>
      </c>
      <c r="G36" s="405" t="n">
        <v>131.8735</v>
      </c>
      <c r="H36" s="405" t="n">
        <v>135.9046</v>
      </c>
      <c r="I36" s="405" t="n">
        <v>138.4598</v>
      </c>
      <c r="J36" s="405" t="n">
        <v>144.5986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405" t="n">
        <v>895.4489</v>
      </c>
      <c r="D37" s="405" t="n">
        <v>1023.8154</v>
      </c>
      <c r="E37" s="405" t="n">
        <v>1056.8382</v>
      </c>
      <c r="F37" s="405" t="n">
        <v>1098.1187</v>
      </c>
      <c r="G37" s="405" t="n">
        <v>1046.7565</v>
      </c>
      <c r="H37" s="405" t="n">
        <v>1122.0405</v>
      </c>
      <c r="I37" s="405" t="n">
        <v>1158.8973</v>
      </c>
      <c r="J37" s="405" t="n">
        <v>1214.6759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405" t="n">
        <v>10.9936</v>
      </c>
      <c r="D38" s="405" t="n">
        <v>11.9877</v>
      </c>
      <c r="E38" s="405" t="n">
        <v>13.3134</v>
      </c>
      <c r="F38" s="405" t="n">
        <v>14.762</v>
      </c>
      <c r="G38" s="405" t="n">
        <v>15.4072</v>
      </c>
      <c r="H38" s="405" t="n">
        <v>16.6054</v>
      </c>
      <c r="I38" s="405" t="n">
        <v>17.9884</v>
      </c>
      <c r="J38" s="405" t="n">
        <v>19.36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405" t="n">
        <v>125.0516</v>
      </c>
      <c r="D39" s="405" t="n">
        <v>155.0022</v>
      </c>
      <c r="E39" s="405" t="n">
        <v>116.573</v>
      </c>
      <c r="F39" s="405" t="n">
        <v>127.8315</v>
      </c>
      <c r="G39" s="405" t="n">
        <v>141.0669</v>
      </c>
      <c r="H39" s="405" t="n">
        <v>159.8372</v>
      </c>
      <c r="I39" s="405" t="n">
        <v>195.5023</v>
      </c>
      <c r="J39" s="405" t="n">
        <v>211.1447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405" t="n">
        <v>4.912</v>
      </c>
      <c r="D40" s="405" t="n">
        <v>5.7108</v>
      </c>
      <c r="E40" s="405" t="n">
        <v>4.9646</v>
      </c>
      <c r="F40" s="405" t="n">
        <v>5.1996</v>
      </c>
      <c r="G40" s="405" t="n">
        <v>5.5607</v>
      </c>
      <c r="H40" s="405" t="n">
        <v>6.0878</v>
      </c>
      <c r="I40" s="405" t="n">
        <v>7.7993</v>
      </c>
      <c r="J40" s="405" t="n">
        <v>7.8223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405" t="n">
        <v>71.8421</v>
      </c>
      <c r="D41" s="405" t="n">
        <v>78.8873</v>
      </c>
      <c r="E41" s="405" t="n">
        <v>82.9437</v>
      </c>
      <c r="F41" s="405" t="n">
        <v>92.9635</v>
      </c>
      <c r="G41" s="405" t="n">
        <v>92.3279</v>
      </c>
      <c r="H41" s="405" t="n">
        <v>93.9042</v>
      </c>
      <c r="I41" s="405" t="n">
        <v>102.4352</v>
      </c>
      <c r="J41" s="405" t="n">
        <v>108.5195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405" t="n">
        <v>151.2192</v>
      </c>
      <c r="D42" s="405" t="n">
        <v>159.9865</v>
      </c>
      <c r="E42" s="405" t="n">
        <v>168.9747</v>
      </c>
      <c r="F42" s="405" t="n">
        <v>176.7836</v>
      </c>
      <c r="G42" s="405" t="n">
        <v>172.6742</v>
      </c>
      <c r="H42" s="405" t="n">
        <v>174.1934</v>
      </c>
      <c r="I42" s="405" t="n">
        <v>177.4617</v>
      </c>
      <c r="J42" s="405" t="n">
        <v>180.6257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405" t="n">
        <v>5894.6331</v>
      </c>
      <c r="D43" s="405" t="n">
        <v>7296.8818</v>
      </c>
      <c r="E43" s="405" t="n">
        <v>7877.4006</v>
      </c>
      <c r="F43" s="405" t="n">
        <v>7773.5829</v>
      </c>
      <c r="G43" s="405" t="n">
        <v>6810.1132</v>
      </c>
      <c r="H43" s="405" t="n">
        <v>6601.4149</v>
      </c>
      <c r="I43" s="405" t="n">
        <v>7027.0879</v>
      </c>
      <c r="J43" s="405" t="n">
        <v>7382.0484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405" t="n">
        <v>2339.9283</v>
      </c>
      <c r="D44" s="405" t="n">
        <v>2842.7888</v>
      </c>
      <c r="E44" s="405" t="n">
        <v>2615.1693</v>
      </c>
      <c r="F44" s="405" t="n">
        <v>2399.2368</v>
      </c>
      <c r="G44" s="405" t="n">
        <v>2151.5691</v>
      </c>
      <c r="H44" s="405" t="n">
        <v>2115.6531</v>
      </c>
      <c r="I44" s="405" t="n">
        <v>2093.7494</v>
      </c>
      <c r="J44" s="405" t="n">
        <v>1972.9907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</row>
    <row r="2" customFormat="false" ht="15.95" hidden="false" customHeight="true" outlineLevel="0" collapsed="false">
      <c r="A2" s="251" t="s">
        <v>924</v>
      </c>
      <c r="B2" s="251"/>
      <c r="C2" s="251"/>
      <c r="D2" s="251"/>
      <c r="E2" s="251"/>
      <c r="F2" s="251"/>
      <c r="G2" s="251"/>
      <c r="H2" s="251"/>
    </row>
    <row r="3" customFormat="false" ht="15.95" hidden="false" customHeight="true" outlineLevel="0" collapsed="false">
      <c r="A3" s="110" t="s">
        <v>117</v>
      </c>
      <c r="B3" s="110"/>
      <c r="C3" s="110"/>
      <c r="D3" s="110"/>
      <c r="E3" s="110"/>
      <c r="F3" s="110"/>
      <c r="G3" s="110"/>
      <c r="H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3" t="n">
        <v>2005</v>
      </c>
      <c r="I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03"/>
      <c r="F6" s="114"/>
      <c r="G6" s="114"/>
      <c r="H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134" t="n">
        <v>7.65245591540109</v>
      </c>
      <c r="D7" s="134" t="n">
        <v>4.27302804743179</v>
      </c>
      <c r="E7" s="134" t="n">
        <v>3.2226394770307</v>
      </c>
      <c r="F7" s="134" t="n">
        <v>1.51301425461882</v>
      </c>
      <c r="G7" s="134" t="n">
        <v>4.55690919453666</v>
      </c>
      <c r="H7" s="134" t="n">
        <v>4.18116799950856</v>
      </c>
      <c r="I7" s="134" t="n">
        <v>4.55440951689758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134" t="n">
        <v>7.6177786243897</v>
      </c>
      <c r="D8" s="134" t="n">
        <v>4.22269007071824</v>
      </c>
      <c r="E8" s="134" t="n">
        <v>3.18971648122994</v>
      </c>
      <c r="F8" s="134" t="n">
        <v>1.48993933281363</v>
      </c>
      <c r="G8" s="134" t="n">
        <v>4.4459896952738</v>
      </c>
      <c r="H8" s="134" t="n">
        <v>3.97669012618518</v>
      </c>
      <c r="I8" s="134" t="n">
        <v>4.37367063544491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134" t="n">
        <v>7.29903246943964</v>
      </c>
      <c r="D9" s="134" t="n">
        <v>3.80716236070771</v>
      </c>
      <c r="E9" s="134" t="n">
        <v>3.00253925063629</v>
      </c>
      <c r="F9" s="134" t="n">
        <v>1.6862706729232</v>
      </c>
      <c r="G9" s="134" t="n">
        <v>4.34282436820284</v>
      </c>
      <c r="H9" s="134" t="n">
        <v>3.490222468954</v>
      </c>
      <c r="I9" s="134" t="n">
        <v>4.1067011397986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134" t="n">
        <v>5.56519764064068</v>
      </c>
      <c r="D10" s="134" t="n">
        <v>4.33526777645929</v>
      </c>
      <c r="E10" s="134" t="n">
        <v>2.71476539630659</v>
      </c>
      <c r="F10" s="134" t="n">
        <v>3.29021802495326</v>
      </c>
      <c r="G10" s="134" t="n">
        <v>3.64811754636199</v>
      </c>
      <c r="H10" s="134" t="n">
        <v>3.53208472243753</v>
      </c>
      <c r="I10" s="134" t="n">
        <v>3.88864480831617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134" t="n">
        <v>7.40377021652394</v>
      </c>
      <c r="D11" s="134" t="n">
        <v>3.37003731796897</v>
      </c>
      <c r="E11" s="134" t="n">
        <v>2.08639375051231</v>
      </c>
      <c r="F11" s="134" t="n">
        <v>2.55685567006707</v>
      </c>
      <c r="G11" s="134" t="n">
        <v>4.02699184689372</v>
      </c>
      <c r="H11" s="134" t="n">
        <v>3.84086804010366</v>
      </c>
      <c r="I11" s="134" t="n">
        <v>4.59769462983621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134" t="n">
        <v>9.29623907579497</v>
      </c>
      <c r="D12" s="134" t="n">
        <v>11.7683049041636</v>
      </c>
      <c r="E12" s="134" t="n">
        <v>11.5437977216313</v>
      </c>
      <c r="F12" s="134" t="n">
        <v>5.71904826372436</v>
      </c>
      <c r="G12" s="134" t="n">
        <v>10.2990963879529</v>
      </c>
      <c r="H12" s="134" t="n">
        <v>11.4279701910588</v>
      </c>
      <c r="I12" s="134" t="n">
        <v>13.0691586350612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134" t="n">
        <v>8.17832405679187</v>
      </c>
      <c r="D13" s="134" t="n">
        <v>10.9565745332668</v>
      </c>
      <c r="E13" s="134" t="n">
        <v>14.4059184812954</v>
      </c>
      <c r="F13" s="134" t="n">
        <v>2.10052659577065</v>
      </c>
      <c r="G13" s="134" t="n">
        <v>5.58065055806505</v>
      </c>
      <c r="H13" s="134" t="n">
        <v>12.0092357841362</v>
      </c>
      <c r="I13" s="134" t="n">
        <v>12.4675634382351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134" t="n">
        <v>2.67630874165707</v>
      </c>
      <c r="D14" s="134" t="n">
        <v>2.45655045875996</v>
      </c>
      <c r="E14" s="134" t="n">
        <v>3.55624817881635</v>
      </c>
      <c r="F14" s="134" t="n">
        <v>2.24889725315786</v>
      </c>
      <c r="G14" s="134" t="n">
        <v>6.10172815077506</v>
      </c>
      <c r="H14" s="134" t="n">
        <v>6.25969348377376</v>
      </c>
      <c r="I14" s="134" t="n">
        <v>5.1246779659007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134" t="n">
        <v>3.33188653713586</v>
      </c>
      <c r="D15" s="134" t="n">
        <v>3.65767279435987</v>
      </c>
      <c r="E15" s="134" t="n">
        <v>0.388536195841311</v>
      </c>
      <c r="F15" s="134" t="n">
        <v>1.44840359014135</v>
      </c>
      <c r="G15" s="134" t="n">
        <v>1.65241542878543</v>
      </c>
      <c r="H15" s="134" t="n">
        <v>1.39070102997836</v>
      </c>
      <c r="I15" s="134" t="n">
        <v>2.0892313748051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134" t="n">
        <v>10.9984141667768</v>
      </c>
      <c r="D16" s="134" t="n">
        <v>14.0726850611662</v>
      </c>
      <c r="E16" s="134" t="n">
        <v>14.4474885844749</v>
      </c>
      <c r="F16" s="134" t="n">
        <v>7.95221376134241</v>
      </c>
      <c r="G16" s="134" t="n">
        <v>8.83210137275607</v>
      </c>
      <c r="H16" s="134" t="n">
        <v>11.2842505627571</v>
      </c>
      <c r="I16" s="134" t="n">
        <v>19.4064205625403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134" t="n">
        <v>13.6668799061438</v>
      </c>
      <c r="D17" s="134" t="n">
        <v>9.6413717717669</v>
      </c>
      <c r="E17" s="134" t="n">
        <v>9.00795724509575</v>
      </c>
      <c r="F17" s="134" t="n">
        <v>7.09467499881002</v>
      </c>
      <c r="G17" s="134" t="n">
        <v>5.24272276174722</v>
      </c>
      <c r="H17" s="134" t="n">
        <v>7.87398605744141</v>
      </c>
      <c r="I17" s="134" t="n">
        <v>8.98951498229195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134" t="n">
        <v>6.18552487648904</v>
      </c>
      <c r="D18" s="134" t="n">
        <v>4.42646779145272</v>
      </c>
      <c r="E18" s="134" t="n">
        <v>6.26361832905135</v>
      </c>
      <c r="F18" s="134" t="n">
        <v>7.38587095128793</v>
      </c>
      <c r="G18" s="134" t="n">
        <v>7.35192134137652</v>
      </c>
      <c r="H18" s="134" t="n">
        <v>7.55663516335704</v>
      </c>
      <c r="I18" s="134" t="n">
        <v>7.4073190377421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134" t="n">
        <v>8.86972081791492</v>
      </c>
      <c r="D19" s="134" t="n">
        <v>6.99336966321718</v>
      </c>
      <c r="E19" s="134" t="n">
        <v>5.66724833082274</v>
      </c>
      <c r="F19" s="134" t="n">
        <v>6.01797724262691</v>
      </c>
      <c r="G19" s="134" t="n">
        <v>7.89083042103511</v>
      </c>
      <c r="H19" s="134" t="n">
        <v>7.77974526825396</v>
      </c>
      <c r="I19" s="134" t="n">
        <v>7.42026275366605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134" t="n">
        <v>5.95520897772583</v>
      </c>
      <c r="D20" s="134" t="n">
        <v>4.3489789516141</v>
      </c>
      <c r="E20" s="134" t="n">
        <v>3.32916978336417</v>
      </c>
      <c r="F20" s="134" t="n">
        <v>3.91417946204567</v>
      </c>
      <c r="G20" s="134" t="n">
        <v>4.43782741782263</v>
      </c>
      <c r="H20" s="134" t="n">
        <v>4.01180028873047</v>
      </c>
      <c r="I20" s="134" t="n">
        <v>3.97080047090736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134" t="n">
        <v>5.80220300869026</v>
      </c>
      <c r="D21" s="134" t="n">
        <v>3.36011588084941</v>
      </c>
      <c r="E21" s="134" t="n">
        <v>3.0694893732334</v>
      </c>
      <c r="F21" s="134" t="n">
        <v>3.77512074807184</v>
      </c>
      <c r="G21" s="134" t="n">
        <v>3.32028433037297</v>
      </c>
      <c r="H21" s="134" t="n">
        <v>2.99683387516825</v>
      </c>
      <c r="I21" s="134" t="n">
        <v>4.20581272346988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134" t="n">
        <v>11.6407451717655</v>
      </c>
      <c r="D22" s="134" t="n">
        <v>6.46040323938702</v>
      </c>
      <c r="E22" s="134" t="n">
        <v>3.54179548755408</v>
      </c>
      <c r="F22" s="134" t="n">
        <v>4.48725070829399</v>
      </c>
      <c r="G22" s="134" t="n">
        <v>8.68611683392038</v>
      </c>
      <c r="H22" s="134" t="n">
        <v>8.46643023113612</v>
      </c>
      <c r="I22" s="134" t="n">
        <v>6.90922620725425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134" t="n">
        <v>23.3942716439406</v>
      </c>
      <c r="D23" s="134" t="n">
        <v>9.57831325301204</v>
      </c>
      <c r="E23" s="134" t="n">
        <v>5.7363249037933</v>
      </c>
      <c r="F23" s="134" t="n">
        <v>1.12271922270783</v>
      </c>
      <c r="G23" s="134" t="n">
        <v>12.9213663678139</v>
      </c>
      <c r="H23" s="134" t="n">
        <v>15.8025042686397</v>
      </c>
      <c r="I23" s="134" t="n">
        <v>29.9769002039663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134" t="n">
        <v>20.3810606287201</v>
      </c>
      <c r="D24" s="134" t="n">
        <v>9.47524039058814</v>
      </c>
      <c r="E24" s="134" t="n">
        <v>9.60610978086946</v>
      </c>
      <c r="F24" s="134" t="n">
        <v>9.40612511129977</v>
      </c>
      <c r="G24" s="134" t="n">
        <v>11.8973038960547</v>
      </c>
      <c r="H24" s="134" t="n">
        <v>13.8714342498076</v>
      </c>
      <c r="I24" s="134" t="n">
        <v>16.2865312488395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134" t="n">
        <v>9.19048663401321</v>
      </c>
      <c r="D25" s="134" t="n">
        <v>5.43981610631911</v>
      </c>
      <c r="E25" s="134" t="n">
        <v>6.40794987935487</v>
      </c>
      <c r="F25" s="134" t="n">
        <v>4.5143067421206</v>
      </c>
      <c r="G25" s="134" t="n">
        <v>5.42412880878518</v>
      </c>
      <c r="H25" s="134" t="n">
        <v>7.17148376148612</v>
      </c>
      <c r="I25" s="134" t="n">
        <v>7.20704786450041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134" t="n">
        <v>14.9512312728934</v>
      </c>
      <c r="D26" s="134" t="n">
        <v>16.4197667145013</v>
      </c>
      <c r="E26" s="134" t="n">
        <v>21.3401644784667</v>
      </c>
      <c r="F26" s="134" t="n">
        <v>7.9953010187204</v>
      </c>
      <c r="G26" s="134" t="n">
        <v>8.63731524717322</v>
      </c>
      <c r="H26" s="134" t="n">
        <v>9.16324577782019</v>
      </c>
      <c r="I26" s="134" t="n">
        <v>-1.69130268542095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134" t="n">
        <v>11.3447060707993</v>
      </c>
      <c r="D27" s="134" t="n">
        <v>3.6216507822334</v>
      </c>
      <c r="E27" s="134" t="n">
        <v>-1.27030403998334</v>
      </c>
      <c r="F27" s="134" t="n">
        <v>0.492160584968019</v>
      </c>
      <c r="G27" s="134" t="n">
        <v>4.0614286713776</v>
      </c>
      <c r="H27" s="134" t="n">
        <v>4.41725215988167</v>
      </c>
      <c r="I27" s="134" t="n">
        <v>4.86462122919416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134" t="n">
        <v>7.68692471931922</v>
      </c>
      <c r="D28" s="134" t="n">
        <v>6.36600370927269</v>
      </c>
      <c r="E28" s="134" t="n">
        <v>3.92385080537272</v>
      </c>
      <c r="F28" s="134" t="n">
        <v>2.17127311268737</v>
      </c>
      <c r="G28" s="134" t="n">
        <v>1.40443421544458</v>
      </c>
      <c r="H28" s="134" t="n">
        <v>2.3218346055242</v>
      </c>
      <c r="I28" s="134" t="n">
        <v>0.631038684007066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134" t="n">
        <v>6.52029553515163</v>
      </c>
      <c r="D29" s="134" t="n">
        <v>2.86749988284988</v>
      </c>
      <c r="E29" s="134" t="n">
        <v>1.2864064243856</v>
      </c>
      <c r="F29" s="134" t="n">
        <v>2.86419891898836</v>
      </c>
      <c r="G29" s="134" t="n">
        <v>3.67116309973588</v>
      </c>
      <c r="H29" s="134" t="n">
        <v>3.76174958371401</v>
      </c>
      <c r="I29" s="134" t="n">
        <v>3.70847795192492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134" t="n">
        <v>19.6240439134387</v>
      </c>
      <c r="D30" s="134" t="n">
        <v>15.8720909241283</v>
      </c>
      <c r="E30" s="134" t="n">
        <v>1.63593847259753</v>
      </c>
      <c r="F30" s="134" t="n">
        <v>-10.2409204757807</v>
      </c>
      <c r="G30" s="134" t="n">
        <v>4.34642739697301</v>
      </c>
      <c r="H30" s="134" t="n">
        <v>17.2078641293301</v>
      </c>
      <c r="I30" s="134" t="n">
        <v>9.5662571100867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134" t="n">
        <v>7.25060800520734</v>
      </c>
      <c r="D31" s="134" t="n">
        <v>4.73751600512165</v>
      </c>
      <c r="E31" s="134" t="n">
        <v>4.38264058679707</v>
      </c>
      <c r="F31" s="134" t="n">
        <v>2.85354570474907</v>
      </c>
      <c r="G31" s="134" t="n">
        <v>5.12573800265311</v>
      </c>
      <c r="H31" s="134" t="n">
        <v>4.80357007462931</v>
      </c>
      <c r="I31" s="134" t="n">
        <v>4.5404091453092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134" t="n">
        <v>14.0013549698358</v>
      </c>
      <c r="D32" s="134" t="n">
        <v>11.2481251945553</v>
      </c>
      <c r="E32" s="134" t="n">
        <v>6.23382322079276</v>
      </c>
      <c r="F32" s="134" t="n">
        <v>3.98295116118277</v>
      </c>
      <c r="G32" s="134" t="n">
        <v>21.0618124039309</v>
      </c>
      <c r="H32" s="134" t="n">
        <v>31.341541124553</v>
      </c>
      <c r="I32" s="134" t="n">
        <v>22.85428256434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134" t="n">
        <v>2.23588022803925</v>
      </c>
      <c r="D33" s="134" t="n">
        <v>4.41164157610061</v>
      </c>
      <c r="E33" s="134" t="n">
        <v>5.50908959688219</v>
      </c>
      <c r="F33" s="134" t="n">
        <v>5.37876312009304</v>
      </c>
      <c r="G33" s="134" t="n">
        <v>3.72809231878833</v>
      </c>
      <c r="H33" s="134" t="n">
        <v>5.54168781593532</v>
      </c>
      <c r="I33" s="134" t="n">
        <v>5.81399179123652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134" t="n">
        <v>13.8315783725735</v>
      </c>
      <c r="D34" s="134" t="n">
        <v>9.3198589668764</v>
      </c>
      <c r="E34" s="134" t="n">
        <v>10.2264250296196</v>
      </c>
      <c r="F34" s="134" t="n">
        <v>9.95508137768135</v>
      </c>
      <c r="G34" s="134" t="n">
        <v>15.9231479414196</v>
      </c>
      <c r="H34" s="134" t="n">
        <v>13.8442238520839</v>
      </c>
      <c r="I34" s="134" t="n">
        <v>15.6512196794769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134" t="n">
        <v>6.82003856083135</v>
      </c>
      <c r="D35" s="134" t="n">
        <v>5.49895986294663</v>
      </c>
      <c r="E35" s="134" t="n">
        <v>4.41924866973076</v>
      </c>
      <c r="F35" s="134" t="n">
        <v>4.35857204348851</v>
      </c>
      <c r="G35" s="134" t="n">
        <v>3.96364991085447</v>
      </c>
      <c r="H35" s="134" t="n">
        <v>3.93539552324765</v>
      </c>
      <c r="I35" s="134" t="n">
        <v>5.77623996453727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134" t="n">
        <v>10.8555463869317</v>
      </c>
      <c r="D36" s="134" t="n">
        <v>-6.45316238210924</v>
      </c>
      <c r="E36" s="134" t="n">
        <v>4.30388100575026</v>
      </c>
      <c r="F36" s="134" t="n">
        <v>4.03769461680163</v>
      </c>
      <c r="G36" s="134" t="n">
        <v>3.05679306304907</v>
      </c>
      <c r="H36" s="134" t="n">
        <v>1.88014239400285</v>
      </c>
      <c r="I36" s="134" t="n">
        <v>4.4336334445088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134" t="n">
        <v>14.3354355564008</v>
      </c>
      <c r="D37" s="134" t="n">
        <v>3.22546427803292</v>
      </c>
      <c r="E37" s="134" t="n">
        <v>3.90603784004024</v>
      </c>
      <c r="F37" s="134" t="n">
        <v>-4.67729035121613</v>
      </c>
      <c r="G37" s="134" t="n">
        <v>7.19212156791002</v>
      </c>
      <c r="H37" s="134" t="n">
        <v>3.28480121706838</v>
      </c>
      <c r="I37" s="134" t="n">
        <v>4.81307532600171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134" t="n">
        <v>9.0425338378693</v>
      </c>
      <c r="D38" s="134" t="n">
        <v>11.0588353061888</v>
      </c>
      <c r="E38" s="134" t="n">
        <v>10.8807667462857</v>
      </c>
      <c r="F38" s="134" t="n">
        <v>4.37068147947433</v>
      </c>
      <c r="G38" s="134" t="n">
        <v>7.77688353497068</v>
      </c>
      <c r="H38" s="134" t="n">
        <v>8.32861599238801</v>
      </c>
      <c r="I38" s="134" t="n">
        <v>7.6304729714705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134" t="n">
        <v>23.9505931951291</v>
      </c>
      <c r="D39" s="134" t="n">
        <v>-24.7926803619562</v>
      </c>
      <c r="E39" s="134" t="n">
        <v>9.65789676854847</v>
      </c>
      <c r="F39" s="134" t="n">
        <v>10.3537860386524</v>
      </c>
      <c r="G39" s="134" t="n">
        <v>13.3059562519627</v>
      </c>
      <c r="H39" s="134" t="n">
        <v>22.3133913757248</v>
      </c>
      <c r="I39" s="134" t="n">
        <v>8.00113349050113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134" t="n">
        <v>16.2622149837134</v>
      </c>
      <c r="D40" s="134" t="n">
        <v>-13.0664705470337</v>
      </c>
      <c r="E40" s="134" t="n">
        <v>4.73351327397977</v>
      </c>
      <c r="F40" s="134" t="n">
        <v>6.94476498192167</v>
      </c>
      <c r="G40" s="134" t="n">
        <v>9.47902242523423</v>
      </c>
      <c r="H40" s="134" t="n">
        <v>28.1136042576957</v>
      </c>
      <c r="I40" s="134" t="n">
        <v>0.294898260100254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134" t="n">
        <v>9.80650621293084</v>
      </c>
      <c r="D41" s="134" t="n">
        <v>5.14201905756693</v>
      </c>
      <c r="E41" s="134" t="n">
        <v>12.0802423812779</v>
      </c>
      <c r="F41" s="134" t="n">
        <v>-0.683709197695876</v>
      </c>
      <c r="G41" s="134" t="n">
        <v>1.70728458028397</v>
      </c>
      <c r="H41" s="134" t="n">
        <v>9.0847906696399</v>
      </c>
      <c r="I41" s="134" t="n">
        <v>5.9396574614976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134" t="n">
        <v>5.79774261469443</v>
      </c>
      <c r="D42" s="134" t="n">
        <v>5.61809902710542</v>
      </c>
      <c r="E42" s="134" t="n">
        <v>4.62134272172105</v>
      </c>
      <c r="F42" s="134" t="n">
        <v>-2.32453689143111</v>
      </c>
      <c r="G42" s="134" t="n">
        <v>0.87980717443601</v>
      </c>
      <c r="H42" s="134" t="n">
        <v>1.87624789458154</v>
      </c>
      <c r="I42" s="134" t="n">
        <v>1.78291992018561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134" t="n">
        <v>23.7885662468119</v>
      </c>
      <c r="D43" s="134" t="n">
        <v>7.95571061600586</v>
      </c>
      <c r="E43" s="134" t="n">
        <v>-1.3179182483115</v>
      </c>
      <c r="F43" s="134" t="n">
        <v>-12.3941522512097</v>
      </c>
      <c r="G43" s="134" t="n">
        <v>-3.06453496250252</v>
      </c>
      <c r="H43" s="134" t="n">
        <v>6.44820854995798</v>
      </c>
      <c r="I43" s="134" t="n">
        <v>5.05131720353178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134" t="n">
        <v>21.4904234458808</v>
      </c>
      <c r="D44" s="134" t="n">
        <v>-8.00690856809341</v>
      </c>
      <c r="E44" s="134" t="n">
        <v>-8.2569224103388</v>
      </c>
      <c r="F44" s="134" t="n">
        <v>-10.3227701409048</v>
      </c>
      <c r="G44" s="134" t="n">
        <v>-1.66929335432454</v>
      </c>
      <c r="H44" s="134" t="n">
        <v>-1.03531623402723</v>
      </c>
      <c r="I44" s="134" t="n">
        <v>-5.76758135429195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5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6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1.7"/>
    <col collapsed="false" customWidth="false" hidden="false" outlineLevel="0" max="7" min="2" style="64" width="11.42"/>
    <col collapsed="false" customWidth="true" hidden="false" outlineLevel="0" max="8" min="8" style="64" width="23.85"/>
    <col collapsed="false" customWidth="true" hidden="false" outlineLevel="0" max="9" min="9" style="64" width="6.28"/>
    <col collapsed="false" customWidth="false" hidden="false" outlineLevel="0" max="257" min="10" style="64" width="11.42"/>
  </cols>
  <sheetData>
    <row r="1" customFormat="false" ht="12.75" hidden="false" customHeight="false" outlineLevel="0" collapsed="false">
      <c r="B1" s="65" t="s">
        <v>244</v>
      </c>
      <c r="C1" s="65"/>
      <c r="D1" s="65"/>
      <c r="E1" s="65"/>
      <c r="F1" s="65"/>
      <c r="G1" s="65"/>
      <c r="H1" s="65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/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70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2" t="s">
        <v>245</v>
      </c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2" t="s">
        <v>246</v>
      </c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2" t="s">
        <v>247</v>
      </c>
      <c r="D35" s="70"/>
      <c r="E35" s="70"/>
      <c r="F35" s="70"/>
      <c r="G35" s="70"/>
      <c r="H35" s="72"/>
      <c r="I35" s="73"/>
      <c r="J35" s="73"/>
      <c r="K35" s="79"/>
      <c r="L35" s="79"/>
      <c r="M35" s="76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3"/>
      <c r="J36" s="73"/>
      <c r="K36" s="79"/>
      <c r="L36" s="79"/>
      <c r="M36" s="76"/>
      <c r="N36" s="76"/>
      <c r="O36" s="79"/>
      <c r="P36" s="79"/>
    </row>
    <row r="37" customFormat="false" ht="12.75" hidden="false" customHeight="true" outlineLevel="0" collapsed="false">
      <c r="A37" s="83"/>
      <c r="B37" s="84"/>
      <c r="C37" s="84"/>
      <c r="D37" s="84"/>
      <c r="E37" s="84"/>
      <c r="F37" s="84"/>
      <c r="G37" s="84"/>
      <c r="H37" s="85"/>
      <c r="I37" s="73"/>
      <c r="J37" s="73"/>
      <c r="K37" s="79"/>
      <c r="L37" s="79"/>
      <c r="M37" s="76"/>
      <c r="N37" s="76"/>
      <c r="O37" s="79"/>
      <c r="P37" s="79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3"/>
      <c r="K39" s="79"/>
      <c r="L39" s="79"/>
      <c r="N39" s="76"/>
      <c r="O39" s="79"/>
      <c r="P39" s="79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3"/>
      <c r="K40" s="79"/>
      <c r="L40" s="79"/>
      <c r="N40" s="76"/>
      <c r="O40" s="79"/>
      <c r="P40" s="79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407" t="s">
        <v>926</v>
      </c>
      <c r="B2" s="407"/>
      <c r="C2" s="407"/>
      <c r="D2" s="407"/>
      <c r="E2" s="407"/>
      <c r="F2" s="407"/>
      <c r="G2" s="407"/>
      <c r="H2" s="407"/>
      <c r="I2" s="407"/>
    </row>
    <row r="3" customFormat="false" ht="15.95" hidden="false" customHeight="true" outlineLevel="0" collapsed="false">
      <c r="A3" s="163" t="s">
        <v>342</v>
      </c>
      <c r="B3" s="163"/>
      <c r="C3" s="163"/>
      <c r="D3" s="163"/>
      <c r="E3" s="163"/>
      <c r="F3" s="163"/>
      <c r="G3" s="163"/>
      <c r="H3" s="163"/>
      <c r="I3" s="163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270" t="s">
        <v>927</v>
      </c>
      <c r="D7" s="270" t="s">
        <v>928</v>
      </c>
      <c r="E7" s="270" t="s">
        <v>929</v>
      </c>
      <c r="F7" s="270" t="s">
        <v>930</v>
      </c>
      <c r="G7" s="270" t="s">
        <v>927</v>
      </c>
      <c r="H7" s="270" t="s">
        <v>931</v>
      </c>
      <c r="I7" s="270" t="s">
        <v>932</v>
      </c>
      <c r="J7" s="270" t="s">
        <v>933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270" t="s">
        <v>927</v>
      </c>
      <c r="D8" s="270" t="s">
        <v>934</v>
      </c>
      <c r="E8" s="270" t="s">
        <v>928</v>
      </c>
      <c r="F8" s="270" t="s">
        <v>927</v>
      </c>
      <c r="G8" s="270" t="s">
        <v>927</v>
      </c>
      <c r="H8" s="270" t="s">
        <v>935</v>
      </c>
      <c r="I8" s="270" t="s">
        <v>931</v>
      </c>
      <c r="J8" s="270" t="s">
        <v>936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270" t="s">
        <v>932</v>
      </c>
      <c r="D9" s="270" t="s">
        <v>934</v>
      </c>
      <c r="E9" s="270" t="s">
        <v>934</v>
      </c>
      <c r="F9" s="270" t="s">
        <v>932</v>
      </c>
      <c r="G9" s="270" t="s">
        <v>932</v>
      </c>
      <c r="H9" s="270" t="s">
        <v>935</v>
      </c>
      <c r="I9" s="270" t="s">
        <v>935</v>
      </c>
      <c r="J9" s="270" t="s">
        <v>937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270" t="s">
        <v>938</v>
      </c>
      <c r="D10" s="270" t="s">
        <v>937</v>
      </c>
      <c r="E10" s="270" t="s">
        <v>939</v>
      </c>
      <c r="F10" s="270" t="s">
        <v>940</v>
      </c>
      <c r="G10" s="270" t="s">
        <v>941</v>
      </c>
      <c r="H10" s="270" t="s">
        <v>942</v>
      </c>
      <c r="I10" s="270" t="s">
        <v>942</v>
      </c>
      <c r="J10" s="270" t="s">
        <v>943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270" t="s">
        <v>944</v>
      </c>
      <c r="D11" s="270" t="s">
        <v>945</v>
      </c>
      <c r="E11" s="270" t="s">
        <v>946</v>
      </c>
      <c r="F11" s="270" t="s">
        <v>947</v>
      </c>
      <c r="G11" s="270" t="s">
        <v>947</v>
      </c>
      <c r="H11" s="270" t="s">
        <v>948</v>
      </c>
      <c r="I11" s="270" t="s">
        <v>949</v>
      </c>
      <c r="J11" s="270" t="s">
        <v>948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270" t="s">
        <v>950</v>
      </c>
      <c r="D12" s="270" t="s">
        <v>951</v>
      </c>
      <c r="E12" s="270" t="s">
        <v>952</v>
      </c>
      <c r="F12" s="270" t="s">
        <v>953</v>
      </c>
      <c r="G12" s="270" t="s">
        <v>954</v>
      </c>
      <c r="H12" s="270" t="s">
        <v>955</v>
      </c>
      <c r="I12" s="270" t="s">
        <v>956</v>
      </c>
      <c r="J12" s="270" t="s">
        <v>951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270" t="s">
        <v>957</v>
      </c>
      <c r="D13" s="270" t="s">
        <v>958</v>
      </c>
      <c r="E13" s="270" t="s">
        <v>959</v>
      </c>
      <c r="F13" s="270" t="s">
        <v>960</v>
      </c>
      <c r="G13" s="270" t="s">
        <v>961</v>
      </c>
      <c r="H13" s="270" t="s">
        <v>962</v>
      </c>
      <c r="I13" s="270" t="s">
        <v>963</v>
      </c>
      <c r="J13" s="270" t="s">
        <v>964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270" t="s">
        <v>965</v>
      </c>
      <c r="D14" s="270" t="s">
        <v>966</v>
      </c>
      <c r="E14" s="270" t="s">
        <v>967</v>
      </c>
      <c r="F14" s="270" t="s">
        <v>968</v>
      </c>
      <c r="G14" s="270" t="s">
        <v>969</v>
      </c>
      <c r="H14" s="270" t="s">
        <v>970</v>
      </c>
      <c r="I14" s="270" t="s">
        <v>971</v>
      </c>
      <c r="J14" s="270" t="s">
        <v>97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270" t="s">
        <v>930</v>
      </c>
      <c r="D15" s="270" t="s">
        <v>973</v>
      </c>
      <c r="E15" s="270" t="s">
        <v>974</v>
      </c>
      <c r="F15" s="270" t="s">
        <v>975</v>
      </c>
      <c r="G15" s="270" t="s">
        <v>976</v>
      </c>
      <c r="H15" s="270" t="s">
        <v>975</v>
      </c>
      <c r="I15" s="270" t="s">
        <v>973</v>
      </c>
      <c r="J15" s="270" t="s">
        <v>930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270" t="s">
        <v>977</v>
      </c>
      <c r="D16" s="270" t="s">
        <v>978</v>
      </c>
      <c r="E16" s="270" t="s">
        <v>979</v>
      </c>
      <c r="F16" s="270" t="s">
        <v>980</v>
      </c>
      <c r="G16" s="270" t="s">
        <v>981</v>
      </c>
      <c r="H16" s="270" t="s">
        <v>978</v>
      </c>
      <c r="I16" s="270" t="s">
        <v>982</v>
      </c>
      <c r="J16" s="270" t="s">
        <v>983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270" t="s">
        <v>984</v>
      </c>
      <c r="D17" s="270" t="s">
        <v>985</v>
      </c>
      <c r="E17" s="270" t="s">
        <v>986</v>
      </c>
      <c r="F17" s="270" t="s">
        <v>987</v>
      </c>
      <c r="G17" s="270" t="s">
        <v>987</v>
      </c>
      <c r="H17" s="270" t="s">
        <v>988</v>
      </c>
      <c r="I17" s="270" t="s">
        <v>989</v>
      </c>
      <c r="J17" s="270" t="s">
        <v>990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270" t="s">
        <v>991</v>
      </c>
      <c r="D18" s="270" t="s">
        <v>956</v>
      </c>
      <c r="E18" s="270" t="s">
        <v>955</v>
      </c>
      <c r="F18" s="270" t="s">
        <v>992</v>
      </c>
      <c r="G18" s="270" t="s">
        <v>993</v>
      </c>
      <c r="H18" s="270" t="s">
        <v>994</v>
      </c>
      <c r="I18" s="270" t="s">
        <v>994</v>
      </c>
      <c r="J18" s="270" t="s">
        <v>995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270" t="s">
        <v>974</v>
      </c>
      <c r="D19" s="270" t="s">
        <v>996</v>
      </c>
      <c r="E19" s="270" t="s">
        <v>997</v>
      </c>
      <c r="F19" s="270" t="s">
        <v>927</v>
      </c>
      <c r="G19" s="270" t="s">
        <v>937</v>
      </c>
      <c r="H19" s="270" t="s">
        <v>977</v>
      </c>
      <c r="I19" s="270" t="s">
        <v>977</v>
      </c>
      <c r="J19" s="270" t="s">
        <v>936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270" t="s">
        <v>979</v>
      </c>
      <c r="D20" s="270" t="s">
        <v>981</v>
      </c>
      <c r="E20" s="270" t="s">
        <v>998</v>
      </c>
      <c r="F20" s="270" t="s">
        <v>999</v>
      </c>
      <c r="G20" s="270" t="s">
        <v>1000</v>
      </c>
      <c r="H20" s="270" t="s">
        <v>1001</v>
      </c>
      <c r="I20" s="270" t="s">
        <v>943</v>
      </c>
      <c r="J20" s="270" t="s">
        <v>1002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270" t="s">
        <v>1003</v>
      </c>
      <c r="D21" s="270" t="s">
        <v>1004</v>
      </c>
      <c r="E21" s="270" t="s">
        <v>997</v>
      </c>
      <c r="F21" s="270" t="s">
        <v>929</v>
      </c>
      <c r="G21" s="270" t="s">
        <v>997</v>
      </c>
      <c r="H21" s="270" t="s">
        <v>928</v>
      </c>
      <c r="I21" s="270" t="s">
        <v>975</v>
      </c>
      <c r="J21" s="270" t="s">
        <v>976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270" t="s">
        <v>1005</v>
      </c>
      <c r="D22" s="270" t="s">
        <v>1006</v>
      </c>
      <c r="E22" s="270" t="s">
        <v>1007</v>
      </c>
      <c r="F22" s="270" t="s">
        <v>1008</v>
      </c>
      <c r="G22" s="270" t="s">
        <v>1009</v>
      </c>
      <c r="H22" s="270" t="s">
        <v>1007</v>
      </c>
      <c r="I22" s="270" t="s">
        <v>1010</v>
      </c>
      <c r="J22" s="270" t="s">
        <v>1011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270" t="s">
        <v>1012</v>
      </c>
      <c r="D23" s="270" t="s">
        <v>1013</v>
      </c>
      <c r="E23" s="270" t="s">
        <v>1013</v>
      </c>
      <c r="F23" s="270" t="s">
        <v>1014</v>
      </c>
      <c r="G23" s="270" t="s">
        <v>1015</v>
      </c>
      <c r="H23" s="270" t="s">
        <v>1016</v>
      </c>
      <c r="I23" s="270" t="s">
        <v>1013</v>
      </c>
      <c r="J23" s="270" t="s">
        <v>1017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270" t="s">
        <v>1011</v>
      </c>
      <c r="D24" s="270" t="s">
        <v>1010</v>
      </c>
      <c r="E24" s="270" t="s">
        <v>1018</v>
      </c>
      <c r="F24" s="270" t="s">
        <v>1019</v>
      </c>
      <c r="G24" s="270" t="s">
        <v>1020</v>
      </c>
      <c r="H24" s="270" t="s">
        <v>1021</v>
      </c>
      <c r="I24" s="270" t="s">
        <v>1011</v>
      </c>
      <c r="J24" s="270" t="s">
        <v>1022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270" t="s">
        <v>1023</v>
      </c>
      <c r="D25" s="270" t="s">
        <v>1024</v>
      </c>
      <c r="E25" s="270" t="s">
        <v>1025</v>
      </c>
      <c r="F25" s="270" t="s">
        <v>1026</v>
      </c>
      <c r="G25" s="270" t="s">
        <v>1027</v>
      </c>
      <c r="H25" s="270" t="s">
        <v>1027</v>
      </c>
      <c r="I25" s="270" t="s">
        <v>1028</v>
      </c>
      <c r="J25" s="270" t="s">
        <v>1029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270" t="s">
        <v>958</v>
      </c>
      <c r="D26" s="270" t="s">
        <v>1030</v>
      </c>
      <c r="E26" s="270" t="s">
        <v>1031</v>
      </c>
      <c r="F26" s="270" t="s">
        <v>1032</v>
      </c>
      <c r="G26" s="270" t="s">
        <v>1033</v>
      </c>
      <c r="H26" s="270" t="s">
        <v>1034</v>
      </c>
      <c r="I26" s="270" t="s">
        <v>1035</v>
      </c>
      <c r="J26" s="270" t="s">
        <v>1036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270" t="s">
        <v>1037</v>
      </c>
      <c r="D27" s="270" t="s">
        <v>1022</v>
      </c>
      <c r="E27" s="270" t="s">
        <v>1038</v>
      </c>
      <c r="F27" s="270" t="s">
        <v>1039</v>
      </c>
      <c r="G27" s="270" t="s">
        <v>1040</v>
      </c>
      <c r="H27" s="270" t="s">
        <v>1041</v>
      </c>
      <c r="I27" s="270" t="s">
        <v>1018</v>
      </c>
      <c r="J27" s="270" t="s">
        <v>1005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270" t="s">
        <v>962</v>
      </c>
      <c r="D28" s="270" t="s">
        <v>1042</v>
      </c>
      <c r="E28" s="270" t="s">
        <v>1043</v>
      </c>
      <c r="F28" s="270" t="s">
        <v>1043</v>
      </c>
      <c r="G28" s="270" t="s">
        <v>1044</v>
      </c>
      <c r="H28" s="270" t="s">
        <v>1045</v>
      </c>
      <c r="I28" s="270" t="s">
        <v>1046</v>
      </c>
      <c r="J28" s="270" t="s">
        <v>985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270" t="s">
        <v>1047</v>
      </c>
      <c r="D29" s="270" t="s">
        <v>1048</v>
      </c>
      <c r="E29" s="270" t="s">
        <v>943</v>
      </c>
      <c r="F29" s="270" t="s">
        <v>1000</v>
      </c>
      <c r="G29" s="270" t="s">
        <v>1001</v>
      </c>
      <c r="H29" s="270" t="s">
        <v>1049</v>
      </c>
      <c r="I29" s="270" t="s">
        <v>1049</v>
      </c>
      <c r="J29" s="270" t="s">
        <v>979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270" t="s">
        <v>1050</v>
      </c>
      <c r="D30" s="270" t="s">
        <v>1051</v>
      </c>
      <c r="E30" s="270" t="s">
        <v>1018</v>
      </c>
      <c r="F30" s="270" t="s">
        <v>995</v>
      </c>
      <c r="G30" s="270" t="s">
        <v>1052</v>
      </c>
      <c r="H30" s="270" t="s">
        <v>1019</v>
      </c>
      <c r="I30" s="270" t="s">
        <v>1053</v>
      </c>
      <c r="J30" s="270" t="s">
        <v>1014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270" t="s">
        <v>1054</v>
      </c>
      <c r="D31" s="270" t="s">
        <v>1005</v>
      </c>
      <c r="E31" s="270" t="s">
        <v>1055</v>
      </c>
      <c r="F31" s="270" t="s">
        <v>1053</v>
      </c>
      <c r="G31" s="270" t="s">
        <v>1039</v>
      </c>
      <c r="H31" s="270" t="s">
        <v>1051</v>
      </c>
      <c r="I31" s="270" t="s">
        <v>1018</v>
      </c>
      <c r="J31" s="270" t="s">
        <v>1021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270" t="s">
        <v>1056</v>
      </c>
      <c r="D32" s="270" t="s">
        <v>1057</v>
      </c>
      <c r="E32" s="270" t="s">
        <v>1058</v>
      </c>
      <c r="F32" s="270" t="s">
        <v>1059</v>
      </c>
      <c r="G32" s="270" t="s">
        <v>1060</v>
      </c>
      <c r="H32" s="270" t="s">
        <v>1061</v>
      </c>
      <c r="I32" s="270" t="s">
        <v>1062</v>
      </c>
      <c r="J32" s="270" t="s">
        <v>106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270" t="s">
        <v>935</v>
      </c>
      <c r="D33" s="270" t="s">
        <v>938</v>
      </c>
      <c r="E33" s="270" t="s">
        <v>1001</v>
      </c>
      <c r="F33" s="270" t="s">
        <v>1033</v>
      </c>
      <c r="G33" s="270" t="s">
        <v>1064</v>
      </c>
      <c r="H33" s="270" t="s">
        <v>1065</v>
      </c>
      <c r="I33" s="270" t="s">
        <v>1066</v>
      </c>
      <c r="J33" s="270" t="s">
        <v>1067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270" t="s">
        <v>943</v>
      </c>
      <c r="D34" s="270" t="s">
        <v>1001</v>
      </c>
      <c r="E34" s="270" t="s">
        <v>935</v>
      </c>
      <c r="F34" s="270" t="s">
        <v>977</v>
      </c>
      <c r="G34" s="270" t="s">
        <v>1002</v>
      </c>
      <c r="H34" s="270" t="s">
        <v>1002</v>
      </c>
      <c r="I34" s="270" t="s">
        <v>938</v>
      </c>
      <c r="J34" s="270" t="s">
        <v>937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270" t="s">
        <v>1044</v>
      </c>
      <c r="D35" s="270" t="s">
        <v>965</v>
      </c>
      <c r="E35" s="270" t="s">
        <v>1045</v>
      </c>
      <c r="F35" s="270" t="s">
        <v>1068</v>
      </c>
      <c r="G35" s="270" t="s">
        <v>1069</v>
      </c>
      <c r="H35" s="270" t="s">
        <v>1070</v>
      </c>
      <c r="I35" s="270" t="s">
        <v>961</v>
      </c>
      <c r="J35" s="270" t="s">
        <v>1071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270" t="s">
        <v>964</v>
      </c>
      <c r="D36" s="270" t="s">
        <v>1072</v>
      </c>
      <c r="E36" s="270" t="s">
        <v>964</v>
      </c>
      <c r="F36" s="408" t="s">
        <v>1073</v>
      </c>
      <c r="G36" s="408" t="s">
        <v>1046</v>
      </c>
      <c r="H36" s="408" t="s">
        <v>972</v>
      </c>
      <c r="I36" s="408" t="s">
        <v>1074</v>
      </c>
      <c r="J36" s="408" t="s">
        <v>967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270" t="s">
        <v>1040</v>
      </c>
      <c r="D37" s="270" t="s">
        <v>1010</v>
      </c>
      <c r="E37" s="270" t="s">
        <v>1075</v>
      </c>
      <c r="F37" s="270" t="s">
        <v>1017</v>
      </c>
      <c r="G37" s="270" t="s">
        <v>1006</v>
      </c>
      <c r="H37" s="270" t="s">
        <v>1019</v>
      </c>
      <c r="I37" s="270" t="s">
        <v>1020</v>
      </c>
      <c r="J37" s="270" t="s">
        <v>1076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270" t="s">
        <v>973</v>
      </c>
      <c r="D38" s="270" t="s">
        <v>1077</v>
      </c>
      <c r="E38" s="270" t="s">
        <v>1077</v>
      </c>
      <c r="F38" s="270" t="s">
        <v>1078</v>
      </c>
      <c r="G38" s="270" t="s">
        <v>1079</v>
      </c>
      <c r="H38" s="270" t="s">
        <v>977</v>
      </c>
      <c r="I38" s="270" t="s">
        <v>939</v>
      </c>
      <c r="J38" s="270" t="s">
        <v>1001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270" t="s">
        <v>1080</v>
      </c>
      <c r="D39" s="270" t="s">
        <v>1081</v>
      </c>
      <c r="E39" s="270" t="s">
        <v>1082</v>
      </c>
      <c r="F39" s="270" t="s">
        <v>1083</v>
      </c>
      <c r="G39" s="270" t="s">
        <v>1084</v>
      </c>
      <c r="H39" s="270" t="s">
        <v>1060</v>
      </c>
      <c r="I39" s="270" t="s">
        <v>1085</v>
      </c>
      <c r="J39" s="270" t="s">
        <v>1086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270" t="s">
        <v>1077</v>
      </c>
      <c r="D40" s="270" t="s">
        <v>1087</v>
      </c>
      <c r="E40" s="270" t="s">
        <v>1000</v>
      </c>
      <c r="F40" s="270" t="s">
        <v>1088</v>
      </c>
      <c r="G40" s="270" t="s">
        <v>938</v>
      </c>
      <c r="H40" s="270" t="s">
        <v>941</v>
      </c>
      <c r="I40" s="270" t="s">
        <v>996</v>
      </c>
      <c r="J40" s="270" t="s">
        <v>1077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270" t="s">
        <v>1074</v>
      </c>
      <c r="D41" s="270" t="s">
        <v>1089</v>
      </c>
      <c r="E41" s="270" t="s">
        <v>1090</v>
      </c>
      <c r="F41" s="270" t="s">
        <v>1091</v>
      </c>
      <c r="G41" s="270" t="s">
        <v>1092</v>
      </c>
      <c r="H41" s="270" t="s">
        <v>1093</v>
      </c>
      <c r="I41" s="270" t="s">
        <v>1094</v>
      </c>
      <c r="J41" s="270" t="s">
        <v>1024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270" t="s">
        <v>1087</v>
      </c>
      <c r="D42" s="270" t="s">
        <v>1095</v>
      </c>
      <c r="E42" s="270" t="s">
        <v>1078</v>
      </c>
      <c r="F42" s="270" t="s">
        <v>1096</v>
      </c>
      <c r="G42" s="270" t="s">
        <v>1078</v>
      </c>
      <c r="H42" s="270" t="s">
        <v>1077</v>
      </c>
      <c r="I42" s="270" t="s">
        <v>1097</v>
      </c>
      <c r="J42" s="270" t="s">
        <v>1004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270" t="s">
        <v>1098</v>
      </c>
      <c r="D43" s="270" t="s">
        <v>1099</v>
      </c>
      <c r="E43" s="270" t="s">
        <v>1100</v>
      </c>
      <c r="F43" s="270" t="s">
        <v>956</v>
      </c>
      <c r="G43" s="270" t="s">
        <v>954</v>
      </c>
      <c r="H43" s="270" t="s">
        <v>1057</v>
      </c>
      <c r="I43" s="270" t="s">
        <v>956</v>
      </c>
      <c r="J43" s="270" t="s">
        <v>1058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270" t="s">
        <v>1101</v>
      </c>
      <c r="D44" s="270" t="s">
        <v>1049</v>
      </c>
      <c r="E44" s="270" t="s">
        <v>940</v>
      </c>
      <c r="F44" s="270" t="s">
        <v>936</v>
      </c>
      <c r="G44" s="270" t="s">
        <v>939</v>
      </c>
      <c r="H44" s="270" t="s">
        <v>940</v>
      </c>
      <c r="I44" s="270" t="s">
        <v>942</v>
      </c>
      <c r="J44" s="270" t="s">
        <v>1048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300" t="s">
        <v>1102</v>
      </c>
    </row>
    <row r="47" customFormat="false" ht="12.75" hidden="false" customHeight="true" outlineLevel="0" collapsed="false">
      <c r="A47" s="82" t="s">
        <v>923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1103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63" t="s">
        <v>342</v>
      </c>
      <c r="B3" s="163"/>
      <c r="C3" s="163"/>
      <c r="D3" s="163"/>
      <c r="E3" s="163"/>
      <c r="F3" s="163"/>
      <c r="G3" s="163"/>
      <c r="H3" s="163"/>
      <c r="I3" s="163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82" t="n">
        <v>100</v>
      </c>
      <c r="D7" s="82" t="n">
        <v>100</v>
      </c>
      <c r="E7" s="82" t="n">
        <v>100</v>
      </c>
      <c r="F7" s="82" t="n">
        <v>100</v>
      </c>
      <c r="G7" s="82" t="n">
        <v>100</v>
      </c>
      <c r="H7" s="82" t="n">
        <v>100</v>
      </c>
      <c r="I7" s="82" t="n">
        <v>100</v>
      </c>
      <c r="J7" s="82" t="n">
        <v>100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296" t="s">
        <v>272</v>
      </c>
      <c r="D8" s="296" t="s">
        <v>272</v>
      </c>
      <c r="E8" s="296" t="s">
        <v>272</v>
      </c>
      <c r="F8" s="296" t="s">
        <v>272</v>
      </c>
      <c r="G8" s="296" t="s">
        <v>272</v>
      </c>
      <c r="H8" s="296" t="s">
        <v>272</v>
      </c>
      <c r="I8" s="296" t="s">
        <v>272</v>
      </c>
      <c r="J8" s="296" t="s">
        <v>272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296" t="s">
        <v>272</v>
      </c>
      <c r="D9" s="296" t="s">
        <v>272</v>
      </c>
      <c r="E9" s="296" t="s">
        <v>272</v>
      </c>
      <c r="F9" s="296" t="s">
        <v>272</v>
      </c>
      <c r="G9" s="296" t="s">
        <v>272</v>
      </c>
      <c r="H9" s="296" t="s">
        <v>272</v>
      </c>
      <c r="I9" s="296" t="s">
        <v>272</v>
      </c>
      <c r="J9" s="296" t="s">
        <v>272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134" t="n">
        <v>73.4113582418775</v>
      </c>
      <c r="D10" s="134" t="n">
        <v>71.9879957774654</v>
      </c>
      <c r="E10" s="134" t="n">
        <v>72.0309648312497</v>
      </c>
      <c r="F10" s="134" t="n">
        <v>71.6765594388601</v>
      </c>
      <c r="G10" s="134" t="n">
        <v>72.9314118596525</v>
      </c>
      <c r="H10" s="134" t="n">
        <v>72.2975038903157</v>
      </c>
      <c r="I10" s="134" t="n">
        <v>71.8470664297815</v>
      </c>
      <c r="J10" s="134" t="n">
        <v>71.3895702661566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134" t="n">
        <v>2.53500711598753</v>
      </c>
      <c r="D11" s="134" t="n">
        <v>2.52915104878556</v>
      </c>
      <c r="E11" s="134" t="n">
        <v>2.50724893283832</v>
      </c>
      <c r="F11" s="134" t="n">
        <v>2.47964984314551</v>
      </c>
      <c r="G11" s="134" t="n">
        <v>2.5051476694202</v>
      </c>
      <c r="H11" s="134" t="n">
        <v>2.49245103159244</v>
      </c>
      <c r="I11" s="134" t="n">
        <v>2.48430962752531</v>
      </c>
      <c r="J11" s="134" t="n">
        <v>2.48533812190732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134" t="n">
        <v>0.173990940210258</v>
      </c>
      <c r="D12" s="134" t="n">
        <v>0.17664766898757</v>
      </c>
      <c r="E12" s="134" t="n">
        <v>0.189345326377513</v>
      </c>
      <c r="F12" s="134" t="n">
        <v>0.204609152526944</v>
      </c>
      <c r="G12" s="134" t="n">
        <v>0.213086814828883</v>
      </c>
      <c r="H12" s="134" t="n">
        <v>0.224789383206451</v>
      </c>
      <c r="I12" s="134" t="n">
        <v>0.240425646709136</v>
      </c>
      <c r="J12" s="134" t="n">
        <v>0.260005538870161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134" t="n">
        <v>0.598645264260451</v>
      </c>
      <c r="D13" s="134" t="n">
        <v>0.60156956793557</v>
      </c>
      <c r="E13" s="134" t="n">
        <v>0.640128131420771</v>
      </c>
      <c r="F13" s="134" t="n">
        <v>0.709480470485401</v>
      </c>
      <c r="G13" s="134" t="n">
        <v>0.713586629043267</v>
      </c>
      <c r="H13" s="134" t="n">
        <v>0.720573524067614</v>
      </c>
      <c r="I13" s="134" t="n">
        <v>0.774716691191982</v>
      </c>
      <c r="J13" s="134" t="n">
        <v>0.833350778947418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134" t="n">
        <v>1.61640620583601</v>
      </c>
      <c r="D14" s="134" t="n">
        <v>1.54168914430317</v>
      </c>
      <c r="E14" s="134" t="n">
        <v>1.5148323067128</v>
      </c>
      <c r="F14" s="134" t="n">
        <v>1.5197281439228</v>
      </c>
      <c r="G14" s="134" t="n">
        <v>1.53074488016815</v>
      </c>
      <c r="H14" s="134" t="n">
        <v>1.55336149848889</v>
      </c>
      <c r="I14" s="134" t="n">
        <v>1.58435271813907</v>
      </c>
      <c r="J14" s="134" t="n">
        <v>1.592994212758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134" t="n">
        <v>23.5710441875684</v>
      </c>
      <c r="D15" s="134" t="n">
        <v>22.6250338911514</v>
      </c>
      <c r="E15" s="134" t="n">
        <v>22.4915148621508</v>
      </c>
      <c r="F15" s="134" t="n">
        <v>21.8739829293045</v>
      </c>
      <c r="G15" s="134" t="n">
        <v>21.8600606496618</v>
      </c>
      <c r="H15" s="134" t="n">
        <v>21.2528084808189</v>
      </c>
      <c r="I15" s="134" t="n">
        <v>20.683557231152</v>
      </c>
      <c r="J15" s="134" t="n">
        <v>20.1958814514068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134" t="n">
        <v>0.0607184930740436</v>
      </c>
      <c r="D16" s="134" t="n">
        <v>0.0626056914773188</v>
      </c>
      <c r="E16" s="134" t="n">
        <v>0.0684894210963179</v>
      </c>
      <c r="F16" s="134" t="n">
        <v>0.0759372389505924</v>
      </c>
      <c r="G16" s="134" t="n">
        <v>0.0807541093310359</v>
      </c>
      <c r="H16" s="134" t="n">
        <v>0.0840560368576881</v>
      </c>
      <c r="I16" s="134" t="n">
        <v>0.0897869859457463</v>
      </c>
      <c r="J16" s="134" t="n">
        <v>0.102541276397797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134" t="n">
        <v>0.86861667954738</v>
      </c>
      <c r="D17" s="134" t="n">
        <v>0.917145335506094</v>
      </c>
      <c r="E17" s="134" t="n">
        <v>0.964363216278941</v>
      </c>
      <c r="F17" s="134" t="n">
        <v>1.01841286738526</v>
      </c>
      <c r="G17" s="134" t="n">
        <v>1.07440997440649</v>
      </c>
      <c r="H17" s="134" t="n">
        <v>1.08145728426741</v>
      </c>
      <c r="I17" s="134" t="n">
        <v>1.11979074764579</v>
      </c>
      <c r="J17" s="134" t="n">
        <v>1.16729127954999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134" t="n">
        <v>1.66883578608523</v>
      </c>
      <c r="D18" s="134" t="n">
        <v>1.6460953200862</v>
      </c>
      <c r="E18" s="134" t="n">
        <v>1.64851758065807</v>
      </c>
      <c r="F18" s="134" t="n">
        <v>1.69708354569601</v>
      </c>
      <c r="G18" s="134" t="n">
        <v>1.79526532602566</v>
      </c>
      <c r="H18" s="134" t="n">
        <v>1.8432563046391</v>
      </c>
      <c r="I18" s="134" t="n">
        <v>1.90297776150446</v>
      </c>
      <c r="J18" s="134" t="n">
        <v>1.95490310256694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134" t="n">
        <v>6.92814294932277</v>
      </c>
      <c r="D19" s="134" t="n">
        <v>7.00648194475114</v>
      </c>
      <c r="E19" s="134" t="n">
        <v>7.1892715382967</v>
      </c>
      <c r="F19" s="134" t="n">
        <v>7.35953415649633</v>
      </c>
      <c r="G19" s="134" t="n">
        <v>7.68613690026707</v>
      </c>
      <c r="H19" s="134" t="n">
        <v>7.93121850375916</v>
      </c>
      <c r="I19" s="134" t="n">
        <v>8.20517495067877</v>
      </c>
      <c r="J19" s="134" t="n">
        <v>8.43008012014323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134" t="n">
        <v>15.2085702704621</v>
      </c>
      <c r="D20" s="134" t="n">
        <v>14.9687921892426</v>
      </c>
      <c r="E20" s="134" t="n">
        <v>14.9796952321731</v>
      </c>
      <c r="F20" s="134" t="n">
        <v>14.9951549368459</v>
      </c>
      <c r="G20" s="134" t="n">
        <v>15.3498468409206</v>
      </c>
      <c r="H20" s="134" t="n">
        <v>15.3323646195333</v>
      </c>
      <c r="I20" s="134" t="n">
        <v>15.3074387375693</v>
      </c>
      <c r="J20" s="134" t="n">
        <v>15.2219946156096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134" t="n">
        <v>13.5318568075465</v>
      </c>
      <c r="D21" s="134" t="n">
        <v>13.2992809951467</v>
      </c>
      <c r="E21" s="134" t="n">
        <v>13.1828455596883</v>
      </c>
      <c r="F21" s="134" t="n">
        <v>13.1632863411289</v>
      </c>
      <c r="G21" s="134" t="n">
        <v>13.4566157799806</v>
      </c>
      <c r="H21" s="134" t="n">
        <v>13.297460485613</v>
      </c>
      <c r="I21" s="134" t="n">
        <v>13.1462946221217</v>
      </c>
      <c r="J21" s="134" t="n">
        <v>13.1024633177137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134" t="n">
        <v>0.117372770905322</v>
      </c>
      <c r="D22" s="134" t="n">
        <v>0.121721176682142</v>
      </c>
      <c r="E22" s="134" t="n">
        <v>0.124274568361619</v>
      </c>
      <c r="F22" s="134" t="n">
        <v>0.124658815224989</v>
      </c>
      <c r="G22" s="134" t="n">
        <v>0.128311202017328</v>
      </c>
      <c r="H22" s="134" t="n">
        <v>0.133378524680842</v>
      </c>
      <c r="I22" s="134" t="n">
        <v>0.138864755688808</v>
      </c>
      <c r="J22" s="134" t="n">
        <v>0.141992323869904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134" t="n">
        <v>0.0863575528064128</v>
      </c>
      <c r="D23" s="134" t="n">
        <v>0.0989854549892899</v>
      </c>
      <c r="E23" s="134" t="n">
        <v>0.104021714890397</v>
      </c>
      <c r="F23" s="134" t="n">
        <v>0.106554859461313</v>
      </c>
      <c r="G23" s="134" t="n">
        <v>0.106145179652482</v>
      </c>
      <c r="H23" s="134" t="n">
        <v>0.114636697010757</v>
      </c>
      <c r="I23" s="134" t="n">
        <v>0.127424340212749</v>
      </c>
      <c r="J23" s="134" t="n">
        <v>0.158407673362758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134" t="n">
        <v>0.134135151245176</v>
      </c>
      <c r="D24" s="134" t="n">
        <v>0.149995015322061</v>
      </c>
      <c r="E24" s="134" t="n">
        <v>0.157478311191876</v>
      </c>
      <c r="F24" s="134" t="n">
        <v>0.167217048043453</v>
      </c>
      <c r="G24" s="134" t="n">
        <v>0.180218954321434</v>
      </c>
      <c r="H24" s="134" t="n">
        <v>0.192871186178755</v>
      </c>
      <c r="I24" s="134" t="n">
        <v>0.210810830953058</v>
      </c>
      <c r="J24" s="134" t="n">
        <v>0.234466058337355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134" t="n">
        <v>0.16464284394605</v>
      </c>
      <c r="D25" s="134" t="n">
        <v>0.16699509638131</v>
      </c>
      <c r="E25" s="134" t="n">
        <v>0.168863728068709</v>
      </c>
      <c r="F25" s="134" t="n">
        <v>0.174074633276303</v>
      </c>
      <c r="G25" s="134" t="n">
        <v>0.179221253076267</v>
      </c>
      <c r="H25" s="134" t="n">
        <v>0.180707756332295</v>
      </c>
      <c r="I25" s="134" t="n">
        <v>0.185894617474749</v>
      </c>
      <c r="J25" s="134" t="n">
        <v>0.190610929232473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134" t="n">
        <v>0.474269445273938</v>
      </c>
      <c r="D26" s="134" t="n">
        <v>0.506424644247728</v>
      </c>
      <c r="E26" s="134" t="n">
        <v>0.565417922983651</v>
      </c>
      <c r="F26" s="134" t="n">
        <v>0.66465945960601</v>
      </c>
      <c r="G26" s="134" t="n">
        <v>0.707102423685789</v>
      </c>
      <c r="H26" s="134" t="n">
        <v>0.734697587235174</v>
      </c>
      <c r="I26" s="134" t="n">
        <v>0.769831773129124</v>
      </c>
      <c r="J26" s="134" t="n">
        <v>0.723844734214347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134" t="n">
        <v>0.0500945622124031</v>
      </c>
      <c r="D27" s="134" t="n">
        <v>0.0518126990959565</v>
      </c>
      <c r="E27" s="134" t="n">
        <v>0.0514890332844647</v>
      </c>
      <c r="F27" s="134" t="n">
        <v>0.0492478842549029</v>
      </c>
      <c r="G27" s="134" t="n">
        <v>0.0487526287082786</v>
      </c>
      <c r="H27" s="134" t="n">
        <v>0.0485215968409075</v>
      </c>
      <c r="I27" s="134" t="n">
        <v>0.0486315512661661</v>
      </c>
      <c r="J27" s="134" t="n">
        <v>0.0487758405109681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134" t="n">
        <v>3.92728368675757</v>
      </c>
      <c r="D28" s="134" t="n">
        <v>3.9285411478176</v>
      </c>
      <c r="E28" s="134" t="n">
        <v>4.00739510615074</v>
      </c>
      <c r="F28" s="134" t="n">
        <v>4.03461811517097</v>
      </c>
      <c r="G28" s="134" t="n">
        <v>4.06078050560668</v>
      </c>
      <c r="H28" s="134" t="n">
        <v>3.93834470449007</v>
      </c>
      <c r="I28" s="134" t="n">
        <v>3.86805660956187</v>
      </c>
      <c r="J28" s="134" t="n">
        <v>3.72290902035884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134" t="n">
        <v>2.25055818766652</v>
      </c>
      <c r="D29" s="134" t="n">
        <v>2.22688949574625</v>
      </c>
      <c r="E29" s="134" t="n">
        <v>2.19687256841334</v>
      </c>
      <c r="F29" s="134" t="n">
        <v>2.15566399923741</v>
      </c>
      <c r="G29" s="134" t="n">
        <v>2.18435687333528</v>
      </c>
      <c r="H29" s="134" t="n">
        <v>2.16585225623142</v>
      </c>
      <c r="I29" s="134" t="n">
        <v>2.15713284619219</v>
      </c>
      <c r="J29" s="134" t="n">
        <v>2.13967985905501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134" t="n">
        <v>1.99719268243863</v>
      </c>
      <c r="D30" s="134" t="n">
        <v>2.21929228753859</v>
      </c>
      <c r="E30" s="134" t="n">
        <v>2.46616064138766</v>
      </c>
      <c r="F30" s="134" t="n">
        <v>2.42825171378603</v>
      </c>
      <c r="G30" s="134" t="n">
        <v>2.14709059998802</v>
      </c>
      <c r="H30" s="134" t="n">
        <v>2.14276832714638</v>
      </c>
      <c r="I30" s="134" t="n">
        <v>2.41069766994732</v>
      </c>
      <c r="J30" s="134" t="n">
        <v>2.52625519995354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134" t="n">
        <v>1.46079249950481</v>
      </c>
      <c r="D31" s="134" t="n">
        <v>1.45533961495925</v>
      </c>
      <c r="E31" s="134" t="n">
        <v>1.46182247767223</v>
      </c>
      <c r="F31" s="134" t="n">
        <v>1.47825022748537</v>
      </c>
      <c r="G31" s="134" t="n">
        <v>1.49777128038344</v>
      </c>
      <c r="H31" s="134" t="n">
        <v>1.50591971800286</v>
      </c>
      <c r="I31" s="134" t="n">
        <v>1.5149164260975</v>
      </c>
      <c r="J31" s="134" t="n">
        <v>1.51471357101957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134" t="n">
        <v>0.497447107127297</v>
      </c>
      <c r="D32" s="134" t="n">
        <v>0.526784491409117</v>
      </c>
      <c r="E32" s="134" t="n">
        <v>0.562022491800793</v>
      </c>
      <c r="F32" s="134" t="n">
        <v>0.578417664405499</v>
      </c>
      <c r="G32" s="134" t="n">
        <v>0.592491279963207</v>
      </c>
      <c r="H32" s="134" t="n">
        <v>0.686019400711384</v>
      </c>
      <c r="I32" s="134" t="n">
        <v>0.86486691463471</v>
      </c>
      <c r="J32" s="134" t="n">
        <v>1.0162422111323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134" t="n">
        <v>0.234348348020878</v>
      </c>
      <c r="D33" s="134" t="n">
        <v>0.222557018659466</v>
      </c>
      <c r="E33" s="134" t="n">
        <v>0.222852870945183</v>
      </c>
      <c r="F33" s="134" t="n">
        <v>0.227789210260506</v>
      </c>
      <c r="G33" s="134" t="n">
        <v>0.236463722465641</v>
      </c>
      <c r="H33" s="134" t="n">
        <v>0.234589287526893</v>
      </c>
      <c r="I33" s="134" t="n">
        <v>0.237652829436917</v>
      </c>
      <c r="J33" s="134" t="n">
        <v>0.240515867856706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134" t="n">
        <v>0.220420486998904</v>
      </c>
      <c r="D34" s="134" t="n">
        <v>0.233072359821073</v>
      </c>
      <c r="E34" s="134" t="n">
        <v>0.244353098608844</v>
      </c>
      <c r="F34" s="134" t="n">
        <v>0.260932762822408</v>
      </c>
      <c r="G34" s="134" t="n">
        <v>0.28263256076977</v>
      </c>
      <c r="H34" s="134" t="n">
        <v>0.313357160302212</v>
      </c>
      <c r="I34" s="134" t="n">
        <v>0.342421796454295</v>
      </c>
      <c r="J34" s="134" t="n">
        <v>0.37876449771711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134" t="n">
        <v>1.22773001622757</v>
      </c>
      <c r="D35" s="134" t="n">
        <v>1.21823665387421</v>
      </c>
      <c r="E35" s="134" t="n">
        <v>1.23255939006762</v>
      </c>
      <c r="F35" s="134" t="n">
        <v>1.24684784368764</v>
      </c>
      <c r="G35" s="134" t="n">
        <v>1.28179880656853</v>
      </c>
      <c r="H35" s="134" t="n">
        <v>1.2745258386923</v>
      </c>
      <c r="I35" s="134" t="n">
        <v>1.27151912090013</v>
      </c>
      <c r="J35" s="134" t="n">
        <v>1.28637818599217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134" t="n">
        <v>2.35080749296857</v>
      </c>
      <c r="D36" s="134" t="n">
        <v>2.42075340378966</v>
      </c>
      <c r="E36" s="134" t="n">
        <v>2.17173922938402</v>
      </c>
      <c r="F36" s="134" t="n">
        <v>2.19448786918103</v>
      </c>
      <c r="G36" s="134" t="n">
        <v>2.24906590007737</v>
      </c>
      <c r="H36" s="134" t="n">
        <v>2.21679773087195</v>
      </c>
      <c r="I36" s="134" t="n">
        <v>2.16783582692222</v>
      </c>
      <c r="J36" s="134" t="n">
        <v>2.1653316504081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134" t="n">
        <v>17.9629667744185</v>
      </c>
      <c r="D37" s="134" t="n">
        <v>19.078093598276</v>
      </c>
      <c r="E37" s="134" t="n">
        <v>18.8864283132354</v>
      </c>
      <c r="F37" s="134" t="n">
        <v>19.011468268208</v>
      </c>
      <c r="G37" s="134" t="n">
        <v>17.8521412553268</v>
      </c>
      <c r="H37" s="134" t="n">
        <v>18.3020797997009</v>
      </c>
      <c r="I37" s="134" t="n">
        <v>18.1446101082294</v>
      </c>
      <c r="J37" s="134" t="n">
        <v>18.189499561254</v>
      </c>
    </row>
    <row r="39" customFormat="false" ht="12.75" hidden="false" customHeight="true" outlineLevel="0" collapsed="false">
      <c r="A39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5.95" hidden="false" customHeight="true" outlineLevel="0" collapsed="false">
      <c r="A2" s="251" t="s">
        <v>1104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264</v>
      </c>
      <c r="B3" s="110"/>
      <c r="C3" s="110"/>
      <c r="D3" s="110"/>
      <c r="E3" s="110"/>
      <c r="F3" s="110"/>
      <c r="G3" s="110"/>
      <c r="H3" s="110"/>
      <c r="I3" s="110"/>
    </row>
    <row r="4" customFormat="false" ht="11.25" hidden="false" customHeight="true" outlineLevel="0" collapsed="false">
      <c r="A4" s="233"/>
      <c r="B4" s="233"/>
    </row>
    <row r="5" customFormat="false" ht="18" hidden="false" customHeight="true" outlineLevel="0" collapsed="false">
      <c r="A5" s="252" t="s">
        <v>459</v>
      </c>
      <c r="B5" s="234" t="s">
        <v>425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3" t="n">
        <v>2005</v>
      </c>
      <c r="J5" s="140" t="n">
        <v>2006</v>
      </c>
    </row>
    <row r="6" customFormat="false" ht="21" hidden="false" customHeight="true" outlineLevel="0" collapsed="false">
      <c r="A6" s="173"/>
      <c r="B6" s="173"/>
      <c r="C6" s="173"/>
      <c r="D6" s="173"/>
      <c r="E6" s="173"/>
      <c r="F6" s="114"/>
      <c r="G6" s="114"/>
      <c r="H6" s="114"/>
      <c r="I6" s="114"/>
    </row>
    <row r="7" customFormat="false" ht="12.75" hidden="false" customHeight="true" outlineLevel="0" collapsed="false">
      <c r="A7" s="82" t="n">
        <v>1</v>
      </c>
      <c r="B7" s="404" t="s">
        <v>886</v>
      </c>
      <c r="C7" s="409" t="n">
        <v>10339.1342041622</v>
      </c>
      <c r="D7" s="409" t="n">
        <v>11111.0202408361</v>
      </c>
      <c r="E7" s="409" t="n">
        <v>11555.3885865918</v>
      </c>
      <c r="F7" s="409" t="n">
        <v>11897.7535496017</v>
      </c>
      <c r="G7" s="409" t="n">
        <v>12027.9200146055</v>
      </c>
      <c r="H7" s="409" t="n">
        <v>12520.4933718097</v>
      </c>
      <c r="I7" s="409" t="n">
        <v>12987.7378134583</v>
      </c>
      <c r="J7" s="409" t="n">
        <v>13531.7319791935</v>
      </c>
    </row>
    <row r="8" customFormat="false" ht="12.75" hidden="false" customHeight="true" outlineLevel="0" collapsed="false">
      <c r="A8" s="82" t="n">
        <v>2</v>
      </c>
      <c r="B8" s="404" t="s">
        <v>887</v>
      </c>
      <c r="C8" s="409" t="n">
        <v>10967.3144649352</v>
      </c>
      <c r="D8" s="409" t="n">
        <v>11778.7259062776</v>
      </c>
      <c r="E8" s="409" t="n">
        <v>12234.0268660399</v>
      </c>
      <c r="F8" s="409" t="n">
        <v>12572.163953343</v>
      </c>
      <c r="G8" s="409" t="n">
        <v>12700.497866598</v>
      </c>
      <c r="H8" s="409" t="n">
        <v>13199.9326404718</v>
      </c>
      <c r="I8" s="409" t="n">
        <v>13659.201088167</v>
      </c>
      <c r="J8" s="409" t="n">
        <v>14201.0251185273</v>
      </c>
    </row>
    <row r="9" customFormat="false" ht="12.75" hidden="false" customHeight="true" outlineLevel="0" collapsed="false">
      <c r="A9" s="82" t="n">
        <v>3</v>
      </c>
      <c r="B9" s="404" t="s">
        <v>888</v>
      </c>
      <c r="C9" s="409" t="n">
        <v>12621.5927469148</v>
      </c>
      <c r="D9" s="409" t="n">
        <v>13493.2537089122</v>
      </c>
      <c r="E9" s="409" t="n">
        <v>13944.8662360652</v>
      </c>
      <c r="F9" s="409" t="n">
        <v>14289.3387247246</v>
      </c>
      <c r="G9" s="409" t="n">
        <v>14447.00491928</v>
      </c>
      <c r="H9" s="409" t="n">
        <v>14984.5748607215</v>
      </c>
      <c r="I9" s="409" t="n">
        <v>15418.1590169338</v>
      </c>
      <c r="J9" s="409" t="n">
        <v>15974.8226532307</v>
      </c>
    </row>
    <row r="10" customFormat="false" ht="12.75" hidden="false" customHeight="true" outlineLevel="0" collapsed="false">
      <c r="A10" s="82" t="n">
        <v>4</v>
      </c>
      <c r="B10" s="406" t="s">
        <v>889</v>
      </c>
      <c r="C10" s="409" t="n">
        <v>12050.0760634059</v>
      </c>
      <c r="D10" s="409" t="n">
        <v>12672.6572520461</v>
      </c>
      <c r="E10" s="409" t="n">
        <v>13161.0475481457</v>
      </c>
      <c r="F10" s="409" t="n">
        <v>13443.0599435665</v>
      </c>
      <c r="G10" s="409" t="n">
        <v>13799.2920159797</v>
      </c>
      <c r="H10" s="409" t="n">
        <v>14212.2671275484</v>
      </c>
      <c r="I10" s="409" t="n">
        <v>14629.2577101359</v>
      </c>
      <c r="J10" s="409" t="n">
        <v>15126.958248983</v>
      </c>
    </row>
    <row r="11" customFormat="false" ht="12.75" hidden="false" customHeight="true" outlineLevel="0" collapsed="false">
      <c r="A11" s="82" t="n">
        <v>5</v>
      </c>
      <c r="B11" s="406" t="s">
        <v>890</v>
      </c>
      <c r="C11" s="409" t="n">
        <v>12362.492662884</v>
      </c>
      <c r="D11" s="409" t="n">
        <v>13246.6816318563</v>
      </c>
      <c r="E11" s="409" t="n">
        <v>13646.4838050773</v>
      </c>
      <c r="F11" s="409" t="n">
        <v>13865.1210067764</v>
      </c>
      <c r="G11" s="409" t="n">
        <v>14160.6863973778</v>
      </c>
      <c r="H11" s="409" t="n">
        <v>14668.7146011328</v>
      </c>
      <c r="I11" s="409" t="n">
        <v>15149.2266564827</v>
      </c>
      <c r="J11" s="409" t="n">
        <v>15734.5752749336</v>
      </c>
    </row>
    <row r="12" customFormat="false" ht="12.75" hidden="false" customHeight="true" outlineLevel="0" collapsed="false">
      <c r="A12" s="82" t="n">
        <v>6</v>
      </c>
      <c r="B12" s="406" t="s">
        <v>891</v>
      </c>
      <c r="C12" s="409" t="n">
        <v>1056.31469979296</v>
      </c>
      <c r="D12" s="409" t="n">
        <v>1163.29610995214</v>
      </c>
      <c r="E12" s="409" t="n">
        <v>1342.70688125713</v>
      </c>
      <c r="F12" s="409" t="n">
        <v>1506.29620188631</v>
      </c>
      <c r="G12" s="409" t="n">
        <v>1601.62799641072</v>
      </c>
      <c r="H12" s="409" t="n">
        <v>1775.6861229223</v>
      </c>
      <c r="I12" s="409" t="n">
        <v>1989.37686228786</v>
      </c>
      <c r="J12" s="409" t="n">
        <v>2261.08868342232</v>
      </c>
    </row>
    <row r="13" customFormat="false" ht="12.75" hidden="false" customHeight="true" outlineLevel="0" collapsed="false">
      <c r="A13" s="82" t="n">
        <v>7</v>
      </c>
      <c r="B13" s="406" t="s">
        <v>892</v>
      </c>
      <c r="C13" s="409" t="n">
        <v>2902.10055431294</v>
      </c>
      <c r="D13" s="409" t="n">
        <v>3142.49975664363</v>
      </c>
      <c r="E13" s="409" t="n">
        <v>3503.52112676056</v>
      </c>
      <c r="F13" s="409" t="n">
        <v>4017.27281639055</v>
      </c>
      <c r="G13" s="409" t="n">
        <v>4101.25465594981</v>
      </c>
      <c r="H13" s="409" t="n">
        <v>4328.01018908592</v>
      </c>
      <c r="I13" s="409" t="n">
        <v>4834.98143443424</v>
      </c>
      <c r="J13" s="409" t="n">
        <v>5426.65041443198</v>
      </c>
    </row>
    <row r="14" customFormat="false" ht="12.75" hidden="false" customHeight="true" outlineLevel="0" collapsed="false">
      <c r="A14" s="82" t="n">
        <v>8</v>
      </c>
      <c r="B14" s="406" t="s">
        <v>893</v>
      </c>
      <c r="C14" s="409" t="n">
        <v>15143.2813380943</v>
      </c>
      <c r="D14" s="409" t="n">
        <v>15499.0445859873</v>
      </c>
      <c r="E14" s="409" t="n">
        <v>15823.4646257234</v>
      </c>
      <c r="F14" s="409" t="n">
        <v>16328.2738095238</v>
      </c>
      <c r="G14" s="409" t="n">
        <v>16652.1150278293</v>
      </c>
      <c r="H14" s="409" t="n">
        <v>17625.670923561</v>
      </c>
      <c r="I14" s="409" t="n">
        <v>18673.6851817679</v>
      </c>
      <c r="J14" s="409" t="n">
        <v>19565.6612102262</v>
      </c>
    </row>
    <row r="15" customFormat="false" ht="12.75" hidden="false" customHeight="true" outlineLevel="0" collapsed="false">
      <c r="A15" s="82" t="n">
        <v>9</v>
      </c>
      <c r="B15" s="406" t="s">
        <v>879</v>
      </c>
      <c r="C15" s="409" t="n">
        <v>14314.2032234093</v>
      </c>
      <c r="D15" s="409" t="n">
        <v>14772.9595561396</v>
      </c>
      <c r="E15" s="409" t="n">
        <v>15285.0376487734</v>
      </c>
      <c r="F15" s="409" t="n">
        <v>15318.0087776727</v>
      </c>
      <c r="G15" s="409" t="n">
        <v>15532.7193407659</v>
      </c>
      <c r="H15" s="409" t="n">
        <v>15793.0206906583</v>
      </c>
      <c r="I15" s="409" t="n">
        <v>16019.838960031</v>
      </c>
      <c r="J15" s="409" t="n">
        <v>16373.9892674162</v>
      </c>
    </row>
    <row r="16" customFormat="false" ht="12.75" hidden="false" customHeight="true" outlineLevel="0" collapsed="false">
      <c r="A16" s="82" t="n">
        <v>10</v>
      </c>
      <c r="B16" s="406" t="s">
        <v>894</v>
      </c>
      <c r="C16" s="409" t="n">
        <v>2194.92385786802</v>
      </c>
      <c r="D16" s="409" t="n">
        <v>2448.76093294461</v>
      </c>
      <c r="E16" s="409" t="n">
        <v>2803.58449158742</v>
      </c>
      <c r="F16" s="409" t="n">
        <v>3222.77736958119</v>
      </c>
      <c r="G16" s="409" t="n">
        <v>3491.88790560472</v>
      </c>
      <c r="H16" s="409" t="n">
        <v>3800.29498525074</v>
      </c>
      <c r="I16" s="409" t="n">
        <v>4254.22848664688</v>
      </c>
      <c r="J16" s="409" t="n">
        <v>5091.15241635688</v>
      </c>
    </row>
    <row r="17" customFormat="false" ht="12.75" hidden="false" customHeight="true" outlineLevel="0" collapsed="false">
      <c r="A17" s="82" t="n">
        <v>11</v>
      </c>
      <c r="B17" s="406" t="s">
        <v>895</v>
      </c>
      <c r="C17" s="409" t="n">
        <v>11543.6683551053</v>
      </c>
      <c r="D17" s="409" t="n">
        <v>12952.1315789474</v>
      </c>
      <c r="E17" s="409" t="n">
        <v>13983.7781808759</v>
      </c>
      <c r="F17" s="409" t="n">
        <v>14983.2908813041</v>
      </c>
      <c r="G17" s="409" t="n">
        <v>15784.9661738913</v>
      </c>
      <c r="H17" s="409" t="n">
        <v>16334.2202512934</v>
      </c>
      <c r="I17" s="409" t="n">
        <v>17238.1537719933</v>
      </c>
      <c r="J17" s="409" t="n">
        <v>18328.3564542676</v>
      </c>
    </row>
    <row r="18" customFormat="false" ht="12.75" hidden="false" customHeight="true" outlineLevel="0" collapsed="false">
      <c r="A18" s="82" t="n">
        <v>12</v>
      </c>
      <c r="B18" s="406" t="s">
        <v>896</v>
      </c>
      <c r="C18" s="409" t="n">
        <v>7644.12386290545</v>
      </c>
      <c r="D18" s="409" t="n">
        <v>8091.6735366859</v>
      </c>
      <c r="E18" s="409" t="n">
        <v>8424.38356164384</v>
      </c>
      <c r="F18" s="409" t="n">
        <v>8921.09574080815</v>
      </c>
      <c r="G18" s="409" t="n">
        <v>9548.71190130624</v>
      </c>
      <c r="H18" s="409" t="n">
        <v>10213.6659436009</v>
      </c>
      <c r="I18" s="409" t="n">
        <v>10966.6426057927</v>
      </c>
      <c r="J18" s="409" t="n">
        <v>11744.0086362001</v>
      </c>
    </row>
    <row r="19" customFormat="false" ht="12.75" hidden="false" customHeight="true" outlineLevel="0" collapsed="false">
      <c r="A19" s="82" t="n">
        <v>13</v>
      </c>
      <c r="B19" s="406" t="s">
        <v>897</v>
      </c>
      <c r="C19" s="409" t="n">
        <v>8649.93613344353</v>
      </c>
      <c r="D19" s="409" t="n">
        <v>9338.34194317505</v>
      </c>
      <c r="E19" s="409" t="n">
        <v>9879.27604921294</v>
      </c>
      <c r="F19" s="409" t="n">
        <v>10289.3208113472</v>
      </c>
      <c r="G19" s="409" t="n">
        <v>10729.0798714439</v>
      </c>
      <c r="H19" s="409" t="n">
        <v>11389.417221025</v>
      </c>
      <c r="I19" s="409" t="n">
        <v>12075.7869026222</v>
      </c>
      <c r="J19" s="409" t="n">
        <v>12774.6210402106</v>
      </c>
    </row>
    <row r="20" customFormat="false" ht="12.75" hidden="false" customHeight="true" outlineLevel="0" collapsed="false">
      <c r="A20" s="82" t="n">
        <v>14</v>
      </c>
      <c r="B20" s="406" t="s">
        <v>898</v>
      </c>
      <c r="C20" s="409" t="n">
        <v>12562.8521243455</v>
      </c>
      <c r="D20" s="409" t="n">
        <v>13222.6959227009</v>
      </c>
      <c r="E20" s="409" t="n">
        <v>13700.5491811317</v>
      </c>
      <c r="F20" s="409" t="n">
        <v>14056.949493638</v>
      </c>
      <c r="G20" s="409" t="n">
        <v>14506.8663163663</v>
      </c>
      <c r="H20" s="409" t="n">
        <v>15052.8785331091</v>
      </c>
      <c r="I20" s="409" t="n">
        <v>15563.8033684613</v>
      </c>
      <c r="J20" s="409" t="n">
        <v>16085.2757338397</v>
      </c>
    </row>
    <row r="21" customFormat="false" ht="12.75" hidden="false" customHeight="true" outlineLevel="0" collapsed="false">
      <c r="A21" s="82" t="n">
        <v>15</v>
      </c>
      <c r="B21" s="406" t="s">
        <v>899</v>
      </c>
      <c r="C21" s="409" t="n">
        <v>11851.8395530255</v>
      </c>
      <c r="D21" s="409" t="n">
        <v>12533.781742826</v>
      </c>
      <c r="E21" s="409" t="n">
        <v>12946.7461125347</v>
      </c>
      <c r="F21" s="409" t="n">
        <v>13302.354917158</v>
      </c>
      <c r="G21" s="409" t="n">
        <v>13697.1755923965</v>
      </c>
      <c r="H21" s="409" t="n">
        <v>14013.2995272884</v>
      </c>
      <c r="I21" s="409" t="n">
        <v>14326.8653915061</v>
      </c>
      <c r="J21" s="409" t="n">
        <v>14864.4972223638</v>
      </c>
    </row>
    <row r="22" customFormat="false" ht="12.75" hidden="false" customHeight="true" outlineLevel="0" collapsed="false">
      <c r="A22" s="82" t="n">
        <v>16</v>
      </c>
      <c r="B22" s="406" t="s">
        <v>900</v>
      </c>
      <c r="C22" s="409" t="n">
        <v>8516.73944687045</v>
      </c>
      <c r="D22" s="409" t="n">
        <v>9412.24783861672</v>
      </c>
      <c r="E22" s="409" t="n">
        <v>9906.12535612536</v>
      </c>
      <c r="F22" s="409" t="n">
        <v>10141.4084507042</v>
      </c>
      <c r="G22" s="409" t="n">
        <v>10405.9474412172</v>
      </c>
      <c r="H22" s="409" t="n">
        <v>11050</v>
      </c>
      <c r="I22" s="409" t="n">
        <v>11700.9234828496</v>
      </c>
      <c r="J22" s="409" t="n">
        <v>12314.4155844156</v>
      </c>
    </row>
    <row r="23" customFormat="false" ht="12.75" hidden="false" customHeight="true" outlineLevel="0" collapsed="false">
      <c r="A23" s="82" t="n">
        <v>17</v>
      </c>
      <c r="B23" s="406" t="s">
        <v>901</v>
      </c>
      <c r="C23" s="409" t="n">
        <v>1800.46005855291</v>
      </c>
      <c r="D23" s="409" t="n">
        <v>2238.51664559629</v>
      </c>
      <c r="E23" s="409" t="n">
        <v>2471.67728237792</v>
      </c>
      <c r="F23" s="409" t="n">
        <v>2631.33817870885</v>
      </c>
      <c r="G23" s="409" t="n">
        <v>2676.90322580645</v>
      </c>
      <c r="H23" s="409" t="n">
        <v>3038.47816688284</v>
      </c>
      <c r="I23" s="409" t="n">
        <v>3538.52173913044</v>
      </c>
      <c r="J23" s="409" t="n">
        <v>4623.38286713287</v>
      </c>
    </row>
    <row r="24" customFormat="false" ht="12.75" hidden="false" customHeight="true" outlineLevel="0" collapsed="false">
      <c r="A24" s="82" t="n">
        <v>18</v>
      </c>
      <c r="B24" s="406" t="s">
        <v>902</v>
      </c>
      <c r="C24" s="409" t="n">
        <v>1897.44608399546</v>
      </c>
      <c r="D24" s="409" t="n">
        <v>2299.82857142857</v>
      </c>
      <c r="E24" s="409" t="n">
        <v>2531.48520540075</v>
      </c>
      <c r="F24" s="409" t="n">
        <v>2784.26059383108</v>
      </c>
      <c r="G24" s="409" t="n">
        <v>3059.38042848871</v>
      </c>
      <c r="H24" s="409" t="n">
        <v>3441.2980209546</v>
      </c>
      <c r="I24" s="409" t="n">
        <v>3943.90743995313</v>
      </c>
      <c r="J24" s="409" t="n">
        <v>4613.25869180908</v>
      </c>
    </row>
    <row r="25" customFormat="false" ht="12.75" hidden="false" customHeight="true" outlineLevel="0" collapsed="false">
      <c r="A25" s="82" t="n">
        <v>19</v>
      </c>
      <c r="B25" s="406" t="s">
        <v>903</v>
      </c>
      <c r="C25" s="409" t="n">
        <v>18954.7344110855</v>
      </c>
      <c r="D25" s="409" t="n">
        <v>20413.8952164009</v>
      </c>
      <c r="E25" s="409" t="n">
        <v>21378.2805429864</v>
      </c>
      <c r="F25" s="409" t="n">
        <v>22544.1704035874</v>
      </c>
      <c r="G25" s="409" t="n">
        <v>23352.4444444444</v>
      </c>
      <c r="H25" s="409" t="n">
        <v>24456.0706401766</v>
      </c>
      <c r="I25" s="409" t="n">
        <v>25980.5251641138</v>
      </c>
      <c r="J25" s="409" t="n">
        <v>27551.5151515152</v>
      </c>
    </row>
    <row r="26" customFormat="false" ht="12.75" hidden="false" customHeight="true" outlineLevel="0" collapsed="false">
      <c r="A26" s="82" t="n">
        <v>20</v>
      </c>
      <c r="B26" s="406" t="s">
        <v>904</v>
      </c>
      <c r="C26" s="409" t="n">
        <v>2309.25962101973</v>
      </c>
      <c r="D26" s="409" t="n">
        <v>2661.54147488003</v>
      </c>
      <c r="E26" s="409" t="n">
        <v>3105.55555555556</v>
      </c>
      <c r="F26" s="409" t="n">
        <v>3779.04321291466</v>
      </c>
      <c r="G26" s="409" t="n">
        <v>4092.87265547878</v>
      </c>
      <c r="H26" s="409" t="n">
        <v>4456.50539230237</v>
      </c>
      <c r="I26" s="409" t="n">
        <v>4874.51174779419</v>
      </c>
      <c r="J26" s="409" t="n">
        <v>4799.68225598252</v>
      </c>
    </row>
    <row r="27" customFormat="false" ht="12.75" hidden="false" customHeight="true" outlineLevel="0" collapsed="false">
      <c r="A27" s="82" t="n">
        <v>21</v>
      </c>
      <c r="B27" s="406" t="s">
        <v>905</v>
      </c>
      <c r="C27" s="409" t="n">
        <v>6452.71317829457</v>
      </c>
      <c r="D27" s="409" t="n">
        <v>7129.48717948718</v>
      </c>
      <c r="E27" s="409" t="n">
        <v>7331.29770992366</v>
      </c>
      <c r="F27" s="409" t="n">
        <v>7183.33333333333</v>
      </c>
      <c r="G27" s="409" t="n">
        <v>7182.41206030151</v>
      </c>
      <c r="H27" s="409" t="n">
        <v>7418.20448877806</v>
      </c>
      <c r="I27" s="409" t="n">
        <v>7707.44416873449</v>
      </c>
      <c r="J27" s="409" t="n">
        <v>8022.66009852217</v>
      </c>
    </row>
    <row r="28" customFormat="false" ht="12.75" hidden="false" customHeight="true" outlineLevel="0" collapsed="false">
      <c r="A28" s="82" t="n">
        <v>22</v>
      </c>
      <c r="B28" s="406" t="s">
        <v>906</v>
      </c>
      <c r="C28" s="409" t="n">
        <v>12383.7054842179</v>
      </c>
      <c r="D28" s="409" t="n">
        <v>13240.9873131516</v>
      </c>
      <c r="E28" s="409" t="n">
        <v>13977.6849716387</v>
      </c>
      <c r="F28" s="409" t="n">
        <v>14432.5880968601</v>
      </c>
      <c r="G28" s="409" t="n">
        <v>14676.8785058251</v>
      </c>
      <c r="H28" s="409" t="n">
        <v>14834.5416564266</v>
      </c>
      <c r="I28" s="409" t="n">
        <v>15141.7626869331</v>
      </c>
      <c r="J28" s="409" t="n">
        <v>15214.0015910899</v>
      </c>
    </row>
    <row r="29" customFormat="false" ht="12.75" hidden="false" customHeight="true" outlineLevel="0" collapsed="false">
      <c r="A29" s="82" t="n">
        <v>23</v>
      </c>
      <c r="B29" s="406" t="s">
        <v>907</v>
      </c>
      <c r="C29" s="409" t="n">
        <v>14037.7502502503</v>
      </c>
      <c r="D29" s="409" t="n">
        <v>14915.7264103844</v>
      </c>
      <c r="E29" s="409" t="n">
        <v>15284.2969041402</v>
      </c>
      <c r="F29" s="409" t="n">
        <v>15402.3998020782</v>
      </c>
      <c r="G29" s="409" t="n">
        <v>15777.1988174427</v>
      </c>
      <c r="H29" s="409" t="n">
        <v>16242.3608562691</v>
      </c>
      <c r="I29" s="409" t="n">
        <v>16734.6289323454</v>
      </c>
      <c r="J29" s="409" t="n">
        <v>17252.5476937938</v>
      </c>
    </row>
    <row r="30" customFormat="false" ht="12.75" hidden="false" customHeight="true" outlineLevel="0" collapsed="false">
      <c r="A30" s="82" t="n">
        <v>24</v>
      </c>
      <c r="B30" s="406" t="s">
        <v>908</v>
      </c>
      <c r="C30" s="409" t="n">
        <v>2601.50248236216</v>
      </c>
      <c r="D30" s="409" t="n">
        <v>3113.1613341698</v>
      </c>
      <c r="E30" s="409" t="n">
        <v>3607.7566599566</v>
      </c>
      <c r="F30" s="409" t="n">
        <v>3668.59960242729</v>
      </c>
      <c r="G30" s="409" t="n">
        <v>3296.09111140202</v>
      </c>
      <c r="H30" s="409" t="n">
        <v>3440.70455735987</v>
      </c>
      <c r="I30" s="409" t="n">
        <v>4034.78420376825</v>
      </c>
      <c r="J30" s="409" t="n">
        <v>4424.12409524809</v>
      </c>
    </row>
    <row r="31" customFormat="false" ht="12.75" hidden="false" customHeight="true" outlineLevel="0" collapsed="false">
      <c r="A31" s="82" t="n">
        <v>25</v>
      </c>
      <c r="B31" s="406" t="s">
        <v>909</v>
      </c>
      <c r="C31" s="409" t="n">
        <v>7158.87731026347</v>
      </c>
      <c r="D31" s="409" t="n">
        <v>7637.39487580677</v>
      </c>
      <c r="E31" s="409" t="n">
        <v>7947.14854755659</v>
      </c>
      <c r="F31" s="409" t="n">
        <v>8235.43595679012</v>
      </c>
      <c r="G31" s="409" t="n">
        <v>8411.21540082368</v>
      </c>
      <c r="H31" s="409" t="n">
        <v>8790.99219196344</v>
      </c>
      <c r="I31" s="409" t="n">
        <v>9172.22485543653</v>
      </c>
      <c r="J31" s="409" t="n">
        <v>9552.46010010388</v>
      </c>
    </row>
    <row r="32" customFormat="false" ht="12.75" hidden="false" customHeight="true" outlineLevel="0" collapsed="false">
      <c r="A32" s="82" t="n">
        <v>26</v>
      </c>
      <c r="B32" s="406" t="s">
        <v>910</v>
      </c>
      <c r="C32" s="409" t="n">
        <v>1104.17668536824</v>
      </c>
      <c r="D32" s="409" t="n">
        <v>1260.06685981725</v>
      </c>
      <c r="E32" s="409" t="n">
        <v>1403.48982506248</v>
      </c>
      <c r="F32" s="409" t="n">
        <v>1532.91580637761</v>
      </c>
      <c r="G32" s="409" t="n">
        <v>1598.44483298058</v>
      </c>
      <c r="H32" s="409" t="n">
        <v>1940.55276150048</v>
      </c>
      <c r="I32" s="409" t="n">
        <v>2554.52737698853</v>
      </c>
      <c r="J32" s="409" t="n">
        <v>3144.5994161531</v>
      </c>
    </row>
    <row r="33" customFormat="false" ht="12.75" hidden="false" customHeight="true" outlineLevel="0" collapsed="false">
      <c r="A33" s="82" t="n">
        <v>27</v>
      </c>
      <c r="B33" s="406" t="s">
        <v>911</v>
      </c>
      <c r="C33" s="409" t="n">
        <v>5888.20564516129</v>
      </c>
      <c r="D33" s="409" t="n">
        <v>6004.72599296129</v>
      </c>
      <c r="E33" s="409" t="n">
        <v>6260.19076305221</v>
      </c>
      <c r="F33" s="409" t="n">
        <v>6595.13784461153</v>
      </c>
      <c r="G33" s="409" t="n">
        <v>6946.39278557114</v>
      </c>
      <c r="H33" s="409" t="n">
        <v>7201.75262894341</v>
      </c>
      <c r="I33" s="409" t="n">
        <v>7585.65717141429</v>
      </c>
      <c r="J33" s="409" t="n">
        <v>7998.70517928287</v>
      </c>
    </row>
    <row r="34" customFormat="false" ht="12.75" hidden="false" customHeight="true" outlineLevel="0" collapsed="false">
      <c r="A34" s="82" t="n">
        <v>28</v>
      </c>
      <c r="B34" s="406" t="s">
        <v>912</v>
      </c>
      <c r="C34" s="409" t="n">
        <v>2036.30467012602</v>
      </c>
      <c r="D34" s="409" t="n">
        <v>2315.81188668765</v>
      </c>
      <c r="E34" s="409" t="n">
        <v>2541.52416356877</v>
      </c>
      <c r="F34" s="409" t="n">
        <v>2801.95203569437</v>
      </c>
      <c r="G34" s="409" t="n">
        <v>3080.88864101134</v>
      </c>
      <c r="H34" s="409" t="n">
        <v>3569.47231512449</v>
      </c>
      <c r="I34" s="409" t="n">
        <v>4059.8663449044</v>
      </c>
      <c r="J34" s="409" t="n">
        <v>4691.80115006492</v>
      </c>
    </row>
    <row r="35" customFormat="false" ht="12.75" hidden="false" customHeight="true" outlineLevel="0" collapsed="false">
      <c r="A35" s="82" t="n">
        <v>29</v>
      </c>
      <c r="B35" s="406" t="s">
        <v>913</v>
      </c>
      <c r="C35" s="409" t="n">
        <v>11849.3707647628</v>
      </c>
      <c r="D35" s="409" t="n">
        <v>12630.6027820711</v>
      </c>
      <c r="E35" s="409" t="n">
        <v>13294.33307633</v>
      </c>
      <c r="F35" s="409" t="n">
        <v>13847.14477985</v>
      </c>
      <c r="G35" s="409" t="n">
        <v>14417.4179934778</v>
      </c>
      <c r="H35" s="409" t="n">
        <v>14948.7277597092</v>
      </c>
      <c r="I35" s="409" t="n">
        <v>15483.6987607245</v>
      </c>
      <c r="J35" s="409" t="n">
        <v>16312.7611090011</v>
      </c>
    </row>
    <row r="36" customFormat="false" ht="12.75" hidden="false" customHeight="true" outlineLevel="0" collapsed="false">
      <c r="A36" s="82" t="n">
        <v>30</v>
      </c>
      <c r="B36" s="406" t="s">
        <v>914</v>
      </c>
      <c r="C36" s="409" t="n">
        <v>13229.5213366448</v>
      </c>
      <c r="D36" s="409" t="n">
        <v>14642.515779982</v>
      </c>
      <c r="E36" s="409" t="n">
        <v>13660.6564748201</v>
      </c>
      <c r="F36" s="409" t="n">
        <v>14202.2969187675</v>
      </c>
      <c r="G36" s="409" t="n">
        <v>14721.3105603929</v>
      </c>
      <c r="H36" s="409" t="n">
        <v>15110.584834334</v>
      </c>
      <c r="I36" s="409" t="n">
        <v>15333.3111849391</v>
      </c>
      <c r="J36" s="409" t="n">
        <v>15923.2022904966</v>
      </c>
    </row>
    <row r="37" customFormat="false" ht="12.75" hidden="false" customHeight="true" outlineLevel="0" collapsed="false">
      <c r="A37" s="82" t="n">
        <v>31</v>
      </c>
      <c r="B37" s="406" t="s">
        <v>915</v>
      </c>
      <c r="C37" s="409" t="n">
        <v>15258.8252334538</v>
      </c>
      <c r="D37" s="409" t="n">
        <v>17386.3974459124</v>
      </c>
      <c r="E37" s="409" t="n">
        <v>17878.270431208</v>
      </c>
      <c r="F37" s="409" t="n">
        <v>18511.1543778025</v>
      </c>
      <c r="G37" s="409" t="n">
        <v>17576.594351345</v>
      </c>
      <c r="H37" s="409" t="n">
        <v>18752.557074573</v>
      </c>
      <c r="I37" s="409" t="n">
        <v>19245.0313859643</v>
      </c>
      <c r="J37" s="409" t="n">
        <v>20066.3423256736</v>
      </c>
    </row>
    <row r="38" customFormat="false" ht="12.75" hidden="false" customHeight="true" outlineLevel="0" collapsed="false">
      <c r="A38" s="82" t="n">
        <v>32</v>
      </c>
      <c r="B38" s="406" t="s">
        <v>916</v>
      </c>
      <c r="C38" s="409" t="n">
        <v>2414.05357927097</v>
      </c>
      <c r="D38" s="409" t="n">
        <v>2736.29308377083</v>
      </c>
      <c r="E38" s="409" t="n">
        <v>3000.54090601758</v>
      </c>
      <c r="F38" s="409" t="n">
        <v>3322.52982219221</v>
      </c>
      <c r="G38" s="409" t="n">
        <v>3468.52769022963</v>
      </c>
      <c r="H38" s="409" t="n">
        <v>3737.42966464101</v>
      </c>
      <c r="I38" s="409" t="n">
        <v>4048.70582939455</v>
      </c>
      <c r="J38" s="409" t="n">
        <v>4357.64123340086</v>
      </c>
    </row>
    <row r="39" customFormat="false" ht="12.75" hidden="false" customHeight="true" outlineLevel="0" collapsed="false">
      <c r="A39" s="82" t="n">
        <v>33</v>
      </c>
      <c r="B39" s="406" t="s">
        <v>917</v>
      </c>
      <c r="C39" s="409" t="n">
        <v>1943.45481389385</v>
      </c>
      <c r="D39" s="409" t="n">
        <v>2297.65642371148</v>
      </c>
      <c r="E39" s="409" t="n">
        <v>1698.86910140196</v>
      </c>
      <c r="F39" s="409" t="n">
        <v>1835.97363054032</v>
      </c>
      <c r="G39" s="409" t="n">
        <v>1994.94993777577</v>
      </c>
      <c r="H39" s="409" t="n">
        <v>2226.48595188678</v>
      </c>
      <c r="I39" s="409" t="n">
        <v>2712.86061194755</v>
      </c>
      <c r="J39" s="409" t="n">
        <v>2888.91062828371</v>
      </c>
    </row>
    <row r="40" customFormat="false" ht="12.75" hidden="false" customHeight="true" outlineLevel="0" collapsed="false">
      <c r="A40" s="82" t="n">
        <v>34</v>
      </c>
      <c r="B40" s="406" t="s">
        <v>918</v>
      </c>
      <c r="C40" s="409" t="n">
        <v>17732.8519855596</v>
      </c>
      <c r="D40" s="409" t="n">
        <v>20323.1316725979</v>
      </c>
      <c r="E40" s="409" t="n">
        <v>17419.649122807</v>
      </c>
      <c r="F40" s="409" t="n">
        <v>18054.1666666667</v>
      </c>
      <c r="G40" s="409" t="n">
        <v>19241.1764705882</v>
      </c>
      <c r="H40" s="409" t="n">
        <v>20777.4744027304</v>
      </c>
      <c r="I40" s="409" t="n">
        <v>26348.9864864865</v>
      </c>
      <c r="J40" s="409" t="n">
        <v>25731.25</v>
      </c>
    </row>
    <row r="41" customFormat="false" ht="12.75" hidden="false" customHeight="true" outlineLevel="0" collapsed="false">
      <c r="A41" s="82" t="n">
        <v>35</v>
      </c>
      <c r="B41" s="406" t="s">
        <v>919</v>
      </c>
      <c r="C41" s="409" t="n">
        <v>16100.8740475123</v>
      </c>
      <c r="D41" s="409" t="n">
        <v>17565.6423959029</v>
      </c>
      <c r="E41" s="409" t="n">
        <v>18378.8389098161</v>
      </c>
      <c r="F41" s="409" t="n">
        <v>20481.0530953955</v>
      </c>
      <c r="G41" s="409" t="n">
        <v>20225.169769989</v>
      </c>
      <c r="H41" s="409" t="n">
        <v>20453.9751688085</v>
      </c>
      <c r="I41" s="409" t="n">
        <v>22162.5270445695</v>
      </c>
      <c r="J41" s="409" t="n">
        <v>23282.4501180004</v>
      </c>
    </row>
    <row r="42" customFormat="false" ht="12.75" hidden="false" customHeight="true" outlineLevel="0" collapsed="false">
      <c r="A42" s="82" t="n">
        <v>36</v>
      </c>
      <c r="B42" s="406" t="s">
        <v>920</v>
      </c>
      <c r="C42" s="409" t="n">
        <v>21099.3721222269</v>
      </c>
      <c r="D42" s="409" t="n">
        <v>22192.606464142</v>
      </c>
      <c r="E42" s="409" t="n">
        <v>23274.7520661157</v>
      </c>
      <c r="F42" s="409" t="n">
        <v>24055.463328344</v>
      </c>
      <c r="G42" s="409" t="n">
        <v>23340.6596377399</v>
      </c>
      <c r="H42" s="409" t="n">
        <v>23384.8033293059</v>
      </c>
      <c r="I42" s="409" t="n">
        <v>23671.0284113645</v>
      </c>
      <c r="J42" s="409" t="n">
        <v>23927.1029275401</v>
      </c>
    </row>
    <row r="43" customFormat="false" ht="12.75" hidden="false" customHeight="true" outlineLevel="0" collapsed="false">
      <c r="A43" s="82" t="n">
        <v>37</v>
      </c>
      <c r="B43" s="406" t="s">
        <v>921</v>
      </c>
      <c r="C43" s="409" t="n">
        <v>21102.9080507504</v>
      </c>
      <c r="D43" s="409" t="n">
        <v>25843.3007143591</v>
      </c>
      <c r="E43" s="409" t="n">
        <v>27604.6487831374</v>
      </c>
      <c r="F43" s="409" t="n">
        <v>26960.7148059515</v>
      </c>
      <c r="G43" s="409" t="n">
        <v>23386.8596193603</v>
      </c>
      <c r="H43" s="409" t="n">
        <v>22455.4725183517</v>
      </c>
      <c r="I43" s="409" t="n">
        <v>23672.0247800251</v>
      </c>
      <c r="J43" s="409" t="n">
        <v>24630.2267153796</v>
      </c>
    </row>
    <row r="44" customFormat="false" ht="12.75" hidden="false" customHeight="true" outlineLevel="0" collapsed="false">
      <c r="A44" s="82" t="n">
        <v>38</v>
      </c>
      <c r="B44" s="406" t="s">
        <v>922</v>
      </c>
      <c r="C44" s="409" t="n">
        <v>18470.2990069937</v>
      </c>
      <c r="D44" s="409" t="n">
        <v>22397.2141247656</v>
      </c>
      <c r="E44" s="409" t="n">
        <v>20544.8091381166</v>
      </c>
      <c r="F44" s="409" t="n">
        <v>18827.1416800722</v>
      </c>
      <c r="G44" s="409" t="n">
        <v>16859.31640273</v>
      </c>
      <c r="H44" s="409" t="n">
        <v>16569.0563643911</v>
      </c>
      <c r="I44" s="409" t="n">
        <v>16388.5297870175</v>
      </c>
      <c r="J44" s="409" t="n">
        <v>15458.7961983562</v>
      </c>
    </row>
    <row r="45" customFormat="false" ht="12.75" hidden="false" customHeight="true" outlineLevel="0" collapsed="false">
      <c r="A45" s="153"/>
    </row>
    <row r="46" customFormat="false" ht="12.75" hidden="false" customHeight="true" outlineLevel="0" collapsed="false">
      <c r="A46" s="82" t="s">
        <v>925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51" t="s">
        <v>1105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63" t="s">
        <v>342</v>
      </c>
      <c r="B4" s="163"/>
      <c r="C4" s="163"/>
      <c r="D4" s="163"/>
      <c r="E4" s="163"/>
      <c r="F4" s="163"/>
      <c r="G4" s="163"/>
      <c r="H4" s="163"/>
      <c r="I4" s="163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3" t="n">
        <v>2005</v>
      </c>
      <c r="J6" s="140" t="n">
        <v>2006</v>
      </c>
    </row>
    <row r="7" customFormat="false" ht="21" hidden="false" customHeight="true" outlineLevel="0" collapsed="false">
      <c r="B7" s="173"/>
      <c r="C7" s="173"/>
      <c r="D7" s="173"/>
      <c r="E7" s="173"/>
      <c r="F7" s="114"/>
      <c r="G7" s="114"/>
      <c r="H7" s="114"/>
      <c r="I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134" t="n">
        <v>72.2298967172249</v>
      </c>
      <c r="D8" s="134" t="n">
        <v>75.2118774752784</v>
      </c>
      <c r="E8" s="134" t="n">
        <v>75.5993465774623</v>
      </c>
      <c r="F8" s="134" t="n">
        <v>77.6716720971183</v>
      </c>
      <c r="G8" s="134" t="n">
        <v>77.4360223134785</v>
      </c>
      <c r="H8" s="134" t="n">
        <v>79.2786485692107</v>
      </c>
      <c r="I8" s="134" t="n">
        <v>81.0728362866957</v>
      </c>
      <c r="J8" s="134" t="n">
        <v>82.6416321532669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134" t="n">
        <v>76.618406863187</v>
      </c>
      <c r="D9" s="134" t="n">
        <v>79.731660142415</v>
      </c>
      <c r="E9" s="134" t="n">
        <v>80.0392327919563</v>
      </c>
      <c r="F9" s="134" t="n">
        <v>82.0744010257258</v>
      </c>
      <c r="G9" s="134" t="n">
        <v>81.7660938047422</v>
      </c>
      <c r="H9" s="134" t="n">
        <v>83.5807974865736</v>
      </c>
      <c r="I9" s="134" t="n">
        <v>85.2642846301158</v>
      </c>
      <c r="J9" s="134" t="n">
        <v>86.7291708000994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134" t="n">
        <v>88.1753077689548</v>
      </c>
      <c r="D10" s="134" t="n">
        <v>91.3375120106147</v>
      </c>
      <c r="E10" s="134" t="n">
        <v>91.2321353502471</v>
      </c>
      <c r="F10" s="134" t="n">
        <v>93.2845706783541</v>
      </c>
      <c r="G10" s="134" t="n">
        <v>93.0101458883869</v>
      </c>
      <c r="H10" s="134" t="n">
        <v>94.8809930299467</v>
      </c>
      <c r="I10" s="134" t="n">
        <v>96.2441573563977</v>
      </c>
      <c r="J10" s="134" t="n">
        <v>97.5621908157726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134" t="n">
        <v>84.1826532384237</v>
      </c>
      <c r="D11" s="134" t="n">
        <v>85.7827925669736</v>
      </c>
      <c r="E11" s="134" t="n">
        <v>86.1041225449769</v>
      </c>
      <c r="F11" s="134" t="n">
        <v>87.7598396676785</v>
      </c>
      <c r="G11" s="134" t="n">
        <v>88.840155501704</v>
      </c>
      <c r="H11" s="134" t="n">
        <v>89.9908092690276</v>
      </c>
      <c r="I11" s="134" t="n">
        <v>91.3196302823978</v>
      </c>
      <c r="J11" s="134" t="n">
        <v>92.3840733124536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134" t="n">
        <v>86.3652169103375</v>
      </c>
      <c r="D12" s="134" t="n">
        <v>89.6684349640087</v>
      </c>
      <c r="E12" s="134" t="n">
        <v>89.2800143424734</v>
      </c>
      <c r="F12" s="134" t="n">
        <v>90.515165567642</v>
      </c>
      <c r="G12" s="134" t="n">
        <v>91.1668207395781</v>
      </c>
      <c r="H12" s="134" t="n">
        <v>92.8809940064818</v>
      </c>
      <c r="I12" s="134" t="n">
        <v>94.5654116391527</v>
      </c>
      <c r="J12" s="134" t="n">
        <v>96.0949406889197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134" t="n">
        <v>7.37948653729796</v>
      </c>
      <c r="D13" s="134" t="n">
        <v>7.87449600421251</v>
      </c>
      <c r="E13" s="134" t="n">
        <v>8.78445256145562</v>
      </c>
      <c r="F13" s="134" t="n">
        <v>9.83349875136425</v>
      </c>
      <c r="G13" s="134" t="n">
        <v>10.311317427897</v>
      </c>
      <c r="H13" s="134" t="n">
        <v>11.2434863330018</v>
      </c>
      <c r="I13" s="134" t="n">
        <v>12.418207619011</v>
      </c>
      <c r="J13" s="134" t="n">
        <v>13.8090275161095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134" t="n">
        <v>20.2742724063528</v>
      </c>
      <c r="D14" s="134" t="n">
        <v>21.2719715687411</v>
      </c>
      <c r="E14" s="134" t="n">
        <v>22.9212463015537</v>
      </c>
      <c r="F14" s="134" t="n">
        <v>26.2258161272637</v>
      </c>
      <c r="G14" s="134" t="n">
        <v>26.4039706504321</v>
      </c>
      <c r="H14" s="134" t="n">
        <v>27.4045749312921</v>
      </c>
      <c r="I14" s="134" t="n">
        <v>30.1812112250151</v>
      </c>
      <c r="J14" s="134" t="n">
        <v>33.1418955137029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134" t="n">
        <v>105.791996255364</v>
      </c>
      <c r="D15" s="134" t="n">
        <v>104.914959843276</v>
      </c>
      <c r="E15" s="134" t="n">
        <v>103.522575405584</v>
      </c>
      <c r="F15" s="134" t="n">
        <v>106.595276491313</v>
      </c>
      <c r="G15" s="134" t="n">
        <v>107.206694864598</v>
      </c>
      <c r="H15" s="134" t="n">
        <v>111.604178002418</v>
      </c>
      <c r="I15" s="134" t="n">
        <v>116.565998124938</v>
      </c>
      <c r="J15" s="134" t="n">
        <v>119.492329515333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134" t="n">
        <v>100</v>
      </c>
      <c r="D16" s="134" t="n">
        <v>100</v>
      </c>
      <c r="E16" s="134" t="n">
        <v>100</v>
      </c>
      <c r="F16" s="134" t="n">
        <v>100</v>
      </c>
      <c r="G16" s="134" t="n">
        <v>100</v>
      </c>
      <c r="H16" s="134" t="n">
        <v>100</v>
      </c>
      <c r="I16" s="134" t="n">
        <v>100</v>
      </c>
      <c r="J16" s="134" t="n">
        <v>100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134" t="n">
        <v>15.3338877729391</v>
      </c>
      <c r="D17" s="134" t="n">
        <v>16.5759672165819</v>
      </c>
      <c r="E17" s="134" t="n">
        <v>18.3420188815328</v>
      </c>
      <c r="F17" s="134" t="n">
        <v>21.0391403762522</v>
      </c>
      <c r="G17" s="134" t="n">
        <v>22.4808536676524</v>
      </c>
      <c r="H17" s="134" t="n">
        <v>24.0631292751908</v>
      </c>
      <c r="I17" s="134" t="n">
        <v>26.5560003272258</v>
      </c>
      <c r="J17" s="134" t="n">
        <v>31.0929263065302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134" t="n">
        <v>80.6448544493689</v>
      </c>
      <c r="D18" s="134" t="n">
        <v>87.6745890336139</v>
      </c>
      <c r="E18" s="134" t="n">
        <v>91.4867107442033</v>
      </c>
      <c r="F18" s="134" t="n">
        <v>97.8148733218089</v>
      </c>
      <c r="G18" s="134" t="n">
        <v>101.623970842397</v>
      </c>
      <c r="H18" s="134" t="n">
        <v>103.426827402026</v>
      </c>
      <c r="I18" s="134" t="n">
        <v>107.605037822177</v>
      </c>
      <c r="J18" s="134" t="n">
        <v>111.935803516987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134" t="n">
        <v>53.402370663596</v>
      </c>
      <c r="D19" s="134" t="n">
        <v>54.7735442308379</v>
      </c>
      <c r="E19" s="134" t="n">
        <v>55.1152293845995</v>
      </c>
      <c r="F19" s="134" t="n">
        <v>58.2392651048184</v>
      </c>
      <c r="G19" s="134" t="n">
        <v>61.4748241555199</v>
      </c>
      <c r="H19" s="134" t="n">
        <v>64.6720228109518</v>
      </c>
      <c r="I19" s="134" t="n">
        <v>68.4566345089614</v>
      </c>
      <c r="J19" s="134" t="n">
        <v>71.7235637839971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134" t="n">
        <v>60.4290437856682</v>
      </c>
      <c r="D20" s="134" t="n">
        <v>63.2123976762264</v>
      </c>
      <c r="E20" s="134" t="n">
        <v>64.6336389626475</v>
      </c>
      <c r="F20" s="134" t="n">
        <v>67.1713991073357</v>
      </c>
      <c r="G20" s="134" t="n">
        <v>69.0740599637646</v>
      </c>
      <c r="H20" s="134" t="n">
        <v>72.1167751509498</v>
      </c>
      <c r="I20" s="134" t="n">
        <v>75.380201590983</v>
      </c>
      <c r="J20" s="134" t="n">
        <v>78.0177684959875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134" t="n">
        <v>87.764941773359</v>
      </c>
      <c r="D21" s="134" t="n">
        <v>89.5060727165232</v>
      </c>
      <c r="E21" s="134" t="n">
        <v>89.6337287218339</v>
      </c>
      <c r="F21" s="134" t="n">
        <v>91.767472506787</v>
      </c>
      <c r="G21" s="134" t="n">
        <v>93.3955349228054</v>
      </c>
      <c r="H21" s="134" t="n">
        <v>95.3134857982744</v>
      </c>
      <c r="I21" s="134" t="n">
        <v>97.1533072666488</v>
      </c>
      <c r="J21" s="134" t="n">
        <v>98.2367550823366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134" t="n">
        <v>82.7977594564476</v>
      </c>
      <c r="D22" s="134" t="n">
        <v>84.8427269782719</v>
      </c>
      <c r="E22" s="134" t="n">
        <v>84.7020884739112</v>
      </c>
      <c r="F22" s="134" t="n">
        <v>86.8412801574269</v>
      </c>
      <c r="G22" s="134" t="n">
        <v>88.1827276467169</v>
      </c>
      <c r="H22" s="134" t="n">
        <v>88.7309641503689</v>
      </c>
      <c r="I22" s="134" t="n">
        <v>89.432018806501</v>
      </c>
      <c r="J22" s="134" t="n">
        <v>90.7811589442273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134" t="n">
        <v>59.4985226487651</v>
      </c>
      <c r="D23" s="134" t="n">
        <v>63.7126758714033</v>
      </c>
      <c r="E23" s="134" t="n">
        <v>64.8092964096842</v>
      </c>
      <c r="F23" s="134" t="n">
        <v>66.2057882189374</v>
      </c>
      <c r="G23" s="134" t="n">
        <v>66.9937260367962</v>
      </c>
      <c r="H23" s="134" t="n">
        <v>69.9676155463797</v>
      </c>
      <c r="I23" s="134" t="n">
        <v>73.0402066590245</v>
      </c>
      <c r="J23" s="134" t="n">
        <v>75.2071800176452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134" t="n">
        <v>12.578136767043</v>
      </c>
      <c r="D24" s="134" t="n">
        <v>15.1527974952451</v>
      </c>
      <c r="E24" s="134" t="n">
        <v>16.1705671858536</v>
      </c>
      <c r="F24" s="134" t="n">
        <v>17.1780694011891</v>
      </c>
      <c r="G24" s="134" t="n">
        <v>17.2339637836684</v>
      </c>
      <c r="H24" s="134" t="n">
        <v>19.2393730521744</v>
      </c>
      <c r="I24" s="134" t="n">
        <v>22.08837272309</v>
      </c>
      <c r="J24" s="134" t="n">
        <v>28.2361420398222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134" t="n">
        <v>13.2556877555881</v>
      </c>
      <c r="D25" s="134" t="n">
        <v>15.5678255442916</v>
      </c>
      <c r="E25" s="134" t="n">
        <v>16.5618512925541</v>
      </c>
      <c r="F25" s="134" t="n">
        <v>18.1763872461633</v>
      </c>
      <c r="G25" s="134" t="n">
        <v>19.6963607039452</v>
      </c>
      <c r="H25" s="134" t="n">
        <v>21.7899924806035</v>
      </c>
      <c r="I25" s="134" t="n">
        <v>24.6188956692577</v>
      </c>
      <c r="J25" s="134" t="n">
        <v>28.1743111984893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134" t="n">
        <v>132.419067378386</v>
      </c>
      <c r="D26" s="134" t="n">
        <v>138.184194838041</v>
      </c>
      <c r="E26" s="134" t="n">
        <v>139.86410131415</v>
      </c>
      <c r="F26" s="134" t="n">
        <v>147.174288321648</v>
      </c>
      <c r="G26" s="134" t="n">
        <v>150.343567871954</v>
      </c>
      <c r="H26" s="134" t="n">
        <v>154.85366048208</v>
      </c>
      <c r="I26" s="134" t="n">
        <v>162.177193097473</v>
      </c>
      <c r="J26" s="134" t="n">
        <v>168.263913586056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134" t="n">
        <v>16.1326452124362</v>
      </c>
      <c r="D27" s="134" t="n">
        <v>18.0163051605587</v>
      </c>
      <c r="E27" s="134" t="n">
        <v>20.3176179667753</v>
      </c>
      <c r="F27" s="134" t="n">
        <v>24.6705904648843</v>
      </c>
      <c r="G27" s="134" t="n">
        <v>26.3500071409709</v>
      </c>
      <c r="H27" s="134" t="n">
        <v>28.2181951103149</v>
      </c>
      <c r="I27" s="134" t="n">
        <v>30.4279697190211</v>
      </c>
      <c r="J27" s="134" t="n">
        <v>29.3128459875919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134" t="n">
        <v>45.0790943623175</v>
      </c>
      <c r="D28" s="134" t="n">
        <v>48.2603851475664</v>
      </c>
      <c r="E28" s="134" t="n">
        <v>47.9638838868807</v>
      </c>
      <c r="F28" s="134" t="n">
        <v>46.8946939357004</v>
      </c>
      <c r="G28" s="134" t="n">
        <v>46.2405320197292</v>
      </c>
      <c r="H28" s="134" t="n">
        <v>46.971409928982</v>
      </c>
      <c r="I28" s="134" t="n">
        <v>48.1118704623954</v>
      </c>
      <c r="J28" s="134" t="n">
        <v>48.9963683711889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134" t="n">
        <v>86.5134111269683</v>
      </c>
      <c r="D29" s="134" t="n">
        <v>89.6298894127055</v>
      </c>
      <c r="E29" s="134" t="n">
        <v>91.4468468630853</v>
      </c>
      <c r="F29" s="134" t="n">
        <v>94.2197403483462</v>
      </c>
      <c r="G29" s="134" t="n">
        <v>94.4900772610071</v>
      </c>
      <c r="H29" s="134" t="n">
        <v>93.9309961469334</v>
      </c>
      <c r="I29" s="134" t="n">
        <v>94.5188196005669</v>
      </c>
      <c r="J29" s="134" t="n">
        <v>92.9156685192495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134" t="n">
        <v>98.0686806744021</v>
      </c>
      <c r="D30" s="134" t="n">
        <v>100.966406586996</v>
      </c>
      <c r="E30" s="134" t="n">
        <v>99.9951537925509</v>
      </c>
      <c r="F30" s="134" t="n">
        <v>100.550926857598</v>
      </c>
      <c r="G30" s="134" t="n">
        <v>101.573964425117</v>
      </c>
      <c r="H30" s="134" t="n">
        <v>102.845181896561</v>
      </c>
      <c r="I30" s="134" t="n">
        <v>104.46190485496</v>
      </c>
      <c r="J30" s="134" t="n">
        <v>105.36557348383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134" t="n">
        <v>18.1742737738115</v>
      </c>
      <c r="D31" s="134" t="n">
        <v>21.0733761392854</v>
      </c>
      <c r="E31" s="134" t="n">
        <v>23.6031911916561</v>
      </c>
      <c r="F31" s="134" t="n">
        <v>23.9495854563981</v>
      </c>
      <c r="G31" s="134" t="n">
        <v>21.2203094583147</v>
      </c>
      <c r="H31" s="134" t="n">
        <v>21.7862347219939</v>
      </c>
      <c r="I31" s="134" t="n">
        <v>25.1861720572528</v>
      </c>
      <c r="J31" s="134" t="n">
        <v>27.0192194644465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134" t="n">
        <v>50.0124051512411</v>
      </c>
      <c r="D32" s="134" t="n">
        <v>51.6984754935763</v>
      </c>
      <c r="E32" s="134" t="n">
        <v>51.9929929527805</v>
      </c>
      <c r="F32" s="134" t="n">
        <v>53.7630972557867</v>
      </c>
      <c r="G32" s="134" t="n">
        <v>54.1515958429011</v>
      </c>
      <c r="H32" s="134" t="n">
        <v>55.6637793627623</v>
      </c>
      <c r="I32" s="134" t="n">
        <v>57.2554123566468</v>
      </c>
      <c r="J32" s="134" t="n">
        <v>58.3392351374814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134" t="n">
        <v>7.71385363289018</v>
      </c>
      <c r="D33" s="134" t="n">
        <v>8.52954924183469</v>
      </c>
      <c r="E33" s="134" t="n">
        <v>9.18211559115857</v>
      </c>
      <c r="F33" s="134" t="n">
        <v>10.007278547927</v>
      </c>
      <c r="G33" s="134" t="n">
        <v>10.2908241494163</v>
      </c>
      <c r="H33" s="134" t="n">
        <v>12.2874072003739</v>
      </c>
      <c r="I33" s="134" t="n">
        <v>15.9460240727887</v>
      </c>
      <c r="J33" s="134" t="n">
        <v>19.2048459590161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134" t="n">
        <v>41.1354062343601</v>
      </c>
      <c r="D34" s="134" t="n">
        <v>40.6467368311839</v>
      </c>
      <c r="E34" s="134" t="n">
        <v>40.9563319823068</v>
      </c>
      <c r="F34" s="134" t="n">
        <v>43.0547987035006</v>
      </c>
      <c r="G34" s="134" t="n">
        <v>44.7210345669494</v>
      </c>
      <c r="H34" s="134" t="n">
        <v>45.6008560363839</v>
      </c>
      <c r="I34" s="134" t="n">
        <v>47.3516443600978</v>
      </c>
      <c r="J34" s="134" t="n">
        <v>48.850069757894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134" t="n">
        <v>14.225763308962</v>
      </c>
      <c r="D35" s="134" t="n">
        <v>15.6760185925318</v>
      </c>
      <c r="E35" s="134" t="n">
        <v>16.6275296271366</v>
      </c>
      <c r="F35" s="134" t="n">
        <v>18.2918816431183</v>
      </c>
      <c r="G35" s="134" t="n">
        <v>19.8348310648059</v>
      </c>
      <c r="H35" s="134" t="n">
        <v>22.6015806921336</v>
      </c>
      <c r="I35" s="134" t="n">
        <v>25.342741303665</v>
      </c>
      <c r="J35" s="134" t="n">
        <v>28.6539894062438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134" t="n">
        <v>82.7805123332641</v>
      </c>
      <c r="D36" s="134" t="n">
        <v>85.4981206309596</v>
      </c>
      <c r="E36" s="134" t="n">
        <v>86.9761225442376</v>
      </c>
      <c r="F36" s="134" t="n">
        <v>90.3978120187097</v>
      </c>
      <c r="G36" s="134" t="n">
        <v>92.8196645878941</v>
      </c>
      <c r="H36" s="134" t="n">
        <v>94.6540123799844</v>
      </c>
      <c r="I36" s="134" t="n">
        <v>96.653273477691</v>
      </c>
      <c r="J36" s="134" t="n">
        <v>99.626064501356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134" t="n">
        <v>92.4223383597727</v>
      </c>
      <c r="D37" s="134" t="n">
        <v>99.1170098607397</v>
      </c>
      <c r="E37" s="134" t="n">
        <v>89.3727368471114</v>
      </c>
      <c r="F37" s="134" t="n">
        <v>92.7163388198899</v>
      </c>
      <c r="G37" s="134" t="n">
        <v>94.7761318377564</v>
      </c>
      <c r="H37" s="134" t="n">
        <v>95.6788769565283</v>
      </c>
      <c r="I37" s="134" t="n">
        <v>95.7145151283679</v>
      </c>
      <c r="J37" s="134" t="n">
        <v>97.2469325003371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134" t="n">
        <v>106.599193788863</v>
      </c>
      <c r="D38" s="134" t="n">
        <v>117.690686012111</v>
      </c>
      <c r="E38" s="134" t="n">
        <v>116.965825286291</v>
      </c>
      <c r="F38" s="134" t="n">
        <v>120.845696372652</v>
      </c>
      <c r="G38" s="134" t="n">
        <v>113.158513752418</v>
      </c>
      <c r="H38" s="134" t="n">
        <v>118.739520715409</v>
      </c>
      <c r="I38" s="134" t="n">
        <v>120.132489683448</v>
      </c>
      <c r="J38" s="134" t="n">
        <v>122.550112852493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134" t="n">
        <v>16.8647429521124</v>
      </c>
      <c r="D39" s="134" t="n">
        <v>18.5223080952228</v>
      </c>
      <c r="E39" s="134" t="n">
        <v>19.6305758282406</v>
      </c>
      <c r="F39" s="134" t="n">
        <v>21.6903506873235</v>
      </c>
      <c r="G39" s="134" t="n">
        <v>22.3304600703524</v>
      </c>
      <c r="H39" s="134" t="n">
        <v>23.6650716658133</v>
      </c>
      <c r="I39" s="134" t="n">
        <v>25.2730744640813</v>
      </c>
      <c r="J39" s="134" t="n">
        <v>26.6131921930134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134" t="n">
        <v>13.5771078806227</v>
      </c>
      <c r="D40" s="134" t="n">
        <v>15.5531220063253</v>
      </c>
      <c r="E40" s="134" t="n">
        <v>11.1145889230983</v>
      </c>
      <c r="F40" s="134" t="n">
        <v>11.9857199273603</v>
      </c>
      <c r="G40" s="134" t="n">
        <v>12.8435330221926</v>
      </c>
      <c r="H40" s="134" t="n">
        <v>14.097910687876</v>
      </c>
      <c r="I40" s="134" t="n">
        <v>16.9343812925713</v>
      </c>
      <c r="J40" s="134" t="n">
        <v>17.6432913268886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134" t="n">
        <v>123.88291341679</v>
      </c>
      <c r="D41" s="134" t="n">
        <v>137.569805125146</v>
      </c>
      <c r="E41" s="134" t="n">
        <v>113.96536615142</v>
      </c>
      <c r="F41" s="134" t="n">
        <v>117.862360106375</v>
      </c>
      <c r="G41" s="134" t="n">
        <v>123.87513125335</v>
      </c>
      <c r="H41" s="134" t="n">
        <v>131.561116835745</v>
      </c>
      <c r="I41" s="134" t="n">
        <v>164.477224472895</v>
      </c>
      <c r="J41" s="134" t="n">
        <v>157.14710434802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134" t="n">
        <v>112.4818042347</v>
      </c>
      <c r="D42" s="134" t="n">
        <v>118.904017364636</v>
      </c>
      <c r="E42" s="134" t="n">
        <v>120.240717308871</v>
      </c>
      <c r="F42" s="134" t="n">
        <v>133.705714578571</v>
      </c>
      <c r="G42" s="134" t="n">
        <v>130.210102470002</v>
      </c>
      <c r="H42" s="134" t="n">
        <v>129.512748507366</v>
      </c>
      <c r="I42" s="134" t="n">
        <v>138.34425614305</v>
      </c>
      <c r="J42" s="134" t="n">
        <v>142.19167814120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134" t="n">
        <v>147.401652700593</v>
      </c>
      <c r="D43" s="134" t="n">
        <v>150.224512426279</v>
      </c>
      <c r="E43" s="134" t="n">
        <v>152.271473587005</v>
      </c>
      <c r="F43" s="134" t="n">
        <v>157.04040699733</v>
      </c>
      <c r="G43" s="134" t="n">
        <v>150.267697018654</v>
      </c>
      <c r="H43" s="134" t="n">
        <v>148.070491309736</v>
      </c>
      <c r="I43" s="134" t="n">
        <v>147.760713889965</v>
      </c>
      <c r="J43" s="134" t="n">
        <v>146.128732203058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134" t="n">
        <v>147.426354938421</v>
      </c>
      <c r="D44" s="134" t="n">
        <v>174.936515707299</v>
      </c>
      <c r="E44" s="134" t="n">
        <v>180.599154659934</v>
      </c>
      <c r="F44" s="134" t="n">
        <v>176.006654632873</v>
      </c>
      <c r="G44" s="134" t="n">
        <v>150.565133549932</v>
      </c>
      <c r="H44" s="134" t="n">
        <v>142.186051409622</v>
      </c>
      <c r="I44" s="134" t="n">
        <v>147.766933482203</v>
      </c>
      <c r="J44" s="134" t="n">
        <v>150.422882983032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134" t="n">
        <v>129.034768605126</v>
      </c>
      <c r="D45" s="134" t="n">
        <v>151.609527120498</v>
      </c>
      <c r="E45" s="134" t="n">
        <v>134.411243270738</v>
      </c>
      <c r="F45" s="134" t="n">
        <v>122.908544794114</v>
      </c>
      <c r="G45" s="134" t="n">
        <v>108.540662023568</v>
      </c>
      <c r="H45" s="134" t="n">
        <v>104.913788748417</v>
      </c>
      <c r="I45" s="134" t="n">
        <v>102.301464002893</v>
      </c>
      <c r="J45" s="134" t="n">
        <v>94.410689697463</v>
      </c>
    </row>
    <row r="46" customFormat="false" ht="12.75" hidden="false" customHeight="true" outlineLevel="0" collapsed="false">
      <c r="A46" s="153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6" min="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229"/>
    </row>
    <row r="2" customFormat="false" ht="18" hidden="false" customHeight="true" outlineLevel="0" collapsed="false">
      <c r="A2" s="251" t="s">
        <v>1107</v>
      </c>
      <c r="B2" s="251"/>
      <c r="C2" s="251"/>
      <c r="D2" s="251"/>
      <c r="E2" s="251"/>
      <c r="F2" s="251"/>
      <c r="G2" s="251"/>
      <c r="H2" s="251"/>
    </row>
    <row r="3" customFormat="false" ht="15.95" hidden="false" customHeight="true" outlineLevel="0" collapsed="false">
      <c r="A3" s="410" t="s">
        <v>1108</v>
      </c>
      <c r="B3" s="410"/>
      <c r="C3" s="410"/>
      <c r="D3" s="410"/>
      <c r="E3" s="410"/>
      <c r="F3" s="410"/>
      <c r="G3" s="410"/>
      <c r="H3" s="410"/>
    </row>
    <row r="4" customFormat="false" ht="15.95" hidden="false" customHeight="true" outlineLevel="0" collapsed="false">
      <c r="A4" s="110" t="s">
        <v>117</v>
      </c>
      <c r="B4" s="110"/>
      <c r="C4" s="110"/>
      <c r="D4" s="110"/>
      <c r="E4" s="110"/>
      <c r="F4" s="110"/>
      <c r="G4" s="110"/>
      <c r="H4" s="110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3" t="n">
        <v>2005</v>
      </c>
      <c r="I6" s="140" t="n">
        <v>2006</v>
      </c>
    </row>
    <row r="7" customFormat="false" ht="21" hidden="false" customHeight="true" outlineLevel="0" collapsed="false">
      <c r="A7" s="173"/>
      <c r="B7" s="173"/>
      <c r="C7" s="173"/>
      <c r="D7" s="173"/>
      <c r="E7" s="103"/>
      <c r="F7" s="114"/>
      <c r="G7" s="114"/>
      <c r="H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270" t="n">
        <v>3.37846561244272</v>
      </c>
      <c r="D8" s="270" t="n">
        <v>2.17916516427543</v>
      </c>
      <c r="E8" s="270" t="n">
        <v>1.5540809645685</v>
      </c>
      <c r="F8" s="270" t="n">
        <v>1.6780791598614</v>
      </c>
      <c r="G8" s="270" t="n">
        <v>2.14187771476293</v>
      </c>
      <c r="H8" s="270" t="n">
        <v>1.72316450219085</v>
      </c>
      <c r="I8" s="270" t="n">
        <v>2.1175880051287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270" t="n">
        <v>3.39645618429176</v>
      </c>
      <c r="D9" s="270" t="n">
        <v>2.14779016463243</v>
      </c>
      <c r="E9" s="270" t="n">
        <v>1.52261427989203</v>
      </c>
      <c r="F9" s="270" t="n">
        <v>1.63105730162644</v>
      </c>
      <c r="G9" s="270" t="n">
        <v>2.05918799791067</v>
      </c>
      <c r="H9" s="270" t="n">
        <v>1.65865444042588</v>
      </c>
      <c r="I9" s="270" t="n">
        <v>2.00175445717159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270" t="n">
        <v>3.4014094001141</v>
      </c>
      <c r="D10" s="270" t="n">
        <v>2.10287412059228</v>
      </c>
      <c r="E10" s="270" t="n">
        <v>1.38783529087625</v>
      </c>
      <c r="F10" s="270" t="n">
        <v>1.51405825044539</v>
      </c>
      <c r="G10" s="270" t="n">
        <v>1.95162208359534</v>
      </c>
      <c r="H10" s="270" t="n">
        <v>1.56513158506432</v>
      </c>
      <c r="I10" s="270" t="n">
        <v>1.82072567907903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270" t="n">
        <v>3.12188796524049</v>
      </c>
      <c r="D11" s="270" t="n">
        <v>1.97211573152821</v>
      </c>
      <c r="E11" s="270" t="n">
        <v>0.840832202424394</v>
      </c>
      <c r="F11" s="270" t="n">
        <v>1.15073946386244</v>
      </c>
      <c r="G11" s="270" t="n">
        <v>1.53903232319526</v>
      </c>
      <c r="H11" s="270" t="n">
        <v>1.49547504358635</v>
      </c>
      <c r="I11" s="270" t="n">
        <v>1.6906323684774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270" t="n">
        <v>3.80590947714443</v>
      </c>
      <c r="D12" s="270" t="n">
        <v>1.08653127083711</v>
      </c>
      <c r="E12" s="270" t="n">
        <v>0.813774323944145</v>
      </c>
      <c r="F12" s="270" t="n">
        <v>0.88767299971731</v>
      </c>
      <c r="G12" s="270" t="n">
        <v>1.5438086058569</v>
      </c>
      <c r="H12" s="270" t="n">
        <v>0.904241955471761</v>
      </c>
      <c r="I12" s="270" t="n">
        <v>2.53231044040393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270" t="n">
        <v>4.35141561357935</v>
      </c>
      <c r="D13" s="270" t="n">
        <v>5.20902560207601</v>
      </c>
      <c r="E13" s="270" t="n">
        <v>7.18504035694592</v>
      </c>
      <c r="F13" s="270" t="n">
        <v>5.48357826400125</v>
      </c>
      <c r="G13" s="270" t="n">
        <v>5.87160682138645</v>
      </c>
      <c r="H13" s="270" t="n">
        <v>6.07284058165247</v>
      </c>
      <c r="I13" s="270" t="n">
        <v>7.49877600012636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270" t="n">
        <v>1.26761358645872</v>
      </c>
      <c r="D14" s="270" t="n">
        <v>2.15686942622872</v>
      </c>
      <c r="E14" s="270" t="n">
        <v>2.19107801280809</v>
      </c>
      <c r="F14" s="270" t="n">
        <v>5.98217305900575</v>
      </c>
      <c r="G14" s="270" t="n">
        <v>2.60625624686782</v>
      </c>
      <c r="H14" s="270" t="n">
        <v>2.82219335967342</v>
      </c>
      <c r="I14" s="270" t="n">
        <v>4.55880752910456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270" t="n">
        <v>0.205658391480057</v>
      </c>
      <c r="D15" s="270" t="n">
        <v>0.0815868706781657</v>
      </c>
      <c r="E15" s="270" t="n">
        <v>1.54622989466363</v>
      </c>
      <c r="F15" s="270" t="n">
        <v>0.988562314986496</v>
      </c>
      <c r="G15" s="270" t="n">
        <v>4.66725314999252</v>
      </c>
      <c r="H15" s="270" t="n">
        <v>4.161640937936</v>
      </c>
      <c r="I15" s="270" t="n">
        <v>3.0722216761167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270" t="n">
        <v>2.36938725662334</v>
      </c>
      <c r="D16" s="270" t="n">
        <v>1.87585655926729</v>
      </c>
      <c r="E16" s="270" t="n">
        <v>-0.778803493374213</v>
      </c>
      <c r="F16" s="270" t="n">
        <v>-0.0963576545833291</v>
      </c>
      <c r="G16" s="270" t="n">
        <v>0.0773496884481091</v>
      </c>
      <c r="H16" s="270" t="n">
        <v>0.0867922277193429</v>
      </c>
      <c r="I16" s="270" t="n">
        <v>0.758329673307486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270" t="n">
        <v>8.20638345840446</v>
      </c>
      <c r="D17" s="270" t="n">
        <v>7.39649373455964</v>
      </c>
      <c r="E17" s="270" t="n">
        <v>11.2078044454299</v>
      </c>
      <c r="F17" s="270" t="n">
        <v>6.94811344265563</v>
      </c>
      <c r="G17" s="270" t="n">
        <v>6.92081838094794</v>
      </c>
      <c r="H17" s="270" t="n">
        <v>8.17714235899226</v>
      </c>
      <c r="I17" s="270" t="n">
        <v>15.6761221693932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270" t="n">
        <v>7.54223085545476</v>
      </c>
      <c r="D18" s="270" t="n">
        <v>4.40488356925603</v>
      </c>
      <c r="E18" s="270" t="n">
        <v>2.96052823623509</v>
      </c>
      <c r="F18" s="270" t="n">
        <v>2.55351803339418</v>
      </c>
      <c r="G18" s="270" t="n">
        <v>3.13850021379179</v>
      </c>
      <c r="H18" s="270" t="n">
        <v>6.28505770952425</v>
      </c>
      <c r="I18" s="270" t="n">
        <v>6.21165631278528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270" t="n">
        <v>2.03134510921352</v>
      </c>
      <c r="D19" s="270" t="n">
        <v>3.54246474855327</v>
      </c>
      <c r="E19" s="270" t="n">
        <v>3.62637086308479</v>
      </c>
      <c r="F19" s="270" t="n">
        <v>4.4603990167013</v>
      </c>
      <c r="G19" s="270" t="n">
        <v>4.73393279716234</v>
      </c>
      <c r="H19" s="270" t="n">
        <v>3.70702174973817</v>
      </c>
      <c r="I19" s="270" t="n">
        <v>3.83218075931336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270" t="n">
        <v>4.96517296547782</v>
      </c>
      <c r="D20" s="270" t="n">
        <v>3.42846656507065</v>
      </c>
      <c r="E20" s="270" t="n">
        <v>2.77880634626759</v>
      </c>
      <c r="F20" s="270" t="n">
        <v>2.81938921156429</v>
      </c>
      <c r="G20" s="270" t="n">
        <v>4.22456386241667</v>
      </c>
      <c r="H20" s="270" t="n">
        <v>4.20225668706387</v>
      </c>
      <c r="I20" s="270" t="n">
        <v>3.67833943947747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270" t="n">
        <v>3.60800109890323</v>
      </c>
      <c r="D21" s="270" t="n">
        <v>2.55797393724822</v>
      </c>
      <c r="E21" s="270" t="n">
        <v>2.35142746164303</v>
      </c>
      <c r="F21" s="270" t="n">
        <v>2.01937353832724</v>
      </c>
      <c r="G21" s="270" t="n">
        <v>2.50117525396412</v>
      </c>
      <c r="H21" s="270" t="n">
        <v>2.16050772339777</v>
      </c>
      <c r="I21" s="270" t="n">
        <v>2.00577016518871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270" t="n">
        <v>2.35555927161477</v>
      </c>
      <c r="D22" s="270" t="n">
        <v>0.696344367216085</v>
      </c>
      <c r="E22" s="270" t="n">
        <v>0.19072774035979</v>
      </c>
      <c r="F22" s="270" t="n">
        <v>0.985363155973062</v>
      </c>
      <c r="G22" s="270" t="n">
        <v>0.701342434634825</v>
      </c>
      <c r="H22" s="270" t="n">
        <v>0.609163357386677</v>
      </c>
      <c r="I22" s="270" t="n">
        <v>1.47746494034226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270" t="n">
        <v>6.74238091347333</v>
      </c>
      <c r="D23" s="270" t="n">
        <v>4.36459943969014</v>
      </c>
      <c r="E23" s="270" t="n">
        <v>0.975473801560753</v>
      </c>
      <c r="F23" s="270" t="n">
        <v>2.02797913912576</v>
      </c>
      <c r="G23" s="270" t="n">
        <v>6.29191405749434</v>
      </c>
      <c r="H23" s="270" t="n">
        <v>4.71923056314634</v>
      </c>
      <c r="I23" s="270" t="n">
        <v>4.04477134633834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270" t="n">
        <v>6.80821972895807</v>
      </c>
      <c r="D24" s="270" t="n">
        <v>7.27974397590361</v>
      </c>
      <c r="E24" s="270" t="n">
        <v>7.35957323600121</v>
      </c>
      <c r="F24" s="270" t="n">
        <v>8.21333420506367</v>
      </c>
      <c r="G24" s="270" t="n">
        <v>9.52934779325136</v>
      </c>
      <c r="H24" s="270" t="n">
        <v>11.4858994690754</v>
      </c>
      <c r="I24" s="270" t="n">
        <v>19.8283113156202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270" t="n">
        <v>6.13100574864195</v>
      </c>
      <c r="D25" s="270" t="n">
        <v>3.66735408850349</v>
      </c>
      <c r="E25" s="270" t="n">
        <v>5.97751839512976</v>
      </c>
      <c r="F25" s="270" t="n">
        <v>10.2268358323722</v>
      </c>
      <c r="G25" s="270" t="n">
        <v>12.1883912267383</v>
      </c>
      <c r="H25" s="270" t="n">
        <v>9.79709031721212</v>
      </c>
      <c r="I25" s="270" t="n">
        <v>13.5933973499454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270" t="n">
        <v>5.00556564532192</v>
      </c>
      <c r="D26" s="270" t="n">
        <v>3.39667696977135</v>
      </c>
      <c r="E26" s="270" t="n">
        <v>6.13202965648978</v>
      </c>
      <c r="F26" s="270" t="n">
        <v>2.1038609763786</v>
      </c>
      <c r="G26" s="270" t="n">
        <v>2.8213759311636</v>
      </c>
      <c r="H26" s="270" t="n">
        <v>3.40064894183737</v>
      </c>
      <c r="I26" s="270" t="n">
        <v>3.94825583573757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270" t="n">
        <v>6.51673767259928</v>
      </c>
      <c r="D27" s="270" t="n">
        <v>6.16219597453728</v>
      </c>
      <c r="E27" s="270" t="n">
        <v>10.5938298263187</v>
      </c>
      <c r="F27" s="270" t="n">
        <v>8.31385035821512</v>
      </c>
      <c r="G27" s="270" t="n">
        <v>3.08382280605308</v>
      </c>
      <c r="H27" s="270" t="n">
        <v>3.69609395174417</v>
      </c>
      <c r="I27" s="270" t="n">
        <v>1.45464979049146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270" t="s">
        <v>821</v>
      </c>
      <c r="D28" s="270" t="n">
        <v>0.780435173529924</v>
      </c>
      <c r="E28" s="270" t="n">
        <v>-1.53093997573333</v>
      </c>
      <c r="F28" s="270" t="n">
        <v>3.8596745551408</v>
      </c>
      <c r="G28" s="270" t="n">
        <v>2.15646590829786</v>
      </c>
      <c r="H28" s="270" t="n">
        <v>2.44227353463589</v>
      </c>
      <c r="I28" s="270" t="n">
        <v>2.59411156680338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270" t="n">
        <v>3.73192454374988</v>
      </c>
      <c r="D29" s="270" t="n">
        <v>1.82665079237086</v>
      </c>
      <c r="E29" s="270" t="n">
        <v>0.926986966283778</v>
      </c>
      <c r="F29" s="270" t="n">
        <v>-0.181848391980211</v>
      </c>
      <c r="G29" s="270" t="n">
        <v>0.634392194941498</v>
      </c>
      <c r="H29" s="270" t="n">
        <v>0.687826798136399</v>
      </c>
      <c r="I29" s="270" t="n">
        <v>-1.21292878036316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270" t="n">
        <v>3.87945946603756</v>
      </c>
      <c r="D30" s="270" t="n">
        <v>0.991843005469235</v>
      </c>
      <c r="E30" s="270" t="n">
        <v>0.0545197990555977</v>
      </c>
      <c r="F30" s="270" t="n">
        <v>1.28440929180272</v>
      </c>
      <c r="G30" s="270" t="n">
        <v>1.78763422178146</v>
      </c>
      <c r="H30" s="270" t="n">
        <v>2.04075239390393</v>
      </c>
      <c r="I30" s="270" t="n">
        <v>2.0940866965432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270" t="n">
        <v>3.13231457194789</v>
      </c>
      <c r="D31" s="270" t="n">
        <v>2.24463526880963</v>
      </c>
      <c r="E31" s="270" t="n">
        <v>3.38431444043144</v>
      </c>
      <c r="F31" s="270" t="n">
        <v>1.94937394601868</v>
      </c>
      <c r="G31" s="270" t="n">
        <v>4.28054521456878</v>
      </c>
      <c r="H31" s="270" t="n">
        <v>1.98887176226485</v>
      </c>
      <c r="I31" s="270" t="n">
        <v>5.13781523440018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270" t="n">
        <v>3.70701846405119</v>
      </c>
      <c r="D32" s="270" t="n">
        <v>1.32688520643993</v>
      </c>
      <c r="E32" s="270" t="n">
        <v>1.32189318456086</v>
      </c>
      <c r="F32" s="270" t="n">
        <v>-0.0831851299409152</v>
      </c>
      <c r="G32" s="270" t="n">
        <v>2.49563444959115</v>
      </c>
      <c r="H32" s="270" t="n">
        <v>2.15087809458163</v>
      </c>
      <c r="I32" s="270" t="n">
        <v>1.16140030876892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270" t="n">
        <v>-0.554748428447311</v>
      </c>
      <c r="D33" s="270" t="n">
        <v>7.07756742224865</v>
      </c>
      <c r="E33" s="270" t="n">
        <v>5.21367408425391</v>
      </c>
      <c r="F33" s="270" t="n">
        <v>8.39785736264702</v>
      </c>
      <c r="G33" s="270" t="n">
        <v>14.6443551003383</v>
      </c>
      <c r="H33" s="270" t="n">
        <v>9.6152242735397</v>
      </c>
      <c r="I33" s="270" t="n">
        <v>13.8664730491304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270" t="n">
        <v>0.701505876798024</v>
      </c>
      <c r="D34" s="270" t="n">
        <v>2.32764539410888</v>
      </c>
      <c r="E34" s="270" t="n">
        <v>1.34354492938617</v>
      </c>
      <c r="F34" s="270" t="n">
        <v>3.45078155277096</v>
      </c>
      <c r="G34" s="270" t="n">
        <v>2.63170217747602</v>
      </c>
      <c r="H34" s="270" t="n">
        <v>3.44253319341151</v>
      </c>
      <c r="I34" s="270" t="n">
        <v>3.30517757242941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270" t="n">
        <v>0.919007891042313</v>
      </c>
      <c r="D35" s="270" t="n">
        <v>5.20239532448011</v>
      </c>
      <c r="E35" s="270" t="n">
        <v>5.18528088521401</v>
      </c>
      <c r="F35" s="270" t="n">
        <v>0.202301906695482</v>
      </c>
      <c r="G35" s="270" t="n">
        <v>4.15756343420794</v>
      </c>
      <c r="H35" s="270" t="n">
        <v>7.00158529071742</v>
      </c>
      <c r="I35" s="270" t="n">
        <v>6.13002775495417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270" t="n">
        <v>2.30505610065255</v>
      </c>
      <c r="D36" s="270" t="n">
        <v>2.83437347038668</v>
      </c>
      <c r="E36" s="270" t="n">
        <v>2.18358149013073</v>
      </c>
      <c r="F36" s="270" t="n">
        <v>4.76294452450617</v>
      </c>
      <c r="G36" s="270" t="n">
        <v>2.95682863455097</v>
      </c>
      <c r="H36" s="270" t="n">
        <v>3.80582209806065</v>
      </c>
      <c r="I36" s="270" t="n">
        <v>4.32544170989509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270" t="n">
        <v>5.03462522689327</v>
      </c>
      <c r="D37" s="270" t="n">
        <v>0.426685264386293</v>
      </c>
      <c r="E37" s="270" t="n">
        <v>1.479733287752</v>
      </c>
      <c r="F37" s="270" t="n">
        <v>1.77841460135414</v>
      </c>
      <c r="G37" s="270" t="n">
        <v>2.21784861634002</v>
      </c>
      <c r="H37" s="270" t="n">
        <v>2.35718714470123</v>
      </c>
      <c r="I37" s="270" t="n">
        <v>2.78941630509799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270" t="n">
        <v>4.61759462037811</v>
      </c>
      <c r="D38" s="270" t="n">
        <v>2.97228387070561</v>
      </c>
      <c r="E38" s="270" t="n">
        <v>3.45078819831535</v>
      </c>
      <c r="F38" s="270" t="n">
        <v>2.89532826975778</v>
      </c>
      <c r="G38" s="270" t="n">
        <v>3.37076238695116</v>
      </c>
      <c r="H38" s="270" t="n">
        <v>1.52398658000111</v>
      </c>
      <c r="I38" s="270" t="n">
        <v>2.07874002108841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270" t="s">
        <v>821</v>
      </c>
      <c r="D39" s="270" t="s">
        <v>821</v>
      </c>
      <c r="E39" s="270" t="s">
        <v>821</v>
      </c>
      <c r="F39" s="270" t="s">
        <v>821</v>
      </c>
      <c r="G39" s="270" t="s">
        <v>821</v>
      </c>
      <c r="H39" s="270" t="s">
        <v>821</v>
      </c>
      <c r="I39" s="270" t="s">
        <v>821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270" t="s">
        <v>821</v>
      </c>
      <c r="D40" s="270" t="s">
        <v>821</v>
      </c>
      <c r="E40" s="270" t="s">
        <v>821</v>
      </c>
      <c r="F40" s="270" t="s">
        <v>821</v>
      </c>
      <c r="G40" s="270" t="s">
        <v>821</v>
      </c>
      <c r="H40" s="270" t="s">
        <v>821</v>
      </c>
      <c r="I40" s="270" t="s">
        <v>821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270" t="n">
        <v>4.15845918144014</v>
      </c>
      <c r="D41" s="270" t="n">
        <v>-2.84548574630524</v>
      </c>
      <c r="E41" s="270" t="n">
        <v>-1.50316313104916</v>
      </c>
      <c r="F41" s="270" t="n">
        <v>6.17394645830667</v>
      </c>
      <c r="G41" s="270" t="n">
        <v>6.88347724178342</v>
      </c>
      <c r="H41" s="270" t="n">
        <v>12.8803392618153</v>
      </c>
      <c r="I41" s="270" t="n">
        <v>4.6510963502607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270" t="n">
        <v>4.18758898312919</v>
      </c>
      <c r="D42" s="270" t="n">
        <v>2.07283048095192</v>
      </c>
      <c r="E42" s="270" t="n">
        <v>3.13688720543948</v>
      </c>
      <c r="F42" s="270" t="n">
        <v>2.82883234354907</v>
      </c>
      <c r="G42" s="270" t="n">
        <v>5.57017343558432</v>
      </c>
      <c r="H42" s="270" t="n">
        <v>3.3183035788563</v>
      </c>
      <c r="I42" s="270" t="n">
        <v>4.2886390305122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270" t="n">
        <v>2.34020627129735</v>
      </c>
      <c r="D43" s="270" t="n">
        <v>1.9969184899976</v>
      </c>
      <c r="E43" s="270" t="n">
        <v>-0.0449193626965752</v>
      </c>
      <c r="F43" s="270" t="n">
        <v>0.786166221154076</v>
      </c>
      <c r="G43" s="270" t="n">
        <v>1.50994310491556</v>
      </c>
      <c r="H43" s="270" t="n">
        <v>1.33575034831983</v>
      </c>
      <c r="I43" s="270" t="n">
        <v>1.94037308953499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270" t="n">
        <v>4.67182284277411</v>
      </c>
      <c r="D44" s="270" t="n">
        <v>2.53731806372417</v>
      </c>
      <c r="E44" s="270" t="n">
        <v>2.73356007314007</v>
      </c>
      <c r="F44" s="270" t="n">
        <v>2.76083585247306</v>
      </c>
      <c r="G44" s="270" t="n">
        <v>3.86276048167879</v>
      </c>
      <c r="H44" s="270" t="n">
        <v>3.48550242000852</v>
      </c>
      <c r="I44" s="270" t="n">
        <v>3.19083824415456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270" t="n">
        <v>0.740881440116908</v>
      </c>
      <c r="D45" s="270" t="n">
        <v>1.63354027566172</v>
      </c>
      <c r="E45" s="270" t="n">
        <v>1.09686781609295</v>
      </c>
      <c r="F45" s="270" t="n">
        <v>0.408679750978294</v>
      </c>
      <c r="G45" s="270" t="n">
        <v>1.61336985246901</v>
      </c>
      <c r="H45" s="270" t="n">
        <v>1.56036248769324</v>
      </c>
      <c r="I45" s="270" t="n">
        <v>0.848624483690742</v>
      </c>
    </row>
    <row r="46" customFormat="false" ht="12.75" hidden="false" customHeight="true" outlineLevel="0" collapsed="false">
      <c r="A46" s="153"/>
    </row>
    <row r="47" customFormat="false" ht="12.75" hidden="false" customHeight="true" outlineLevel="0" collapsed="false">
      <c r="A47" s="82" t="s">
        <v>925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true" outlineLevel="0" max="3" min="3" style="82" width="8.7"/>
    <col collapsed="false" customWidth="true" hidden="false" outlineLevel="0" max="16" min="4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10" t="s">
        <v>884</v>
      </c>
      <c r="B1" s="110"/>
      <c r="C1" s="110"/>
      <c r="D1" s="110"/>
      <c r="E1" s="110"/>
      <c r="F1" s="110"/>
      <c r="G1" s="110"/>
      <c r="H1" s="110"/>
      <c r="I1" s="110"/>
    </row>
    <row r="2" customFormat="false" ht="18" hidden="false" customHeight="true" outlineLevel="0" collapsed="false">
      <c r="A2" s="251" t="s">
        <v>1109</v>
      </c>
      <c r="B2" s="251"/>
      <c r="C2" s="251"/>
      <c r="D2" s="251"/>
      <c r="E2" s="251"/>
      <c r="F2" s="251"/>
      <c r="G2" s="251"/>
      <c r="H2" s="251"/>
      <c r="I2" s="251"/>
    </row>
    <row r="3" customFormat="false" ht="15.95" hidden="false" customHeight="true" outlineLevel="0" collapsed="false">
      <c r="A3" s="110" t="s">
        <v>1106</v>
      </c>
      <c r="B3" s="110"/>
      <c r="C3" s="110"/>
      <c r="D3" s="110"/>
      <c r="E3" s="110"/>
      <c r="F3" s="110"/>
      <c r="G3" s="110"/>
      <c r="H3" s="110"/>
      <c r="I3" s="110"/>
    </row>
    <row r="4" customFormat="false" ht="15.95" hidden="false" customHeight="true" outlineLevel="0" collapsed="false">
      <c r="A4" s="110" t="s">
        <v>342</v>
      </c>
      <c r="B4" s="110"/>
      <c r="C4" s="110"/>
      <c r="D4" s="110"/>
      <c r="E4" s="110"/>
      <c r="F4" s="110"/>
      <c r="G4" s="110"/>
      <c r="H4" s="110"/>
      <c r="I4" s="110"/>
    </row>
    <row r="5" customFormat="false" ht="11.25" hidden="false" customHeight="true" outlineLevel="0" collapsed="false">
      <c r="A5" s="233"/>
      <c r="B5" s="233"/>
    </row>
    <row r="6" customFormat="false" ht="18" hidden="false" customHeight="true" outlineLevel="0" collapsed="false">
      <c r="A6" s="252" t="s">
        <v>459</v>
      </c>
      <c r="B6" s="234" t="s">
        <v>425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3" t="n">
        <v>2005</v>
      </c>
      <c r="J6" s="140" t="n">
        <v>2006</v>
      </c>
    </row>
    <row r="7" customFormat="false" ht="21" hidden="false" customHeight="true" outlineLevel="0" collapsed="false">
      <c r="A7" s="173"/>
      <c r="B7" s="173"/>
      <c r="C7" s="173"/>
      <c r="D7" s="173"/>
      <c r="E7" s="173"/>
      <c r="F7" s="114"/>
      <c r="G7" s="114"/>
      <c r="H7" s="114"/>
      <c r="I7" s="114"/>
    </row>
    <row r="8" customFormat="false" ht="12.75" hidden="false" customHeight="true" outlineLevel="0" collapsed="false">
      <c r="A8" s="82" t="n">
        <v>1</v>
      </c>
      <c r="B8" s="404" t="s">
        <v>886</v>
      </c>
      <c r="C8" s="411" t="n">
        <v>74.51549646656</v>
      </c>
      <c r="D8" s="411" t="n">
        <v>75.2118774752784</v>
      </c>
      <c r="E8" s="411" t="n">
        <v>75.3769546806909</v>
      </c>
      <c r="F8" s="411" t="n">
        <v>77.0877344441115</v>
      </c>
      <c r="G8" s="411" t="n">
        <v>78.1691102188578</v>
      </c>
      <c r="H8" s="411" t="n">
        <v>79.4111304446138</v>
      </c>
      <c r="I8" s="411" t="n">
        <v>80.3253270433665</v>
      </c>
      <c r="J8" s="411" t="n">
        <v>81.027640171933</v>
      </c>
    </row>
    <row r="9" customFormat="false" ht="12.75" hidden="false" customHeight="true" outlineLevel="0" collapsed="false">
      <c r="A9" s="82" t="n">
        <v>2</v>
      </c>
      <c r="B9" s="404" t="s">
        <v>887</v>
      </c>
      <c r="C9" s="411" t="n">
        <v>79.0036637959387</v>
      </c>
      <c r="D9" s="411" t="n">
        <v>79.731660142415</v>
      </c>
      <c r="E9" s="411" t="n">
        <v>79.8178077408961</v>
      </c>
      <c r="F9" s="411" t="n">
        <v>81.472423553463</v>
      </c>
      <c r="G9" s="411" t="n">
        <v>82.5360175871405</v>
      </c>
      <c r="H9" s="411" t="n">
        <v>83.7373120878196</v>
      </c>
      <c r="I9" s="411" t="n">
        <v>84.6076012356928</v>
      </c>
      <c r="J9" s="411" t="n">
        <v>85.2163803593101</v>
      </c>
    </row>
    <row r="10" customFormat="false" ht="12.75" hidden="false" customHeight="true" outlineLevel="0" collapsed="false">
      <c r="A10" s="82" t="n">
        <v>3</v>
      </c>
      <c r="B10" s="404" t="s">
        <v>888</v>
      </c>
      <c r="C10" s="411" t="n">
        <v>90.6467164644061</v>
      </c>
      <c r="D10" s="411" t="n">
        <v>91.3375120106147</v>
      </c>
      <c r="E10" s="411" t="n">
        <v>91.3037613004233</v>
      </c>
      <c r="F10" s="411" t="n">
        <v>92.9754367795302</v>
      </c>
      <c r="G10" s="411" t="n">
        <v>93.9759015520246</v>
      </c>
      <c r="H10" s="411" t="n">
        <v>95.1434412755134</v>
      </c>
      <c r="I10" s="411" t="n">
        <v>95.9490499891853</v>
      </c>
      <c r="J10" s="411" t="n">
        <v>96.3838624828949</v>
      </c>
    </row>
    <row r="11" customFormat="false" ht="12.75" hidden="false" customHeight="true" outlineLevel="0" collapsed="false">
      <c r="A11" s="82" t="n">
        <v>4</v>
      </c>
      <c r="B11" s="406" t="s">
        <v>889</v>
      </c>
      <c r="C11" s="411" t="n">
        <v>85.3745179509069</v>
      </c>
      <c r="D11" s="411" t="n">
        <v>85.7827925669736</v>
      </c>
      <c r="E11" s="411" t="n">
        <v>85.6257565265247</v>
      </c>
      <c r="F11" s="411" t="n">
        <v>86.6881034704672</v>
      </c>
      <c r="G11" s="411" t="n">
        <v>87.2663383437016</v>
      </c>
      <c r="H11" s="411" t="n">
        <v>87.9607875826764</v>
      </c>
      <c r="I11" s="411" t="n">
        <v>88.6437608661591</v>
      </c>
      <c r="J11" s="411" t="n">
        <v>88.9391505909516</v>
      </c>
    </row>
    <row r="12" customFormat="false" ht="12.75" hidden="false" customHeight="true" outlineLevel="0" collapsed="false">
      <c r="A12" s="82" t="n">
        <v>5</v>
      </c>
      <c r="B12" s="406" t="s">
        <v>890</v>
      </c>
      <c r="C12" s="411" t="n">
        <v>88.5262489178881</v>
      </c>
      <c r="D12" s="411" t="n">
        <v>89.6684349640087</v>
      </c>
      <c r="E12" s="411" t="n">
        <v>88.8347845900405</v>
      </c>
      <c r="F12" s="411" t="n">
        <v>89.987425317156</v>
      </c>
      <c r="G12" s="411" t="n">
        <v>90.5387697104381</v>
      </c>
      <c r="H12" s="411" t="n">
        <v>91.4563676853544</v>
      </c>
      <c r="I12" s="411" t="n">
        <v>91.6604281015833</v>
      </c>
      <c r="J12" s="411" t="n">
        <v>92.5097895190624</v>
      </c>
    </row>
    <row r="13" customFormat="false" ht="12.75" hidden="false" customHeight="true" outlineLevel="0" collapsed="false">
      <c r="A13" s="82" t="n">
        <v>6</v>
      </c>
      <c r="B13" s="406" t="s">
        <v>891</v>
      </c>
      <c r="C13" s="411" t="n">
        <v>7.65717835661794</v>
      </c>
      <c r="D13" s="411" t="n">
        <v>7.87449600421251</v>
      </c>
      <c r="E13" s="411" t="n">
        <v>8.41354877784483</v>
      </c>
      <c r="F13" s="411" t="n">
        <v>9.15674231877761</v>
      </c>
      <c r="G13" s="411" t="n">
        <v>9.72842614874882</v>
      </c>
      <c r="H13" s="411" t="n">
        <v>10.342341719577</v>
      </c>
      <c r="I13" s="411" t="n">
        <v>11.0155995249614</v>
      </c>
      <c r="J13" s="411" t="n">
        <v>11.7996914375129</v>
      </c>
    </row>
    <row r="14" customFormat="false" ht="12.75" hidden="false" customHeight="true" outlineLevel="0" collapsed="false">
      <c r="A14" s="82" t="n">
        <v>7</v>
      </c>
      <c r="B14" s="406" t="s">
        <v>892</v>
      </c>
      <c r="C14" s="411" t="n">
        <v>21.4560956166539</v>
      </c>
      <c r="D14" s="411" t="n">
        <v>21.2719715687411</v>
      </c>
      <c r="E14" s="411" t="n">
        <v>21.4725164396751</v>
      </c>
      <c r="F14" s="411" t="n">
        <v>22.2033179590898</v>
      </c>
      <c r="G14" s="411" t="n">
        <v>23.5627969407426</v>
      </c>
      <c r="H14" s="411" t="n">
        <v>24.140823722496</v>
      </c>
      <c r="I14" s="411" t="n">
        <v>24.724075695991</v>
      </c>
      <c r="J14" s="411" t="n">
        <v>25.5736697999428</v>
      </c>
    </row>
    <row r="15" customFormat="false" ht="12.75" hidden="false" customHeight="true" outlineLevel="0" collapsed="false">
      <c r="A15" s="82" t="n">
        <v>8</v>
      </c>
      <c r="B15" s="406" t="s">
        <v>893</v>
      </c>
      <c r="C15" s="411" t="n">
        <v>107.3906717257</v>
      </c>
      <c r="D15" s="411" t="n">
        <v>104.914959843276</v>
      </c>
      <c r="E15" s="411" t="n">
        <v>102.891548132762</v>
      </c>
      <c r="F15" s="411" t="n">
        <v>105.111383548928</v>
      </c>
      <c r="G15" s="411" t="n">
        <v>106.025700632376</v>
      </c>
      <c r="H15" s="411" t="n">
        <v>110.596140952067</v>
      </c>
      <c r="I15" s="411" t="n">
        <v>114.707553380025</v>
      </c>
      <c r="J15" s="411" t="n">
        <v>116.814321615652</v>
      </c>
    </row>
    <row r="16" customFormat="false" ht="12.75" hidden="false" customHeight="true" outlineLevel="0" collapsed="false">
      <c r="A16" s="82" t="n">
        <v>9</v>
      </c>
      <c r="B16" s="406" t="s">
        <v>879</v>
      </c>
      <c r="C16" s="411" t="n">
        <v>100</v>
      </c>
      <c r="D16" s="411" t="n">
        <v>100</v>
      </c>
      <c r="E16" s="411" t="n">
        <v>100</v>
      </c>
      <c r="F16" s="411" t="n">
        <v>100</v>
      </c>
      <c r="G16" s="411" t="n">
        <v>100</v>
      </c>
      <c r="H16" s="411" t="n">
        <v>100</v>
      </c>
      <c r="I16" s="411" t="n">
        <v>100</v>
      </c>
      <c r="J16" s="411" t="n">
        <v>100</v>
      </c>
    </row>
    <row r="17" customFormat="false" ht="12.75" hidden="false" customHeight="true" outlineLevel="0" collapsed="false">
      <c r="A17" s="82" t="n">
        <v>10</v>
      </c>
      <c r="B17" s="406" t="s">
        <v>894</v>
      </c>
      <c r="C17" s="411" t="n">
        <v>15.5830303961754</v>
      </c>
      <c r="D17" s="411" t="n">
        <v>16.5759672165819</v>
      </c>
      <c r="E17" s="411" t="n">
        <v>17.570566172371</v>
      </c>
      <c r="F17" s="411" t="n">
        <v>19.8141420604807</v>
      </c>
      <c r="G17" s="411" t="n">
        <v>21.2993107644066</v>
      </c>
      <c r="H17" s="411" t="n">
        <v>22.75055638305</v>
      </c>
      <c r="I17" s="411" t="n">
        <v>24.7243986866235</v>
      </c>
      <c r="J17" s="411" t="n">
        <v>28.4144782915111</v>
      </c>
    </row>
    <row r="18" customFormat="false" ht="12.75" hidden="false" customHeight="true" outlineLevel="0" collapsed="false">
      <c r="A18" s="82" t="n">
        <v>11</v>
      </c>
      <c r="B18" s="406" t="s">
        <v>895</v>
      </c>
      <c r="C18" s="411" t="n">
        <v>84.4437099920849</v>
      </c>
      <c r="D18" s="411" t="n">
        <v>87.6745890336139</v>
      </c>
      <c r="E18" s="411" t="n">
        <v>88.6409797003962</v>
      </c>
      <c r="F18" s="411" t="n">
        <v>90.5677655797237</v>
      </c>
      <c r="G18" s="411" t="n">
        <v>91.497978238202</v>
      </c>
      <c r="H18" s="411" t="n">
        <v>92.69561368504</v>
      </c>
      <c r="I18" s="411" t="n">
        <v>96.2576881721875</v>
      </c>
      <c r="J18" s="411" t="n">
        <v>98.8685761871347</v>
      </c>
    </row>
    <row r="19" customFormat="false" ht="12.75" hidden="false" customHeight="true" outlineLevel="0" collapsed="false">
      <c r="A19" s="82" t="n">
        <v>12</v>
      </c>
      <c r="B19" s="406" t="s">
        <v>896</v>
      </c>
      <c r="C19" s="411" t="n">
        <v>55.0589580239291</v>
      </c>
      <c r="D19" s="411" t="n">
        <v>54.7735442308379</v>
      </c>
      <c r="E19" s="411" t="n">
        <v>55.6044706703094</v>
      </c>
      <c r="F19" s="411" t="n">
        <v>57.9721394996583</v>
      </c>
      <c r="G19" s="411" t="n">
        <v>60.4462230190109</v>
      </c>
      <c r="H19" s="411" t="n">
        <v>63.0155623423242</v>
      </c>
      <c r="I19" s="411" t="n">
        <v>65.1537213723034</v>
      </c>
      <c r="J19" s="411" t="n">
        <v>66.8625008154011</v>
      </c>
    </row>
    <row r="20" customFormat="false" ht="12.75" hidden="false" customHeight="true" outlineLevel="0" collapsed="false">
      <c r="A20" s="82" t="n">
        <v>13</v>
      </c>
      <c r="B20" s="406" t="s">
        <v>897</v>
      </c>
      <c r="C20" s="411" t="n">
        <v>62.093101204698</v>
      </c>
      <c r="D20" s="411" t="n">
        <v>63.2123976762264</v>
      </c>
      <c r="E20" s="411" t="n">
        <v>63.5728980081863</v>
      </c>
      <c r="F20" s="411" t="n">
        <v>65.0190513841359</v>
      </c>
      <c r="G20" s="411" t="n">
        <v>65.8461851278725</v>
      </c>
      <c r="H20" s="411" t="n">
        <v>67.4558146054024</v>
      </c>
      <c r="I20" s="411" t="n">
        <v>69.0560470906914</v>
      </c>
      <c r="J20" s="411" t="n">
        <v>69.8938142682404</v>
      </c>
    </row>
    <row r="21" customFormat="false" ht="12.75" hidden="false" customHeight="true" outlineLevel="0" collapsed="false">
      <c r="A21" s="82" t="n">
        <v>14</v>
      </c>
      <c r="B21" s="406" t="s">
        <v>898</v>
      </c>
      <c r="C21" s="411" t="n">
        <v>88.917210954201</v>
      </c>
      <c r="D21" s="411" t="n">
        <v>89.5060727165232</v>
      </c>
      <c r="E21" s="411" t="n">
        <v>89.6360836199867</v>
      </c>
      <c r="F21" s="411" t="n">
        <v>91.9709782745032</v>
      </c>
      <c r="G21" s="411" t="n">
        <v>93.3168100120461</v>
      </c>
      <c r="H21" s="411" t="n">
        <v>94.9382116001016</v>
      </c>
      <c r="I21" s="411" t="n">
        <v>96.2866479134992</v>
      </c>
      <c r="J21" s="411" t="n">
        <v>96.7820491624639</v>
      </c>
    </row>
    <row r="22" customFormat="false" ht="12.75" hidden="false" customHeight="true" outlineLevel="0" collapsed="false">
      <c r="A22" s="82" t="n">
        <v>15</v>
      </c>
      <c r="B22" s="406" t="s">
        <v>899</v>
      </c>
      <c r="C22" s="411" t="n">
        <v>84.7886274783366</v>
      </c>
      <c r="D22" s="411" t="n">
        <v>84.8427269782719</v>
      </c>
      <c r="E22" s="411" t="n">
        <v>83.9624333687994</v>
      </c>
      <c r="F22" s="411" t="n">
        <v>84.6631032862394</v>
      </c>
      <c r="G22" s="411" t="n">
        <v>84.9533626245105</v>
      </c>
      <c r="H22" s="411" t="n">
        <v>84.6260013768998</v>
      </c>
      <c r="I22" s="411" t="n">
        <v>84.402764753451</v>
      </c>
      <c r="J22" s="411" t="n">
        <v>84.5348916171749</v>
      </c>
    </row>
    <row r="23" customFormat="false" ht="12.75" hidden="false" customHeight="true" outlineLevel="0" collapsed="false">
      <c r="A23" s="82" t="n">
        <v>16</v>
      </c>
      <c r="B23" s="406" t="s">
        <v>900</v>
      </c>
      <c r="C23" s="411" t="n">
        <v>61.6492459087917</v>
      </c>
      <c r="D23" s="411" t="n">
        <v>63.7126758714033</v>
      </c>
      <c r="E23" s="411" t="n">
        <v>64.6446504535028</v>
      </c>
      <c r="F23" s="411" t="n">
        <v>65.1585055680438</v>
      </c>
      <c r="G23" s="411" t="n">
        <v>65.3776288269186</v>
      </c>
      <c r="H23" s="411" t="n">
        <v>67.8266188769124</v>
      </c>
      <c r="I23" s="411" t="n">
        <v>69.24964297225</v>
      </c>
      <c r="J23" s="411" t="n">
        <v>70.3102915121857</v>
      </c>
    </row>
    <row r="24" customFormat="false" ht="12.75" hidden="false" customHeight="true" outlineLevel="0" collapsed="false">
      <c r="A24" s="82" t="n">
        <v>17</v>
      </c>
      <c r="B24" s="406" t="s">
        <v>901</v>
      </c>
      <c r="C24" s="411" t="n">
        <v>14.396017984559</v>
      </c>
      <c r="D24" s="411" t="n">
        <v>15.1527974952451</v>
      </c>
      <c r="E24" s="411" t="n">
        <v>16.1082570598337</v>
      </c>
      <c r="F24" s="411" t="n">
        <v>17.5789883454601</v>
      </c>
      <c r="G24" s="411" t="n">
        <v>19.1646386590939</v>
      </c>
      <c r="H24" s="411" t="n">
        <v>21.0786435179184</v>
      </c>
      <c r="I24" s="411" t="n">
        <v>23.6014568619904</v>
      </c>
      <c r="J24" s="411" t="n">
        <v>28.1820568104474</v>
      </c>
    </row>
    <row r="25" customFormat="false" ht="12.75" hidden="false" customHeight="true" outlineLevel="0" collapsed="false">
      <c r="A25" s="82" t="n">
        <v>18</v>
      </c>
      <c r="B25" s="406" t="s">
        <v>902</v>
      </c>
      <c r="C25" s="411" t="n">
        <v>14.8954592059607</v>
      </c>
      <c r="D25" s="411" t="n">
        <v>15.5678255442916</v>
      </c>
      <c r="E25" s="411" t="n">
        <v>15.9575115897832</v>
      </c>
      <c r="F25" s="411" t="n">
        <v>17.1325693397528</v>
      </c>
      <c r="G25" s="411" t="n">
        <v>18.993741344902</v>
      </c>
      <c r="H25" s="411" t="n">
        <v>21.3989180584977</v>
      </c>
      <c r="I25" s="411" t="n">
        <v>23.6156932561407</v>
      </c>
      <c r="J25" s="411" t="n">
        <v>26.7490329590334</v>
      </c>
    </row>
    <row r="26" customFormat="false" ht="12.75" hidden="false" customHeight="true" outlineLevel="0" collapsed="false">
      <c r="A26" s="82" t="n">
        <v>19</v>
      </c>
      <c r="B26" s="406" t="s">
        <v>903</v>
      </c>
      <c r="C26" s="411" t="n">
        <v>136.413940098842</v>
      </c>
      <c r="D26" s="411" t="n">
        <v>138.184194838041</v>
      </c>
      <c r="E26" s="411" t="n">
        <v>139.552744444972</v>
      </c>
      <c r="F26" s="411" t="n">
        <v>148.189052968681</v>
      </c>
      <c r="G26" s="411" t="n">
        <v>150.1755898462</v>
      </c>
      <c r="H26" s="411" t="n">
        <v>153.236162425018</v>
      </c>
      <c r="I26" s="411" t="n">
        <v>156.853764885082</v>
      </c>
      <c r="J26" s="411" t="n">
        <v>159.878107122194</v>
      </c>
    </row>
    <row r="27" customFormat="false" ht="12.75" hidden="false" customHeight="true" outlineLevel="0" collapsed="false">
      <c r="A27" s="82" t="n">
        <v>20</v>
      </c>
      <c r="B27" s="406" t="s">
        <v>904</v>
      </c>
      <c r="C27" s="411" t="n">
        <v>17.2479346933122</v>
      </c>
      <c r="D27" s="411" t="n">
        <v>18.0163051605587</v>
      </c>
      <c r="E27" s="411" t="n">
        <v>18.8515098678078</v>
      </c>
      <c r="F27" s="411" t="n">
        <v>21.108572963956</v>
      </c>
      <c r="G27" s="411" t="n">
        <v>22.9616502448562</v>
      </c>
      <c r="H27" s="411" t="n">
        <v>23.6998168941168</v>
      </c>
      <c r="I27" s="411" t="n">
        <v>24.592124391958</v>
      </c>
      <c r="J27" s="411" t="n">
        <v>24.7719415815846</v>
      </c>
    </row>
    <row r="28" customFormat="false" ht="12.75" hidden="false" customHeight="true" outlineLevel="0" collapsed="false">
      <c r="A28" s="82" t="n">
        <v>21</v>
      </c>
      <c r="B28" s="406" t="s">
        <v>905</v>
      </c>
      <c r="C28" s="411" t="s">
        <v>821</v>
      </c>
      <c r="D28" s="411" t="n">
        <v>48.2603851475664</v>
      </c>
      <c r="E28" s="411" t="n">
        <v>47.4646460515325</v>
      </c>
      <c r="F28" s="411" t="n">
        <v>46.8286096631258</v>
      </c>
      <c r="G28" s="411" t="n">
        <v>48.4606292480902</v>
      </c>
      <c r="H28" s="411" t="n">
        <v>49.0860184686024</v>
      </c>
      <c r="I28" s="411" t="n">
        <v>49.9694713735442</v>
      </c>
      <c r="J28" s="411" t="n">
        <v>50.4439192642168</v>
      </c>
    </row>
    <row r="29" customFormat="false" ht="12.75" hidden="false" customHeight="true" outlineLevel="0" collapsed="false">
      <c r="A29" s="82" t="n">
        <v>22</v>
      </c>
      <c r="B29" s="406" t="s">
        <v>906</v>
      </c>
      <c r="C29" s="411" t="n">
        <v>88.9753532144202</v>
      </c>
      <c r="D29" s="411" t="n">
        <v>89.6298894127055</v>
      </c>
      <c r="E29" s="411" t="n">
        <v>89.0753491461216</v>
      </c>
      <c r="F29" s="411" t="n">
        <v>90.1783822929733</v>
      </c>
      <c r="G29" s="411" t="n">
        <v>89.7204317522472</v>
      </c>
      <c r="H29" s="411" t="n">
        <v>89.9053358163565</v>
      </c>
      <c r="I29" s="411" t="n">
        <v>90.1830321690449</v>
      </c>
      <c r="J29" s="411" t="n">
        <v>88.1784842306799</v>
      </c>
    </row>
    <row r="30" customFormat="false" ht="12.75" hidden="false" customHeight="true" outlineLevel="0" collapsed="false">
      <c r="A30" s="82" t="n">
        <v>23</v>
      </c>
      <c r="B30" s="406" t="s">
        <v>907</v>
      </c>
      <c r="C30" s="411" t="n">
        <v>99.6250975577087</v>
      </c>
      <c r="D30" s="411" t="n">
        <v>100.966406586996</v>
      </c>
      <c r="E30" s="411" t="n">
        <v>99.8889037062014</v>
      </c>
      <c r="F30" s="411" t="n">
        <v>100.389798618927</v>
      </c>
      <c r="G30" s="411" t="n">
        <v>101.397711769859</v>
      </c>
      <c r="H30" s="411" t="n">
        <v>102.387905369248</v>
      </c>
      <c r="I30" s="411" t="n">
        <v>103.604917756003</v>
      </c>
      <c r="J30" s="411" t="n">
        <v>104.233295117415</v>
      </c>
    </row>
    <row r="31" customFormat="false" ht="12.75" hidden="false" customHeight="true" outlineLevel="0" collapsed="false">
      <c r="A31" s="82" t="n">
        <v>24</v>
      </c>
      <c r="B31" s="406" t="s">
        <v>908</v>
      </c>
      <c r="C31" s="411" t="n">
        <v>20.88417172739</v>
      </c>
      <c r="D31" s="411" t="n">
        <v>21.0734115278484</v>
      </c>
      <c r="E31" s="411" t="n">
        <v>21.1915791593309</v>
      </c>
      <c r="F31" s="411" t="n">
        <v>22.1298061383648</v>
      </c>
      <c r="G31" s="411" t="n">
        <v>22.6152498301501</v>
      </c>
      <c r="H31" s="411" t="n">
        <v>23.568908534799</v>
      </c>
      <c r="I31" s="411" t="n">
        <v>24.0180005036872</v>
      </c>
      <c r="J31" s="411" t="n">
        <v>25.0512026090339</v>
      </c>
    </row>
    <row r="32" customFormat="false" ht="12.75" hidden="false" customHeight="true" outlineLevel="0" collapsed="false">
      <c r="A32" s="82" t="n">
        <v>25</v>
      </c>
      <c r="B32" s="406" t="s">
        <v>909</v>
      </c>
      <c r="C32" s="411" t="n">
        <v>51.239656835412</v>
      </c>
      <c r="D32" s="411" t="n">
        <v>51.6986078840386</v>
      </c>
      <c r="E32" s="411" t="n">
        <v>51.1797940764909</v>
      </c>
      <c r="F32" s="411" t="n">
        <v>51.9747818097485</v>
      </c>
      <c r="G32" s="411" t="n">
        <v>51.6419773419405</v>
      </c>
      <c r="H32" s="411" t="n">
        <v>52.5705487673031</v>
      </c>
      <c r="I32" s="411" t="n">
        <v>53.3917001291508</v>
      </c>
      <c r="J32" s="411" t="n">
        <v>53.3393287298214</v>
      </c>
    </row>
    <row r="33" customFormat="false" ht="12.75" hidden="false" customHeight="true" outlineLevel="0" collapsed="false">
      <c r="A33" s="82" t="n">
        <v>26</v>
      </c>
      <c r="B33" s="406" t="s">
        <v>910</v>
      </c>
      <c r="C33" s="411" t="n">
        <v>8.76058488158893</v>
      </c>
      <c r="D33" s="411" t="n">
        <v>8.52954924183469</v>
      </c>
      <c r="E33" s="411" t="n">
        <v>8.99246450668434</v>
      </c>
      <c r="F33" s="411" t="n">
        <v>9.82066737597316</v>
      </c>
      <c r="G33" s="411" t="n">
        <v>10.6904903116004</v>
      </c>
      <c r="H33" s="411" t="n">
        <v>12.2782120472073</v>
      </c>
      <c r="I33" s="411" t="n">
        <v>13.4715453777</v>
      </c>
      <c r="J33" s="411" t="n">
        <v>15.2363301423422</v>
      </c>
    </row>
    <row r="34" customFormat="false" ht="12.75" hidden="false" customHeight="true" outlineLevel="0" collapsed="false">
      <c r="A34" s="82" t="n">
        <v>27</v>
      </c>
      <c r="B34" s="406" t="s">
        <v>911</v>
      </c>
      <c r="C34" s="411" t="n">
        <v>41.3731808390615</v>
      </c>
      <c r="D34" s="411" t="n">
        <v>40.6467368311839</v>
      </c>
      <c r="E34" s="411" t="n">
        <v>40.8408989474601</v>
      </c>
      <c r="F34" s="411" t="n">
        <v>41.7235909376365</v>
      </c>
      <c r="G34" s="411" t="n">
        <v>43.2032613166175</v>
      </c>
      <c r="H34" s="411" t="n">
        <v>44.2735894705551</v>
      </c>
      <c r="I34" s="411" t="n">
        <v>45.6460573063332</v>
      </c>
      <c r="J34" s="411" t="n">
        <v>46.5812736633376</v>
      </c>
    </row>
    <row r="35" customFormat="false" ht="12.75" hidden="false" customHeight="true" outlineLevel="0" collapsed="false">
      <c r="A35" s="82" t="n">
        <v>28</v>
      </c>
      <c r="B35" s="406" t="s">
        <v>912</v>
      </c>
      <c r="C35" s="411" t="n">
        <v>15.8964851707747</v>
      </c>
      <c r="D35" s="411" t="n">
        <v>15.6760185925318</v>
      </c>
      <c r="E35" s="411" t="n">
        <v>16.2811274845098</v>
      </c>
      <c r="F35" s="411" t="n">
        <v>17.2927490794058</v>
      </c>
      <c r="G35" s="411" t="n">
        <v>17.3524360413123</v>
      </c>
      <c r="H35" s="411" t="n">
        <v>18.0456825347893</v>
      </c>
      <c r="I35" s="411" t="n">
        <v>19.2658713805171</v>
      </c>
      <c r="J35" s="411" t="n">
        <v>20.2538317265903</v>
      </c>
    </row>
    <row r="36" customFormat="false" ht="12.75" hidden="false" customHeight="true" outlineLevel="0" collapsed="false">
      <c r="A36" s="82" t="n">
        <v>29</v>
      </c>
      <c r="B36" s="406" t="s">
        <v>913</v>
      </c>
      <c r="C36" s="411" t="n">
        <v>85.6287270469043</v>
      </c>
      <c r="D36" s="411" t="n">
        <v>85.4981206309596</v>
      </c>
      <c r="E36" s="411" t="n">
        <v>86.2621646857271</v>
      </c>
      <c r="F36" s="411" t="n">
        <v>88.7684112011381</v>
      </c>
      <c r="G36" s="411" t="n">
        <v>92.9146052455044</v>
      </c>
      <c r="H36" s="411" t="n">
        <v>95.3100210216834</v>
      </c>
      <c r="I36" s="411" t="n">
        <v>98.468131945429</v>
      </c>
      <c r="J36" s="411" t="n">
        <v>101.426908458919</v>
      </c>
    </row>
    <row r="37" customFormat="false" ht="12.75" hidden="false" customHeight="true" outlineLevel="0" collapsed="false">
      <c r="A37" s="82" t="n">
        <v>30</v>
      </c>
      <c r="B37" s="406" t="s">
        <v>914</v>
      </c>
      <c r="C37" s="411" t="n">
        <v>96.6357083393782</v>
      </c>
      <c r="D37" s="411" t="n">
        <v>99.1170098607397</v>
      </c>
      <c r="E37" s="411" t="n">
        <v>97.6236983434328</v>
      </c>
      <c r="F37" s="411" t="n">
        <v>99.6930730514082</v>
      </c>
      <c r="G37" s="411" t="n">
        <v>101.236365623991</v>
      </c>
      <c r="H37" s="411" t="n">
        <v>102.964058915468</v>
      </c>
      <c r="I37" s="411" t="n">
        <v>104.832886456591</v>
      </c>
      <c r="J37" s="411" t="n">
        <v>106.219104974146</v>
      </c>
    </row>
    <row r="38" customFormat="false" ht="12.75" hidden="false" customHeight="true" outlineLevel="0" collapsed="false">
      <c r="A38" s="82" t="n">
        <v>31</v>
      </c>
      <c r="B38" s="406" t="s">
        <v>915</v>
      </c>
      <c r="C38" s="411" t="n">
        <v>115.415938022586</v>
      </c>
      <c r="D38" s="411" t="n">
        <v>117.690686012111</v>
      </c>
      <c r="E38" s="411" t="n">
        <v>118.719667311778</v>
      </c>
      <c r="F38" s="411" t="n">
        <v>123.557055852918</v>
      </c>
      <c r="G38" s="411" t="n">
        <v>126.81971423482</v>
      </c>
      <c r="H38" s="411" t="n">
        <v>130.350165489895</v>
      </c>
      <c r="I38" s="411" t="n">
        <v>131.319848632931</v>
      </c>
      <c r="J38" s="411" t="n">
        <v>132.191162852209</v>
      </c>
    </row>
    <row r="39" customFormat="false" ht="12.75" hidden="false" customHeight="true" outlineLevel="0" collapsed="false">
      <c r="A39" s="82" t="n">
        <v>32</v>
      </c>
      <c r="B39" s="406" t="s">
        <v>916</v>
      </c>
      <c r="C39" s="411" t="s">
        <v>821</v>
      </c>
      <c r="D39" s="411" t="s">
        <v>821</v>
      </c>
      <c r="E39" s="411" t="s">
        <v>821</v>
      </c>
      <c r="F39" s="411" t="s">
        <v>821</v>
      </c>
      <c r="G39" s="411" t="s">
        <v>821</v>
      </c>
      <c r="H39" s="411" t="s">
        <v>821</v>
      </c>
      <c r="I39" s="411" t="s">
        <v>821</v>
      </c>
      <c r="J39" s="411" t="s">
        <v>821</v>
      </c>
    </row>
    <row r="40" customFormat="false" ht="12.75" hidden="false" customHeight="true" outlineLevel="0" collapsed="false">
      <c r="A40" s="82" t="n">
        <v>33</v>
      </c>
      <c r="B40" s="406" t="s">
        <v>917</v>
      </c>
      <c r="C40" s="411" t="s">
        <v>821</v>
      </c>
      <c r="D40" s="411" t="s">
        <v>821</v>
      </c>
      <c r="E40" s="411" t="s">
        <v>821</v>
      </c>
      <c r="F40" s="411" t="s">
        <v>821</v>
      </c>
      <c r="G40" s="411" t="s">
        <v>821</v>
      </c>
      <c r="H40" s="411" t="s">
        <v>821</v>
      </c>
      <c r="I40" s="411" t="s">
        <v>821</v>
      </c>
      <c r="J40" s="411" t="s">
        <v>821</v>
      </c>
    </row>
    <row r="41" customFormat="false" ht="12.75" hidden="false" customHeight="true" outlineLevel="0" collapsed="false">
      <c r="A41" s="82" t="n">
        <v>34</v>
      </c>
      <c r="B41" s="406" t="s">
        <v>918</v>
      </c>
      <c r="C41" s="411" t="n">
        <v>136.990736847919</v>
      </c>
      <c r="D41" s="411" t="n">
        <v>137.569805125146</v>
      </c>
      <c r="E41" s="411" t="n">
        <v>129.592164559016</v>
      </c>
      <c r="F41" s="411" t="n">
        <v>127.525566195601</v>
      </c>
      <c r="G41" s="411" t="n">
        <v>135.122782452583</v>
      </c>
      <c r="H41" s="411" t="n">
        <v>142.309395592739</v>
      </c>
      <c r="I41" s="411" t="n">
        <v>158.802086113728</v>
      </c>
      <c r="J41" s="411" t="n">
        <v>160.406045590744</v>
      </c>
    </row>
    <row r="42" customFormat="false" ht="12.75" hidden="false" customHeight="true" outlineLevel="0" collapsed="false">
      <c r="A42" s="82" t="n">
        <v>35</v>
      </c>
      <c r="B42" s="406" t="s">
        <v>919</v>
      </c>
      <c r="C42" s="411" t="n">
        <v>117.443802687547</v>
      </c>
      <c r="D42" s="411" t="n">
        <v>118.904017364636</v>
      </c>
      <c r="E42" s="411" t="n">
        <v>118.772414386103</v>
      </c>
      <c r="F42" s="411" t="n">
        <v>122.964179395246</v>
      </c>
      <c r="G42" s="411" t="n">
        <v>125.901711805062</v>
      </c>
      <c r="H42" s="411" t="n">
        <v>132.029371807982</v>
      </c>
      <c r="I42" s="411" t="n">
        <v>135.317382690318</v>
      </c>
      <c r="J42" s="411" t="n">
        <v>138.721586352959</v>
      </c>
    </row>
    <row r="43" customFormat="false" ht="12.75" hidden="false" customHeight="true" outlineLevel="0" collapsed="false">
      <c r="A43" s="82" t="n">
        <v>36</v>
      </c>
      <c r="B43" s="406" t="s">
        <v>920</v>
      </c>
      <c r="C43" s="411" t="n">
        <v>150.962198414719</v>
      </c>
      <c r="D43" s="411" t="n">
        <v>150.224512426279</v>
      </c>
      <c r="E43" s="411" t="n">
        <v>149.622682343668</v>
      </c>
      <c r="F43" s="411" t="n">
        <v>149.160745035517</v>
      </c>
      <c r="G43" s="411" t="n">
        <v>149.550580728407</v>
      </c>
      <c r="H43" s="411" t="n">
        <v>150.618125619639</v>
      </c>
      <c r="I43" s="411" t="n">
        <v>151.453321954515</v>
      </c>
      <c r="J43" s="411" t="n">
        <v>151.993748938125</v>
      </c>
    </row>
    <row r="44" customFormat="false" ht="12.75" hidden="false" customHeight="true" outlineLevel="0" collapsed="false">
      <c r="A44" s="82" t="n">
        <v>37</v>
      </c>
      <c r="B44" s="406" t="s">
        <v>921</v>
      </c>
      <c r="C44" s="411" t="n">
        <v>172.727552294087</v>
      </c>
      <c r="D44" s="411" t="n">
        <v>174.936515707299</v>
      </c>
      <c r="E44" s="411" t="n">
        <v>174.534878379408</v>
      </c>
      <c r="F44" s="411" t="n">
        <v>179.163401973654</v>
      </c>
      <c r="G44" s="411" t="n">
        <v>182.558917626178</v>
      </c>
      <c r="H44" s="411" t="n">
        <v>187.626726855471</v>
      </c>
      <c r="I44" s="411" t="n">
        <v>192.033713543224</v>
      </c>
      <c r="J44" s="411" t="n">
        <v>194.559633927864</v>
      </c>
    </row>
    <row r="45" customFormat="false" ht="12.75" hidden="false" customHeight="true" outlineLevel="0" collapsed="false">
      <c r="A45" s="82" t="n">
        <v>38</v>
      </c>
      <c r="B45" s="406" t="s">
        <v>922</v>
      </c>
      <c r="C45" s="411" t="n">
        <v>154.162516876107</v>
      </c>
      <c r="D45" s="411" t="n">
        <v>151.609527120498</v>
      </c>
      <c r="E45" s="411" t="n">
        <v>151.094139497533</v>
      </c>
      <c r="F45" s="411" t="n">
        <v>154.041647802937</v>
      </c>
      <c r="G45" s="411" t="n">
        <v>154.668371321299</v>
      </c>
      <c r="H45" s="411" t="n">
        <v>156.922499981176</v>
      </c>
      <c r="I45" s="411" t="n">
        <v>159.074238429806</v>
      </c>
      <c r="J45" s="411" t="n">
        <v>159.187070211663</v>
      </c>
    </row>
    <row r="46" customFormat="false" ht="12.75" hidden="false" customHeight="true" outlineLevel="0" collapsed="false">
      <c r="A46" s="153"/>
      <c r="C46" s="412"/>
      <c r="D46" s="412"/>
      <c r="E46" s="412"/>
      <c r="F46" s="412"/>
      <c r="G46" s="412"/>
      <c r="H46" s="412"/>
      <c r="I46" s="412"/>
    </row>
    <row r="47" customFormat="false" ht="12.75" hidden="false" customHeight="true" outlineLevel="0" collapsed="false">
      <c r="A47" s="82" t="s">
        <v>925</v>
      </c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G13" activeCellId="0" sqref="G1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14" width="10.71"/>
    <col collapsed="false" customWidth="true" hidden="false" outlineLevel="0" max="25" min="15" style="82" width="10.71"/>
    <col collapsed="false" customWidth="true" hidden="false" outlineLevel="0" max="26" min="26" style="114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51" t="s">
        <v>1110</v>
      </c>
      <c r="B1" s="251"/>
      <c r="C1" s="251"/>
      <c r="D1" s="251"/>
      <c r="E1" s="251"/>
      <c r="F1" s="251"/>
      <c r="G1" s="251"/>
      <c r="H1" s="251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3" t="n">
        <v>2005</v>
      </c>
      <c r="B2" s="413"/>
      <c r="C2" s="413"/>
      <c r="D2" s="413"/>
      <c r="E2" s="413"/>
      <c r="F2" s="413"/>
      <c r="G2" s="413"/>
      <c r="H2" s="41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4" t="s">
        <v>1111</v>
      </c>
      <c r="B3" s="414"/>
      <c r="C3" s="414"/>
      <c r="D3" s="414"/>
      <c r="E3" s="414"/>
      <c r="F3" s="414"/>
      <c r="G3" s="414"/>
      <c r="H3" s="41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4" t="s">
        <v>342</v>
      </c>
      <c r="B4" s="414"/>
      <c r="C4" s="414"/>
      <c r="D4" s="414"/>
      <c r="E4" s="414"/>
      <c r="F4" s="414"/>
      <c r="G4" s="414"/>
      <c r="H4" s="41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4"/>
      <c r="B5" s="114"/>
      <c r="C5" s="114"/>
      <c r="D5" s="114"/>
      <c r="E5" s="114"/>
      <c r="F5" s="114"/>
      <c r="G5" s="114"/>
      <c r="H5" s="114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114" customFormat="true" ht="15" hidden="false" customHeight="true" outlineLevel="0" collapsed="false">
      <c r="A6" s="93" t="s">
        <v>459</v>
      </c>
      <c r="B6" s="93" t="s">
        <v>460</v>
      </c>
      <c r="C6" s="282" t="s">
        <v>425</v>
      </c>
      <c r="D6" s="415" t="s">
        <v>1112</v>
      </c>
      <c r="E6" s="416" t="s">
        <v>1112</v>
      </c>
      <c r="F6" s="416" t="s">
        <v>1112</v>
      </c>
      <c r="G6" s="416" t="s">
        <v>1113</v>
      </c>
      <c r="H6" s="416" t="s">
        <v>890</v>
      </c>
      <c r="I6" s="416" t="s">
        <v>891</v>
      </c>
      <c r="J6" s="416" t="s">
        <v>1114</v>
      </c>
      <c r="K6" s="416" t="s">
        <v>893</v>
      </c>
      <c r="L6" s="417" t="s">
        <v>879</v>
      </c>
      <c r="M6" s="416" t="s">
        <v>894</v>
      </c>
      <c r="N6" s="416" t="s">
        <v>895</v>
      </c>
      <c r="O6" s="416" t="s">
        <v>896</v>
      </c>
      <c r="P6" s="416" t="s">
        <v>897</v>
      </c>
      <c r="Q6" s="416" t="s">
        <v>898</v>
      </c>
      <c r="R6" s="416" t="s">
        <v>899</v>
      </c>
      <c r="S6" s="416" t="s">
        <v>900</v>
      </c>
      <c r="T6" s="416" t="s">
        <v>901</v>
      </c>
      <c r="U6" s="416" t="s">
        <v>902</v>
      </c>
      <c r="V6" s="416" t="s">
        <v>903</v>
      </c>
      <c r="W6" s="416" t="s">
        <v>904</v>
      </c>
      <c r="X6" s="416" t="s">
        <v>905</v>
      </c>
      <c r="Y6" s="416" t="s">
        <v>906</v>
      </c>
      <c r="Z6" s="416" t="s">
        <v>907</v>
      </c>
      <c r="AA6" s="416" t="s">
        <v>908</v>
      </c>
      <c r="AB6" s="416" t="s">
        <v>909</v>
      </c>
      <c r="AC6" s="416" t="s">
        <v>910</v>
      </c>
      <c r="AD6" s="416" t="s">
        <v>911</v>
      </c>
      <c r="AE6" s="416" t="s">
        <v>912</v>
      </c>
      <c r="AF6" s="417" t="s">
        <v>913</v>
      </c>
      <c r="AG6" s="417" t="s">
        <v>914</v>
      </c>
      <c r="AH6" s="417" t="s">
        <v>1115</v>
      </c>
      <c r="AI6" s="417" t="s">
        <v>918</v>
      </c>
    </row>
    <row r="7" s="114" customFormat="true" ht="13.5" hidden="false" customHeight="true" outlineLevel="0" collapsed="false">
      <c r="A7" s="93"/>
      <c r="B7" s="93"/>
      <c r="C7" s="282"/>
      <c r="D7" s="418" t="s">
        <v>1116</v>
      </c>
      <c r="E7" s="419" t="s">
        <v>1117</v>
      </c>
      <c r="F7" s="419" t="s">
        <v>1118</v>
      </c>
      <c r="G7" s="419" t="s">
        <v>1119</v>
      </c>
      <c r="H7" s="419"/>
      <c r="I7" s="419"/>
      <c r="J7" s="419" t="s">
        <v>1120</v>
      </c>
      <c r="K7" s="419"/>
      <c r="L7" s="419"/>
      <c r="M7" s="419"/>
      <c r="N7" s="419"/>
      <c r="O7" s="419"/>
      <c r="P7" s="419"/>
      <c r="Q7" s="419"/>
      <c r="R7" s="419"/>
      <c r="S7" s="419"/>
      <c r="T7" s="419"/>
      <c r="U7" s="419"/>
      <c r="V7" s="419"/>
      <c r="W7" s="419"/>
      <c r="X7" s="419"/>
      <c r="Y7" s="419"/>
      <c r="Z7" s="419"/>
      <c r="AA7" s="419"/>
      <c r="AB7" s="419"/>
      <c r="AC7" s="419"/>
      <c r="AD7" s="419"/>
      <c r="AE7" s="419"/>
      <c r="AF7" s="420"/>
      <c r="AG7" s="420"/>
      <c r="AH7" s="420" t="s">
        <v>1121</v>
      </c>
      <c r="AI7" s="420"/>
    </row>
    <row r="8" customFormat="false" ht="15.95" hidden="false" customHeight="true" outlineLevel="0" collapsed="false">
      <c r="A8" s="254" t="n">
        <v>1</v>
      </c>
      <c r="B8" s="421" t="s">
        <v>462</v>
      </c>
      <c r="C8" s="237" t="s">
        <v>463</v>
      </c>
      <c r="D8" s="422" t="n">
        <v>12.8039203634271</v>
      </c>
      <c r="E8" s="422" t="n">
        <v>12.5840955110462</v>
      </c>
      <c r="F8" s="422" t="n">
        <v>12.265956366094</v>
      </c>
      <c r="G8" s="422" t="n">
        <v>13.0797042388742</v>
      </c>
      <c r="H8" s="422" t="n">
        <v>13.4258576491509</v>
      </c>
      <c r="I8" s="423" t="n">
        <v>0</v>
      </c>
      <c r="J8" s="422" t="n">
        <v>16.1027482122474</v>
      </c>
      <c r="K8" s="423" t="n">
        <v>0</v>
      </c>
      <c r="L8" s="422" t="n">
        <v>11.4369875009951</v>
      </c>
      <c r="M8" s="422" t="n">
        <v>18.1934646612538</v>
      </c>
      <c r="N8" s="424" t="n">
        <v>8.66140454650722</v>
      </c>
      <c r="O8" s="423" t="n">
        <v>0</v>
      </c>
      <c r="P8" s="422" t="n">
        <v>14.0844397833446</v>
      </c>
      <c r="Q8" s="422" t="n">
        <v>13.7482713079131</v>
      </c>
      <c r="R8" s="422" t="n">
        <v>14.8464636447695</v>
      </c>
      <c r="S8" s="422" t="n">
        <v>16.6158640502508</v>
      </c>
      <c r="T8" s="422" t="n">
        <v>22.2237805033531</v>
      </c>
      <c r="U8" s="422" t="n">
        <v>26.0998422770788</v>
      </c>
      <c r="V8" s="422" t="n">
        <v>9.29447550272698</v>
      </c>
      <c r="W8" s="422" t="n">
        <v>16.7860073861305</v>
      </c>
      <c r="X8" s="422" t="n">
        <v>16.2856248042593</v>
      </c>
      <c r="Y8" s="422" t="n">
        <v>10.6288688801351</v>
      </c>
      <c r="Z8" s="424" t="n">
        <v>10.7433436305058</v>
      </c>
      <c r="AA8" s="422" t="n">
        <v>19.1018188202015</v>
      </c>
      <c r="AB8" s="423" t="n">
        <v>0</v>
      </c>
      <c r="AC8" s="423" t="n">
        <v>0</v>
      </c>
      <c r="AD8" s="422" t="n">
        <v>14.8746716530876</v>
      </c>
      <c r="AE8" s="422" t="n">
        <v>18.339074983508</v>
      </c>
      <c r="AF8" s="422" t="n">
        <v>12.4692055019503</v>
      </c>
      <c r="AG8" s="422" t="n">
        <v>12.0364087167244</v>
      </c>
      <c r="AH8" s="423" t="n">
        <v>0</v>
      </c>
      <c r="AI8" s="424" t="n">
        <v>12.2463976945245</v>
      </c>
      <c r="AJ8" s="425"/>
      <c r="AK8" s="425"/>
      <c r="AL8" s="425"/>
      <c r="AM8" s="425"/>
      <c r="AN8" s="425"/>
      <c r="AO8" s="425"/>
      <c r="AP8" s="425"/>
      <c r="AQ8" s="425"/>
      <c r="AR8" s="425"/>
      <c r="AS8" s="425"/>
      <c r="AT8" s="425"/>
      <c r="AU8" s="425"/>
      <c r="AV8" s="425"/>
      <c r="AW8" s="425"/>
      <c r="AX8" s="425"/>
      <c r="AY8" s="425"/>
      <c r="AZ8" s="425"/>
      <c r="BA8" s="425"/>
      <c r="BB8" s="425"/>
      <c r="BC8" s="425"/>
      <c r="BD8" s="425"/>
      <c r="BE8" s="425"/>
      <c r="BF8" s="425"/>
      <c r="BG8" s="425"/>
      <c r="BH8" s="425"/>
      <c r="BI8" s="425"/>
      <c r="BJ8" s="425"/>
      <c r="BK8" s="425"/>
      <c r="BL8" s="425"/>
      <c r="BM8" s="425"/>
      <c r="BN8" s="425"/>
      <c r="BO8" s="425"/>
      <c r="BP8" s="425"/>
      <c r="BQ8" s="425"/>
      <c r="BR8" s="425"/>
      <c r="BS8" s="425"/>
      <c r="BT8" s="425"/>
      <c r="BU8" s="425"/>
      <c r="BV8" s="425"/>
      <c r="BW8" s="425"/>
      <c r="BX8" s="425"/>
      <c r="BY8" s="425"/>
      <c r="BZ8" s="425"/>
      <c r="CA8" s="425"/>
      <c r="CB8" s="425"/>
      <c r="CC8" s="425"/>
      <c r="CD8" s="425"/>
      <c r="CE8" s="425"/>
      <c r="CF8" s="425"/>
      <c r="CG8" s="425"/>
      <c r="CH8" s="425"/>
      <c r="CI8" s="425"/>
      <c r="CJ8" s="425"/>
      <c r="CK8" s="425"/>
      <c r="CL8" s="425"/>
      <c r="CM8" s="425"/>
      <c r="CN8" s="425"/>
      <c r="CO8" s="425"/>
      <c r="CP8" s="425"/>
      <c r="CQ8" s="425"/>
      <c r="CR8" s="425"/>
      <c r="CS8" s="425"/>
      <c r="CT8" s="425"/>
      <c r="CU8" s="425"/>
      <c r="CV8" s="425"/>
      <c r="CW8" s="425"/>
      <c r="CX8" s="425"/>
      <c r="CY8" s="425"/>
      <c r="CZ8" s="425"/>
      <c r="DA8" s="425"/>
      <c r="DB8" s="425"/>
      <c r="DC8" s="425"/>
      <c r="DD8" s="425"/>
      <c r="DE8" s="425"/>
      <c r="DF8" s="425"/>
      <c r="DG8" s="425"/>
      <c r="DH8" s="425"/>
      <c r="DI8" s="425"/>
      <c r="DJ8" s="425"/>
      <c r="DK8" s="425"/>
      <c r="DL8" s="425"/>
      <c r="DM8" s="425"/>
      <c r="DN8" s="425"/>
      <c r="DO8" s="425"/>
      <c r="DP8" s="425"/>
      <c r="DQ8" s="425"/>
      <c r="DR8" s="425"/>
      <c r="DS8" s="425"/>
      <c r="DT8" s="425"/>
      <c r="DU8" s="425"/>
      <c r="DV8" s="425"/>
      <c r="DW8" s="425"/>
      <c r="DX8" s="425"/>
      <c r="DY8" s="425"/>
      <c r="DZ8" s="425"/>
      <c r="EA8" s="425"/>
      <c r="EB8" s="425"/>
      <c r="EC8" s="425"/>
      <c r="ED8" s="425"/>
      <c r="EE8" s="425"/>
      <c r="EF8" s="425"/>
      <c r="EG8" s="425"/>
      <c r="EH8" s="425"/>
      <c r="EI8" s="425"/>
      <c r="EJ8" s="425"/>
      <c r="EK8" s="425"/>
      <c r="EL8" s="425"/>
      <c r="EM8" s="425"/>
      <c r="EN8" s="425"/>
      <c r="EO8" s="425"/>
      <c r="EP8" s="425"/>
      <c r="EQ8" s="425"/>
      <c r="ER8" s="425"/>
      <c r="ES8" s="425"/>
      <c r="ET8" s="425"/>
      <c r="EU8" s="425"/>
      <c r="EV8" s="425"/>
      <c r="EW8" s="425"/>
      <c r="EX8" s="425"/>
      <c r="EY8" s="425"/>
      <c r="EZ8" s="425"/>
      <c r="FA8" s="425"/>
      <c r="FB8" s="425"/>
      <c r="FC8" s="425"/>
      <c r="FD8" s="425"/>
      <c r="FE8" s="425"/>
      <c r="FF8" s="425"/>
      <c r="FG8" s="425"/>
      <c r="FH8" s="425"/>
      <c r="FI8" s="425"/>
      <c r="FJ8" s="425"/>
      <c r="FK8" s="425"/>
      <c r="FL8" s="425"/>
      <c r="FM8" s="425"/>
      <c r="FN8" s="425"/>
      <c r="FO8" s="425"/>
      <c r="FP8" s="425"/>
      <c r="FQ8" s="425"/>
      <c r="FR8" s="425"/>
      <c r="FS8" s="425"/>
      <c r="FT8" s="425"/>
      <c r="FU8" s="425"/>
      <c r="FV8" s="425"/>
      <c r="FW8" s="425"/>
      <c r="FX8" s="425"/>
      <c r="FY8" s="425"/>
      <c r="FZ8" s="425"/>
      <c r="GA8" s="425"/>
      <c r="GB8" s="425"/>
      <c r="GC8" s="425"/>
      <c r="GD8" s="425"/>
      <c r="GE8" s="425"/>
      <c r="GF8" s="425"/>
      <c r="GG8" s="425"/>
      <c r="GH8" s="425"/>
      <c r="GI8" s="425"/>
      <c r="GJ8" s="425"/>
      <c r="GK8" s="425"/>
      <c r="GL8" s="425"/>
      <c r="GM8" s="425"/>
      <c r="GN8" s="425"/>
      <c r="GO8" s="425"/>
      <c r="GP8" s="425"/>
      <c r="GQ8" s="425"/>
      <c r="GR8" s="425"/>
      <c r="GS8" s="425"/>
      <c r="GT8" s="425"/>
      <c r="GU8" s="425"/>
      <c r="GV8" s="425"/>
      <c r="GW8" s="425"/>
      <c r="GX8" s="425"/>
      <c r="GY8" s="425"/>
      <c r="GZ8" s="425"/>
      <c r="HA8" s="425"/>
      <c r="HB8" s="425"/>
      <c r="HC8" s="425"/>
      <c r="HD8" s="425"/>
      <c r="HE8" s="425"/>
      <c r="HF8" s="425"/>
      <c r="HG8" s="425"/>
      <c r="HH8" s="425"/>
      <c r="HI8" s="425"/>
      <c r="HJ8" s="425"/>
      <c r="HK8" s="425"/>
      <c r="HL8" s="425"/>
      <c r="HM8" s="425"/>
      <c r="HN8" s="425"/>
      <c r="HO8" s="425"/>
      <c r="HP8" s="425"/>
      <c r="HQ8" s="425"/>
      <c r="HR8" s="425"/>
      <c r="HS8" s="425"/>
      <c r="HT8" s="425"/>
      <c r="HU8" s="425"/>
      <c r="HV8" s="425"/>
      <c r="HW8" s="425"/>
      <c r="HX8" s="425"/>
      <c r="HY8" s="425"/>
      <c r="HZ8" s="425"/>
      <c r="IA8" s="425"/>
      <c r="IB8" s="425"/>
      <c r="IC8" s="425"/>
      <c r="ID8" s="425"/>
      <c r="IE8" s="425"/>
      <c r="IF8" s="425"/>
      <c r="IG8" s="425"/>
      <c r="IH8" s="425"/>
      <c r="II8" s="425"/>
      <c r="IJ8" s="425"/>
      <c r="IK8" s="425"/>
      <c r="IL8" s="425"/>
      <c r="IM8" s="425"/>
      <c r="IN8" s="425"/>
      <c r="IO8" s="425"/>
      <c r="IP8" s="425"/>
      <c r="IQ8" s="425"/>
    </row>
    <row r="9" customFormat="false" ht="11.1" hidden="false" customHeight="true" outlineLevel="0" collapsed="false">
      <c r="A9" s="254" t="n">
        <v>2</v>
      </c>
      <c r="B9" s="421" t="s">
        <v>464</v>
      </c>
      <c r="C9" s="248" t="s">
        <v>465</v>
      </c>
      <c r="D9" s="422" t="n">
        <v>11.6407429787961</v>
      </c>
      <c r="E9" s="422" t="n">
        <v>11.4238340132489</v>
      </c>
      <c r="F9" s="422" t="n">
        <v>11.1331366358328</v>
      </c>
      <c r="G9" s="422" t="n">
        <v>11.9372233762155</v>
      </c>
      <c r="H9" s="422" t="n">
        <v>12.0868244613946</v>
      </c>
      <c r="I9" s="423" t="n">
        <v>0</v>
      </c>
      <c r="J9" s="422" t="n">
        <v>14.4659180706906</v>
      </c>
      <c r="K9" s="423" t="n">
        <v>0</v>
      </c>
      <c r="L9" s="422" t="n">
        <v>9.959398137091</v>
      </c>
      <c r="M9" s="422" t="n">
        <v>16.599560761347</v>
      </c>
      <c r="N9" s="424" t="n">
        <v>7.85822072288019</v>
      </c>
      <c r="O9" s="423" t="n">
        <v>0</v>
      </c>
      <c r="P9" s="422" t="n">
        <v>0</v>
      </c>
      <c r="Q9" s="422" t="n">
        <v>12.692070270231</v>
      </c>
      <c r="R9" s="422" t="n">
        <v>13.794764085323</v>
      </c>
      <c r="S9" s="422" t="n">
        <v>14.7694405219847</v>
      </c>
      <c r="T9" s="422" t="n">
        <v>22.0860851161486</v>
      </c>
      <c r="U9" s="422" t="n">
        <v>24.251916516891</v>
      </c>
      <c r="V9" s="422" t="n">
        <v>8.00191153825731</v>
      </c>
      <c r="W9" s="422" t="n">
        <v>14.394952810833</v>
      </c>
      <c r="X9" s="422" t="n">
        <v>14.2613102525411</v>
      </c>
      <c r="Y9" s="422" t="n">
        <v>9.7818530901387</v>
      </c>
      <c r="Z9" s="424" t="n">
        <v>9.64106353552739</v>
      </c>
      <c r="AA9" s="422" t="n">
        <v>17.613638998473</v>
      </c>
      <c r="AB9" s="423" t="n">
        <v>0</v>
      </c>
      <c r="AC9" s="423" t="n">
        <v>0</v>
      </c>
      <c r="AD9" s="422" t="n">
        <v>13.3393119502376</v>
      </c>
      <c r="AE9" s="422" t="n">
        <v>16.7902037674998</v>
      </c>
      <c r="AF9" s="422" t="n">
        <v>11.3670190925888</v>
      </c>
      <c r="AG9" s="422" t="n">
        <v>10.8548312400915</v>
      </c>
      <c r="AH9" s="423" t="n">
        <v>0</v>
      </c>
      <c r="AI9" s="424" t="n">
        <v>10.8443804034582</v>
      </c>
      <c r="AJ9" s="425"/>
      <c r="AK9" s="425"/>
      <c r="AL9" s="425"/>
      <c r="AM9" s="425"/>
      <c r="AN9" s="425"/>
      <c r="AO9" s="425"/>
      <c r="AP9" s="425"/>
      <c r="AQ9" s="425"/>
      <c r="AR9" s="425"/>
      <c r="AS9" s="425"/>
      <c r="AT9" s="425"/>
      <c r="AU9" s="425"/>
      <c r="AV9" s="425"/>
      <c r="AW9" s="425"/>
      <c r="AX9" s="425"/>
      <c r="AY9" s="425"/>
      <c r="AZ9" s="425"/>
      <c r="BA9" s="425"/>
      <c r="BB9" s="425"/>
      <c r="BC9" s="425"/>
      <c r="BD9" s="425"/>
      <c r="BE9" s="425"/>
      <c r="BF9" s="425"/>
      <c r="BG9" s="425"/>
      <c r="BH9" s="425"/>
      <c r="BI9" s="425"/>
      <c r="BJ9" s="425"/>
      <c r="BK9" s="425"/>
      <c r="BL9" s="425"/>
      <c r="BM9" s="425"/>
      <c r="BN9" s="425"/>
      <c r="BO9" s="425"/>
      <c r="BP9" s="425"/>
      <c r="BQ9" s="425"/>
      <c r="BR9" s="425"/>
      <c r="BS9" s="425"/>
      <c r="BT9" s="425"/>
      <c r="BU9" s="425"/>
      <c r="BV9" s="425"/>
      <c r="BW9" s="425"/>
      <c r="BX9" s="425"/>
      <c r="BY9" s="425"/>
      <c r="BZ9" s="425"/>
      <c r="CA9" s="425"/>
      <c r="CB9" s="425"/>
      <c r="CC9" s="425"/>
      <c r="CD9" s="425"/>
      <c r="CE9" s="425"/>
      <c r="CF9" s="425"/>
      <c r="CG9" s="425"/>
      <c r="CH9" s="425"/>
      <c r="CI9" s="425"/>
      <c r="CJ9" s="425"/>
      <c r="CK9" s="425"/>
      <c r="CL9" s="425"/>
      <c r="CM9" s="425"/>
      <c r="CN9" s="425"/>
      <c r="CO9" s="425"/>
      <c r="CP9" s="425"/>
      <c r="CQ9" s="425"/>
      <c r="CR9" s="425"/>
      <c r="CS9" s="425"/>
      <c r="CT9" s="425"/>
      <c r="CU9" s="425"/>
      <c r="CV9" s="425"/>
      <c r="CW9" s="425"/>
      <c r="CX9" s="425"/>
      <c r="CY9" s="425"/>
      <c r="CZ9" s="425"/>
      <c r="DA9" s="425"/>
      <c r="DB9" s="425"/>
      <c r="DC9" s="425"/>
      <c r="DD9" s="425"/>
      <c r="DE9" s="425"/>
      <c r="DF9" s="425"/>
      <c r="DG9" s="425"/>
      <c r="DH9" s="425"/>
      <c r="DI9" s="425"/>
      <c r="DJ9" s="425"/>
      <c r="DK9" s="425"/>
      <c r="DL9" s="425"/>
      <c r="DM9" s="425"/>
      <c r="DN9" s="425"/>
      <c r="DO9" s="425"/>
      <c r="DP9" s="425"/>
      <c r="DQ9" s="425"/>
      <c r="DR9" s="425"/>
      <c r="DS9" s="425"/>
      <c r="DT9" s="425"/>
      <c r="DU9" s="425"/>
      <c r="DV9" s="425"/>
      <c r="DW9" s="425"/>
      <c r="DX9" s="425"/>
      <c r="DY9" s="425"/>
      <c r="DZ9" s="425"/>
      <c r="EA9" s="425"/>
      <c r="EB9" s="425"/>
      <c r="EC9" s="425"/>
      <c r="ED9" s="425"/>
      <c r="EE9" s="425"/>
      <c r="EF9" s="425"/>
      <c r="EG9" s="425"/>
      <c r="EH9" s="425"/>
      <c r="EI9" s="425"/>
      <c r="EJ9" s="425"/>
      <c r="EK9" s="425"/>
      <c r="EL9" s="425"/>
      <c r="EM9" s="425"/>
      <c r="EN9" s="425"/>
      <c r="EO9" s="425"/>
      <c r="EP9" s="425"/>
      <c r="EQ9" s="425"/>
      <c r="ER9" s="425"/>
      <c r="ES9" s="425"/>
      <c r="ET9" s="425"/>
      <c r="EU9" s="425"/>
      <c r="EV9" s="425"/>
      <c r="EW9" s="425"/>
      <c r="EX9" s="425"/>
      <c r="EY9" s="425"/>
      <c r="EZ9" s="425"/>
      <c r="FA9" s="425"/>
      <c r="FB9" s="425"/>
      <c r="FC9" s="425"/>
      <c r="FD9" s="425"/>
      <c r="FE9" s="425"/>
      <c r="FF9" s="425"/>
      <c r="FG9" s="425"/>
      <c r="FH9" s="425"/>
      <c r="FI9" s="425"/>
      <c r="FJ9" s="425"/>
      <c r="FK9" s="425"/>
      <c r="FL9" s="425"/>
      <c r="FM9" s="425"/>
      <c r="FN9" s="425"/>
      <c r="FO9" s="425"/>
      <c r="FP9" s="425"/>
      <c r="FQ9" s="425"/>
      <c r="FR9" s="425"/>
      <c r="FS9" s="425"/>
      <c r="FT9" s="425"/>
      <c r="FU9" s="425"/>
      <c r="FV9" s="425"/>
      <c r="FW9" s="425"/>
      <c r="FX9" s="425"/>
      <c r="FY9" s="425"/>
      <c r="FZ9" s="425"/>
      <c r="GA9" s="425"/>
      <c r="GB9" s="425"/>
      <c r="GC9" s="425"/>
      <c r="GD9" s="425"/>
      <c r="GE9" s="425"/>
      <c r="GF9" s="425"/>
      <c r="GG9" s="425"/>
      <c r="GH9" s="425"/>
      <c r="GI9" s="425"/>
      <c r="GJ9" s="425"/>
      <c r="GK9" s="425"/>
      <c r="GL9" s="425"/>
      <c r="GM9" s="425"/>
      <c r="GN9" s="425"/>
      <c r="GO9" s="425"/>
      <c r="GP9" s="425"/>
      <c r="GQ9" s="425"/>
      <c r="GR9" s="425"/>
      <c r="GS9" s="425"/>
      <c r="GT9" s="425"/>
      <c r="GU9" s="425"/>
      <c r="GV9" s="425"/>
      <c r="GW9" s="425"/>
      <c r="GX9" s="425"/>
      <c r="GY9" s="425"/>
      <c r="GZ9" s="425"/>
      <c r="HA9" s="425"/>
      <c r="HB9" s="425"/>
      <c r="HC9" s="425"/>
      <c r="HD9" s="425"/>
      <c r="HE9" s="425"/>
      <c r="HF9" s="425"/>
      <c r="HG9" s="425"/>
      <c r="HH9" s="425"/>
      <c r="HI9" s="425"/>
      <c r="HJ9" s="425"/>
      <c r="HK9" s="425"/>
      <c r="HL9" s="425"/>
      <c r="HM9" s="425"/>
      <c r="HN9" s="425"/>
      <c r="HO9" s="425"/>
      <c r="HP9" s="425"/>
      <c r="HQ9" s="425"/>
      <c r="HR9" s="425"/>
      <c r="HS9" s="425"/>
      <c r="HT9" s="425"/>
      <c r="HU9" s="425"/>
      <c r="HV9" s="425"/>
      <c r="HW9" s="425"/>
      <c r="HX9" s="425"/>
      <c r="HY9" s="425"/>
      <c r="HZ9" s="425"/>
      <c r="IA9" s="425"/>
      <c r="IB9" s="425"/>
      <c r="IC9" s="425"/>
      <c r="ID9" s="425"/>
      <c r="IE9" s="425"/>
      <c r="IF9" s="425"/>
      <c r="IG9" s="425"/>
      <c r="IH9" s="425"/>
      <c r="II9" s="425"/>
      <c r="IJ9" s="425"/>
      <c r="IK9" s="425"/>
      <c r="IL9" s="425"/>
      <c r="IM9" s="425"/>
      <c r="IN9" s="425"/>
      <c r="IO9" s="425"/>
      <c r="IP9" s="425"/>
      <c r="IQ9" s="425"/>
    </row>
    <row r="10" customFormat="false" ht="11.1" hidden="false" customHeight="true" outlineLevel="0" collapsed="false">
      <c r="A10" s="254" t="n">
        <v>3</v>
      </c>
      <c r="B10" s="421" t="s">
        <v>485</v>
      </c>
      <c r="C10" s="248" t="s">
        <v>486</v>
      </c>
      <c r="D10" s="422" t="n">
        <v>1.16317738463098</v>
      </c>
      <c r="E10" s="422" t="n">
        <v>1.16026149779731</v>
      </c>
      <c r="F10" s="422" t="n">
        <v>1.13281802463376</v>
      </c>
      <c r="G10" s="422" t="n">
        <v>1.14248086265875</v>
      </c>
      <c r="H10" s="422" t="n">
        <v>1.33903318775632</v>
      </c>
      <c r="I10" s="423" t="n">
        <v>0</v>
      </c>
      <c r="J10" s="422" t="n">
        <v>1.63683014155683</v>
      </c>
      <c r="K10" s="423" t="n">
        <v>0</v>
      </c>
      <c r="L10" s="422" t="n">
        <v>1.47758936390415</v>
      </c>
      <c r="M10" s="422" t="n">
        <v>1.59390389990683</v>
      </c>
      <c r="N10" s="424" t="n">
        <v>0.803183823627028</v>
      </c>
      <c r="O10" s="423" t="n">
        <v>0</v>
      </c>
      <c r="P10" s="422" t="n">
        <v>0</v>
      </c>
      <c r="Q10" s="422" t="n">
        <v>1.05620103768212</v>
      </c>
      <c r="R10" s="422" t="n">
        <v>1.05169955944656</v>
      </c>
      <c r="S10" s="422" t="n">
        <v>1.84739738033793</v>
      </c>
      <c r="T10" s="422" t="n">
        <v>0.137695387204529</v>
      </c>
      <c r="U10" s="422" t="n">
        <v>1.84865935517001</v>
      </c>
      <c r="V10" s="422" t="n">
        <v>1.29256396446966</v>
      </c>
      <c r="W10" s="422" t="n">
        <v>2.3910545752975</v>
      </c>
      <c r="X10" s="422" t="n">
        <v>2.02431455171825</v>
      </c>
      <c r="Y10" s="422" t="n">
        <v>0.847015789996359</v>
      </c>
      <c r="Z10" s="424" t="n">
        <v>1.1022800949784</v>
      </c>
      <c r="AA10" s="422" t="n">
        <v>1.48817982172846</v>
      </c>
      <c r="AB10" s="423" t="n">
        <v>0</v>
      </c>
      <c r="AC10" s="423" t="n">
        <v>0</v>
      </c>
      <c r="AD10" s="422" t="n">
        <v>1.53535970285002</v>
      </c>
      <c r="AE10" s="422" t="n">
        <v>1.54932932639449</v>
      </c>
      <c r="AF10" s="422" t="n">
        <v>1.10218640936153</v>
      </c>
      <c r="AG10" s="422" t="n">
        <v>1.18157747663293</v>
      </c>
      <c r="AH10" s="423" t="n">
        <v>0</v>
      </c>
      <c r="AI10" s="424" t="n">
        <v>1.40201729106628</v>
      </c>
      <c r="AJ10" s="425"/>
      <c r="AK10" s="425"/>
      <c r="AL10" s="425"/>
      <c r="AM10" s="425"/>
      <c r="AN10" s="425"/>
      <c r="AO10" s="425"/>
      <c r="AP10" s="425"/>
      <c r="AQ10" s="425"/>
      <c r="AR10" s="425"/>
      <c r="AS10" s="425"/>
      <c r="AT10" s="425"/>
      <c r="AU10" s="425"/>
      <c r="AV10" s="425"/>
      <c r="AW10" s="425"/>
      <c r="AX10" s="425"/>
      <c r="AY10" s="425"/>
      <c r="AZ10" s="425"/>
      <c r="BA10" s="425"/>
      <c r="BB10" s="425"/>
      <c r="BC10" s="425"/>
      <c r="BD10" s="425"/>
      <c r="BE10" s="425"/>
      <c r="BF10" s="425"/>
      <c r="BG10" s="425"/>
      <c r="BH10" s="425"/>
      <c r="BI10" s="425"/>
      <c r="BJ10" s="425"/>
      <c r="BK10" s="425"/>
      <c r="BL10" s="425"/>
      <c r="BM10" s="425"/>
      <c r="BN10" s="425"/>
      <c r="BO10" s="425"/>
      <c r="BP10" s="425"/>
      <c r="BQ10" s="425"/>
      <c r="BR10" s="425"/>
      <c r="BS10" s="425"/>
      <c r="BT10" s="425"/>
      <c r="BU10" s="425"/>
      <c r="BV10" s="425"/>
      <c r="BW10" s="425"/>
      <c r="BX10" s="425"/>
      <c r="BY10" s="425"/>
      <c r="BZ10" s="425"/>
      <c r="CA10" s="425"/>
      <c r="CB10" s="425"/>
      <c r="CC10" s="425"/>
      <c r="CD10" s="425"/>
      <c r="CE10" s="425"/>
      <c r="CF10" s="425"/>
      <c r="CG10" s="425"/>
      <c r="CH10" s="425"/>
      <c r="CI10" s="425"/>
      <c r="CJ10" s="425"/>
      <c r="CK10" s="425"/>
      <c r="CL10" s="425"/>
      <c r="CM10" s="425"/>
      <c r="CN10" s="425"/>
      <c r="CO10" s="425"/>
      <c r="CP10" s="425"/>
      <c r="CQ10" s="425"/>
      <c r="CR10" s="425"/>
      <c r="CS10" s="425"/>
      <c r="CT10" s="425"/>
      <c r="CU10" s="425"/>
      <c r="CV10" s="425"/>
      <c r="CW10" s="425"/>
      <c r="CX10" s="425"/>
      <c r="CY10" s="425"/>
      <c r="CZ10" s="425"/>
      <c r="DA10" s="425"/>
      <c r="DB10" s="425"/>
      <c r="DC10" s="425"/>
      <c r="DD10" s="425"/>
      <c r="DE10" s="425"/>
      <c r="DF10" s="425"/>
      <c r="DG10" s="425"/>
      <c r="DH10" s="425"/>
      <c r="DI10" s="425"/>
      <c r="DJ10" s="425"/>
      <c r="DK10" s="425"/>
      <c r="DL10" s="425"/>
      <c r="DM10" s="425"/>
      <c r="DN10" s="425"/>
      <c r="DO10" s="425"/>
      <c r="DP10" s="425"/>
      <c r="DQ10" s="425"/>
      <c r="DR10" s="425"/>
      <c r="DS10" s="425"/>
      <c r="DT10" s="425"/>
      <c r="DU10" s="425"/>
      <c r="DV10" s="425"/>
      <c r="DW10" s="425"/>
      <c r="DX10" s="425"/>
      <c r="DY10" s="425"/>
      <c r="DZ10" s="425"/>
      <c r="EA10" s="425"/>
      <c r="EB10" s="425"/>
      <c r="EC10" s="425"/>
      <c r="ED10" s="425"/>
      <c r="EE10" s="425"/>
      <c r="EF10" s="425"/>
      <c r="EG10" s="425"/>
      <c r="EH10" s="425"/>
      <c r="EI10" s="425"/>
      <c r="EJ10" s="425"/>
      <c r="EK10" s="425"/>
      <c r="EL10" s="425"/>
      <c r="EM10" s="425"/>
      <c r="EN10" s="425"/>
      <c r="EO10" s="425"/>
      <c r="EP10" s="425"/>
      <c r="EQ10" s="425"/>
      <c r="ER10" s="425"/>
      <c r="ES10" s="425"/>
      <c r="ET10" s="425"/>
      <c r="EU10" s="425"/>
      <c r="EV10" s="425"/>
      <c r="EW10" s="425"/>
      <c r="EX10" s="425"/>
      <c r="EY10" s="425"/>
      <c r="EZ10" s="425"/>
      <c r="FA10" s="425"/>
      <c r="FB10" s="425"/>
      <c r="FC10" s="425"/>
      <c r="FD10" s="425"/>
      <c r="FE10" s="425"/>
      <c r="FF10" s="425"/>
      <c r="FG10" s="425"/>
      <c r="FH10" s="425"/>
      <c r="FI10" s="425"/>
      <c r="FJ10" s="425"/>
      <c r="FK10" s="425"/>
      <c r="FL10" s="425"/>
      <c r="FM10" s="425"/>
      <c r="FN10" s="425"/>
      <c r="FO10" s="425"/>
      <c r="FP10" s="425"/>
      <c r="FQ10" s="425"/>
      <c r="FR10" s="425"/>
      <c r="FS10" s="425"/>
      <c r="FT10" s="425"/>
      <c r="FU10" s="425"/>
      <c r="FV10" s="425"/>
      <c r="FW10" s="425"/>
      <c r="FX10" s="425"/>
      <c r="FY10" s="425"/>
      <c r="FZ10" s="425"/>
      <c r="GA10" s="425"/>
      <c r="GB10" s="425"/>
      <c r="GC10" s="425"/>
      <c r="GD10" s="425"/>
      <c r="GE10" s="425"/>
      <c r="GF10" s="425"/>
      <c r="GG10" s="425"/>
      <c r="GH10" s="425"/>
      <c r="GI10" s="425"/>
      <c r="GJ10" s="425"/>
      <c r="GK10" s="425"/>
      <c r="GL10" s="425"/>
      <c r="GM10" s="425"/>
      <c r="GN10" s="425"/>
      <c r="GO10" s="425"/>
      <c r="GP10" s="425"/>
      <c r="GQ10" s="425"/>
      <c r="GR10" s="425"/>
      <c r="GS10" s="425"/>
      <c r="GT10" s="425"/>
      <c r="GU10" s="425"/>
      <c r="GV10" s="425"/>
      <c r="GW10" s="425"/>
      <c r="GX10" s="425"/>
      <c r="GY10" s="425"/>
      <c r="GZ10" s="425"/>
      <c r="HA10" s="425"/>
      <c r="HB10" s="425"/>
      <c r="HC10" s="425"/>
      <c r="HD10" s="425"/>
      <c r="HE10" s="425"/>
      <c r="HF10" s="425"/>
      <c r="HG10" s="425"/>
      <c r="HH10" s="425"/>
      <c r="HI10" s="425"/>
      <c r="HJ10" s="425"/>
      <c r="HK10" s="425"/>
      <c r="HL10" s="425"/>
      <c r="HM10" s="425"/>
      <c r="HN10" s="425"/>
      <c r="HO10" s="425"/>
      <c r="HP10" s="425"/>
      <c r="HQ10" s="425"/>
      <c r="HR10" s="425"/>
      <c r="HS10" s="425"/>
      <c r="HT10" s="425"/>
      <c r="HU10" s="425"/>
      <c r="HV10" s="425"/>
      <c r="HW10" s="425"/>
      <c r="HX10" s="425"/>
      <c r="HY10" s="425"/>
      <c r="HZ10" s="425"/>
      <c r="IA10" s="425"/>
      <c r="IB10" s="425"/>
      <c r="IC10" s="425"/>
      <c r="ID10" s="425"/>
      <c r="IE10" s="425"/>
      <c r="IF10" s="425"/>
      <c r="IG10" s="425"/>
      <c r="IH10" s="425"/>
      <c r="II10" s="425"/>
      <c r="IJ10" s="425"/>
      <c r="IK10" s="425"/>
      <c r="IL10" s="425"/>
      <c r="IM10" s="425"/>
      <c r="IN10" s="425"/>
      <c r="IO10" s="425"/>
      <c r="IP10" s="425"/>
      <c r="IQ10" s="425"/>
    </row>
    <row r="11" customFormat="false" ht="15.95" hidden="false" customHeight="true" outlineLevel="0" collapsed="false">
      <c r="A11" s="254" t="n">
        <v>4</v>
      </c>
      <c r="B11" s="421" t="s">
        <v>491</v>
      </c>
      <c r="C11" s="237" t="s">
        <v>492</v>
      </c>
      <c r="D11" s="422" t="n">
        <v>3.56289608147255</v>
      </c>
      <c r="E11" s="422" t="n">
        <v>3.55548726297435</v>
      </c>
      <c r="F11" s="422" t="n">
        <v>3.37926747123613</v>
      </c>
      <c r="G11" s="422" t="n">
        <v>3.27319347924955</v>
      </c>
      <c r="H11" s="422" t="n">
        <v>3.79181897849642</v>
      </c>
      <c r="I11" s="423" t="n">
        <v>0</v>
      </c>
      <c r="J11" s="422" t="n">
        <v>7.79801566783411</v>
      </c>
      <c r="K11" s="423" t="n">
        <v>0</v>
      </c>
      <c r="L11" s="422" t="n">
        <v>3.56898336119736</v>
      </c>
      <c r="M11" s="422" t="n">
        <v>8.04106215892453</v>
      </c>
      <c r="N11" s="424" t="n">
        <v>5.35234619656689</v>
      </c>
      <c r="O11" s="423" t="n">
        <v>0</v>
      </c>
      <c r="P11" s="422" t="n">
        <v>2.88598406858919</v>
      </c>
      <c r="Q11" s="422" t="n">
        <v>3.07963966431471</v>
      </c>
      <c r="R11" s="422" t="n">
        <v>2.63706522634188</v>
      </c>
      <c r="S11" s="422" t="n">
        <v>6.11286945512977</v>
      </c>
      <c r="T11" s="422" t="n">
        <v>7.04668893592065</v>
      </c>
      <c r="U11" s="422" t="n">
        <v>6.58328137035543</v>
      </c>
      <c r="V11" s="422" t="n">
        <v>10.6211740789344</v>
      </c>
      <c r="W11" s="422" t="n">
        <v>8.30672958555601</v>
      </c>
      <c r="X11" s="422" t="n">
        <v>3.07206104262164</v>
      </c>
      <c r="Y11" s="422" t="n">
        <v>2.98917541130127</v>
      </c>
      <c r="Z11" s="424" t="n">
        <v>2.9418624639177</v>
      </c>
      <c r="AA11" s="422" t="n">
        <v>6.31429716560837</v>
      </c>
      <c r="AB11" s="423" t="n">
        <v>0</v>
      </c>
      <c r="AC11" s="423" t="n">
        <v>0</v>
      </c>
      <c r="AD11" s="422" t="n">
        <v>4.53611657030917</v>
      </c>
      <c r="AE11" s="422" t="n">
        <v>5.03646558674778</v>
      </c>
      <c r="AF11" s="422" t="n">
        <v>5.02848491069596</v>
      </c>
      <c r="AG11" s="422" t="n">
        <v>3.65688241010981</v>
      </c>
      <c r="AH11" s="423" t="n">
        <v>0</v>
      </c>
      <c r="AI11" s="424" t="n">
        <v>4.1685878962536</v>
      </c>
      <c r="AJ11" s="425"/>
      <c r="AK11" s="425"/>
      <c r="AL11" s="425"/>
      <c r="AM11" s="425"/>
      <c r="AN11" s="425"/>
      <c r="AO11" s="425"/>
      <c r="AP11" s="425"/>
      <c r="AQ11" s="425"/>
      <c r="AR11" s="425"/>
      <c r="AS11" s="425"/>
      <c r="AT11" s="425"/>
      <c r="AU11" s="425"/>
      <c r="AV11" s="425"/>
      <c r="AW11" s="425"/>
      <c r="AX11" s="425"/>
      <c r="AY11" s="425"/>
      <c r="AZ11" s="425"/>
      <c r="BA11" s="425"/>
      <c r="BB11" s="425"/>
      <c r="BC11" s="425"/>
      <c r="BD11" s="425"/>
      <c r="BE11" s="425"/>
      <c r="BF11" s="425"/>
      <c r="BG11" s="425"/>
      <c r="BH11" s="425"/>
      <c r="BI11" s="425"/>
      <c r="BJ11" s="425"/>
      <c r="BK11" s="425"/>
      <c r="BL11" s="425"/>
      <c r="BM11" s="425"/>
      <c r="BN11" s="425"/>
      <c r="BO11" s="425"/>
      <c r="BP11" s="425"/>
      <c r="BQ11" s="425"/>
      <c r="BR11" s="425"/>
      <c r="BS11" s="425"/>
      <c r="BT11" s="425"/>
      <c r="BU11" s="425"/>
      <c r="BV11" s="425"/>
      <c r="BW11" s="425"/>
      <c r="BX11" s="425"/>
      <c r="BY11" s="425"/>
      <c r="BZ11" s="425"/>
      <c r="CA11" s="425"/>
      <c r="CB11" s="425"/>
      <c r="CC11" s="425"/>
      <c r="CD11" s="425"/>
      <c r="CE11" s="425"/>
      <c r="CF11" s="425"/>
      <c r="CG11" s="425"/>
      <c r="CH11" s="425"/>
      <c r="CI11" s="425"/>
      <c r="CJ11" s="425"/>
      <c r="CK11" s="425"/>
      <c r="CL11" s="425"/>
      <c r="CM11" s="425"/>
      <c r="CN11" s="425"/>
      <c r="CO11" s="425"/>
      <c r="CP11" s="425"/>
      <c r="CQ11" s="425"/>
      <c r="CR11" s="425"/>
      <c r="CS11" s="425"/>
      <c r="CT11" s="425"/>
      <c r="CU11" s="425"/>
      <c r="CV11" s="425"/>
      <c r="CW11" s="425"/>
      <c r="CX11" s="425"/>
      <c r="CY11" s="425"/>
      <c r="CZ11" s="425"/>
      <c r="DA11" s="425"/>
      <c r="DB11" s="425"/>
      <c r="DC11" s="425"/>
      <c r="DD11" s="425"/>
      <c r="DE11" s="425"/>
      <c r="DF11" s="425"/>
      <c r="DG11" s="425"/>
      <c r="DH11" s="425"/>
      <c r="DI11" s="425"/>
      <c r="DJ11" s="425"/>
      <c r="DK11" s="425"/>
      <c r="DL11" s="425"/>
      <c r="DM11" s="425"/>
      <c r="DN11" s="425"/>
      <c r="DO11" s="425"/>
      <c r="DP11" s="425"/>
      <c r="DQ11" s="425"/>
      <c r="DR11" s="425"/>
      <c r="DS11" s="425"/>
      <c r="DT11" s="425"/>
      <c r="DU11" s="425"/>
      <c r="DV11" s="425"/>
      <c r="DW11" s="425"/>
      <c r="DX11" s="425"/>
      <c r="DY11" s="425"/>
      <c r="DZ11" s="425"/>
      <c r="EA11" s="425"/>
      <c r="EB11" s="425"/>
      <c r="EC11" s="425"/>
      <c r="ED11" s="425"/>
      <c r="EE11" s="425"/>
      <c r="EF11" s="425"/>
      <c r="EG11" s="425"/>
      <c r="EH11" s="425"/>
      <c r="EI11" s="425"/>
      <c r="EJ11" s="425"/>
      <c r="EK11" s="425"/>
      <c r="EL11" s="425"/>
      <c r="EM11" s="425"/>
      <c r="EN11" s="425"/>
      <c r="EO11" s="425"/>
      <c r="EP11" s="425"/>
      <c r="EQ11" s="425"/>
      <c r="ER11" s="425"/>
      <c r="ES11" s="425"/>
      <c r="ET11" s="425"/>
      <c r="EU11" s="425"/>
      <c r="EV11" s="425"/>
      <c r="EW11" s="425"/>
      <c r="EX11" s="425"/>
      <c r="EY11" s="425"/>
      <c r="EZ11" s="425"/>
      <c r="FA11" s="425"/>
      <c r="FB11" s="425"/>
      <c r="FC11" s="425"/>
      <c r="FD11" s="425"/>
      <c r="FE11" s="425"/>
      <c r="FF11" s="425"/>
      <c r="FG11" s="425"/>
      <c r="FH11" s="425"/>
      <c r="FI11" s="425"/>
      <c r="FJ11" s="425"/>
      <c r="FK11" s="425"/>
      <c r="FL11" s="425"/>
      <c r="FM11" s="425"/>
      <c r="FN11" s="425"/>
      <c r="FO11" s="425"/>
      <c r="FP11" s="425"/>
      <c r="FQ11" s="425"/>
      <c r="FR11" s="425"/>
      <c r="FS11" s="425"/>
      <c r="FT11" s="425"/>
      <c r="FU11" s="425"/>
      <c r="FV11" s="425"/>
      <c r="FW11" s="425"/>
      <c r="FX11" s="425"/>
      <c r="FY11" s="425"/>
      <c r="FZ11" s="425"/>
      <c r="GA11" s="425"/>
      <c r="GB11" s="425"/>
      <c r="GC11" s="425"/>
      <c r="GD11" s="425"/>
      <c r="GE11" s="425"/>
      <c r="GF11" s="425"/>
      <c r="GG11" s="425"/>
      <c r="GH11" s="425"/>
      <c r="GI11" s="425"/>
      <c r="GJ11" s="425"/>
      <c r="GK11" s="425"/>
      <c r="GL11" s="425"/>
      <c r="GM11" s="425"/>
      <c r="GN11" s="425"/>
      <c r="GO11" s="425"/>
      <c r="GP11" s="425"/>
      <c r="GQ11" s="425"/>
      <c r="GR11" s="425"/>
      <c r="GS11" s="425"/>
      <c r="GT11" s="425"/>
      <c r="GU11" s="425"/>
      <c r="GV11" s="425"/>
      <c r="GW11" s="425"/>
      <c r="GX11" s="425"/>
      <c r="GY11" s="425"/>
      <c r="GZ11" s="425"/>
      <c r="HA11" s="425"/>
      <c r="HB11" s="425"/>
      <c r="HC11" s="425"/>
      <c r="HD11" s="425"/>
      <c r="HE11" s="425"/>
      <c r="HF11" s="425"/>
      <c r="HG11" s="425"/>
      <c r="HH11" s="425"/>
      <c r="HI11" s="425"/>
      <c r="HJ11" s="425"/>
      <c r="HK11" s="425"/>
      <c r="HL11" s="425"/>
      <c r="HM11" s="425"/>
      <c r="HN11" s="425"/>
      <c r="HO11" s="425"/>
      <c r="HP11" s="425"/>
      <c r="HQ11" s="425"/>
      <c r="HR11" s="425"/>
      <c r="HS11" s="425"/>
      <c r="HT11" s="425"/>
      <c r="HU11" s="425"/>
      <c r="HV11" s="425"/>
      <c r="HW11" s="425"/>
      <c r="HX11" s="425"/>
      <c r="HY11" s="425"/>
      <c r="HZ11" s="425"/>
      <c r="IA11" s="425"/>
      <c r="IB11" s="425"/>
      <c r="IC11" s="425"/>
      <c r="ID11" s="425"/>
      <c r="IE11" s="425"/>
      <c r="IF11" s="425"/>
      <c r="IG11" s="425"/>
      <c r="IH11" s="425"/>
      <c r="II11" s="425"/>
      <c r="IJ11" s="425"/>
      <c r="IK11" s="425"/>
      <c r="IL11" s="425"/>
      <c r="IM11" s="425"/>
      <c r="IN11" s="425"/>
      <c r="IO11" s="425"/>
      <c r="IP11" s="425"/>
      <c r="IQ11" s="425"/>
    </row>
    <row r="12" customFormat="false" ht="11.1" hidden="false" customHeight="true" outlineLevel="0" collapsed="false">
      <c r="A12" s="254" t="n">
        <v>5</v>
      </c>
      <c r="B12" s="421" t="s">
        <v>493</v>
      </c>
      <c r="C12" s="248" t="s">
        <v>494</v>
      </c>
      <c r="D12" s="422" t="n">
        <v>1.58469148850401</v>
      </c>
      <c r="E12" s="422" t="n">
        <v>1.56397742939161</v>
      </c>
      <c r="F12" s="422" t="n">
        <v>1.41985806041646</v>
      </c>
      <c r="G12" s="422" t="n">
        <v>1.33589710162575</v>
      </c>
      <c r="H12" s="422" t="n">
        <v>1.97050050044145</v>
      </c>
      <c r="I12" s="423" t="n">
        <v>0</v>
      </c>
      <c r="J12" s="422" t="n">
        <v>4.06505175458279</v>
      </c>
      <c r="K12" s="423" t="n">
        <v>0</v>
      </c>
      <c r="L12" s="422" t="n">
        <v>1.65114242496617</v>
      </c>
      <c r="M12" s="422" t="n">
        <v>5.52375881804872</v>
      </c>
      <c r="N12" s="424" t="n">
        <v>2.50144927108671</v>
      </c>
      <c r="O12" s="423" t="n">
        <v>0</v>
      </c>
      <c r="P12" s="422" t="n">
        <v>0</v>
      </c>
      <c r="Q12" s="422" t="n">
        <v>1.46647037646842</v>
      </c>
      <c r="R12" s="422" t="n">
        <v>0.82588013793963</v>
      </c>
      <c r="S12" s="422" t="n">
        <v>3.20592102059697</v>
      </c>
      <c r="T12" s="422" t="n">
        <v>4.72881658464442</v>
      </c>
      <c r="U12" s="422" t="n">
        <v>5.60466566408686</v>
      </c>
      <c r="V12" s="422" t="n">
        <v>2.56388861496917</v>
      </c>
      <c r="W12" s="422" t="n">
        <v>4.60935576528519</v>
      </c>
      <c r="X12" s="422" t="n">
        <v>1.07621786293881</v>
      </c>
      <c r="Y12" s="422" t="n">
        <v>1.21652487669238</v>
      </c>
      <c r="Z12" s="424" t="n">
        <v>1.06426305792498</v>
      </c>
      <c r="AA12" s="422" t="n">
        <v>4.1708650906429</v>
      </c>
      <c r="AB12" s="423" t="n">
        <v>0</v>
      </c>
      <c r="AC12" s="423" t="n">
        <v>0</v>
      </c>
      <c r="AD12" s="422" t="n">
        <v>1.77386835594395</v>
      </c>
      <c r="AE12" s="422" t="n">
        <v>2.39271054753353</v>
      </c>
      <c r="AF12" s="422" t="n">
        <v>3.42203859577089</v>
      </c>
      <c r="AG12" s="422" t="n">
        <v>2.05416267956903</v>
      </c>
      <c r="AH12" s="423" t="n">
        <v>0</v>
      </c>
      <c r="AI12" s="424" t="n">
        <v>2.47838616714697</v>
      </c>
      <c r="AJ12" s="425"/>
      <c r="AK12" s="425"/>
      <c r="AL12" s="425"/>
      <c r="AM12" s="425"/>
      <c r="AN12" s="425"/>
      <c r="AO12" s="425"/>
      <c r="AP12" s="425"/>
      <c r="AQ12" s="425"/>
      <c r="AR12" s="425"/>
      <c r="AS12" s="425"/>
      <c r="AT12" s="425"/>
      <c r="AU12" s="425"/>
      <c r="AV12" s="425"/>
      <c r="AW12" s="425"/>
      <c r="AX12" s="425"/>
      <c r="AY12" s="425"/>
      <c r="AZ12" s="425"/>
      <c r="BA12" s="425"/>
      <c r="BB12" s="425"/>
      <c r="BC12" s="425"/>
      <c r="BD12" s="425"/>
      <c r="BE12" s="425"/>
      <c r="BF12" s="425"/>
      <c r="BG12" s="425"/>
      <c r="BH12" s="425"/>
      <c r="BI12" s="425"/>
      <c r="BJ12" s="425"/>
      <c r="BK12" s="425"/>
      <c r="BL12" s="425"/>
      <c r="BM12" s="425"/>
      <c r="BN12" s="425"/>
      <c r="BO12" s="425"/>
      <c r="BP12" s="425"/>
      <c r="BQ12" s="425"/>
      <c r="BR12" s="425"/>
      <c r="BS12" s="425"/>
      <c r="BT12" s="425"/>
      <c r="BU12" s="425"/>
      <c r="BV12" s="425"/>
      <c r="BW12" s="425"/>
      <c r="BX12" s="425"/>
      <c r="BY12" s="425"/>
      <c r="BZ12" s="425"/>
      <c r="CA12" s="425"/>
      <c r="CB12" s="425"/>
      <c r="CC12" s="425"/>
      <c r="CD12" s="425"/>
      <c r="CE12" s="425"/>
      <c r="CF12" s="425"/>
      <c r="CG12" s="425"/>
      <c r="CH12" s="425"/>
      <c r="CI12" s="425"/>
      <c r="CJ12" s="425"/>
      <c r="CK12" s="425"/>
      <c r="CL12" s="425"/>
      <c r="CM12" s="425"/>
      <c r="CN12" s="425"/>
      <c r="CO12" s="425"/>
      <c r="CP12" s="425"/>
      <c r="CQ12" s="425"/>
      <c r="CR12" s="425"/>
      <c r="CS12" s="425"/>
      <c r="CT12" s="425"/>
      <c r="CU12" s="425"/>
      <c r="CV12" s="425"/>
      <c r="CW12" s="425"/>
      <c r="CX12" s="425"/>
      <c r="CY12" s="425"/>
      <c r="CZ12" s="425"/>
      <c r="DA12" s="425"/>
      <c r="DB12" s="425"/>
      <c r="DC12" s="425"/>
      <c r="DD12" s="425"/>
      <c r="DE12" s="425"/>
      <c r="DF12" s="425"/>
      <c r="DG12" s="425"/>
      <c r="DH12" s="425"/>
      <c r="DI12" s="425"/>
      <c r="DJ12" s="425"/>
      <c r="DK12" s="425"/>
      <c r="DL12" s="425"/>
      <c r="DM12" s="425"/>
      <c r="DN12" s="425"/>
      <c r="DO12" s="425"/>
      <c r="DP12" s="425"/>
      <c r="DQ12" s="425"/>
      <c r="DR12" s="425"/>
      <c r="DS12" s="425"/>
      <c r="DT12" s="425"/>
      <c r="DU12" s="425"/>
      <c r="DV12" s="425"/>
      <c r="DW12" s="425"/>
      <c r="DX12" s="425"/>
      <c r="DY12" s="425"/>
      <c r="DZ12" s="425"/>
      <c r="EA12" s="425"/>
      <c r="EB12" s="425"/>
      <c r="EC12" s="425"/>
      <c r="ED12" s="425"/>
      <c r="EE12" s="425"/>
      <c r="EF12" s="425"/>
      <c r="EG12" s="425"/>
      <c r="EH12" s="425"/>
      <c r="EI12" s="425"/>
      <c r="EJ12" s="425"/>
      <c r="EK12" s="425"/>
      <c r="EL12" s="425"/>
      <c r="EM12" s="425"/>
      <c r="EN12" s="425"/>
      <c r="EO12" s="425"/>
      <c r="EP12" s="425"/>
      <c r="EQ12" s="425"/>
      <c r="ER12" s="425"/>
      <c r="ES12" s="425"/>
      <c r="ET12" s="425"/>
      <c r="EU12" s="425"/>
      <c r="EV12" s="425"/>
      <c r="EW12" s="425"/>
      <c r="EX12" s="425"/>
      <c r="EY12" s="425"/>
      <c r="EZ12" s="425"/>
      <c r="FA12" s="425"/>
      <c r="FB12" s="425"/>
      <c r="FC12" s="425"/>
      <c r="FD12" s="425"/>
      <c r="FE12" s="425"/>
      <c r="FF12" s="425"/>
      <c r="FG12" s="425"/>
      <c r="FH12" s="425"/>
      <c r="FI12" s="425"/>
      <c r="FJ12" s="425"/>
      <c r="FK12" s="425"/>
      <c r="FL12" s="425"/>
      <c r="FM12" s="425"/>
      <c r="FN12" s="425"/>
      <c r="FO12" s="425"/>
      <c r="FP12" s="425"/>
      <c r="FQ12" s="425"/>
      <c r="FR12" s="425"/>
      <c r="FS12" s="425"/>
      <c r="FT12" s="425"/>
      <c r="FU12" s="425"/>
      <c r="FV12" s="425"/>
      <c r="FW12" s="425"/>
      <c r="FX12" s="425"/>
      <c r="FY12" s="425"/>
      <c r="FZ12" s="425"/>
      <c r="GA12" s="425"/>
      <c r="GB12" s="425"/>
      <c r="GC12" s="425"/>
      <c r="GD12" s="425"/>
      <c r="GE12" s="425"/>
      <c r="GF12" s="425"/>
      <c r="GG12" s="425"/>
      <c r="GH12" s="425"/>
      <c r="GI12" s="425"/>
      <c r="GJ12" s="425"/>
      <c r="GK12" s="425"/>
      <c r="GL12" s="425"/>
      <c r="GM12" s="425"/>
      <c r="GN12" s="425"/>
      <c r="GO12" s="425"/>
      <c r="GP12" s="425"/>
      <c r="GQ12" s="425"/>
      <c r="GR12" s="425"/>
      <c r="GS12" s="425"/>
      <c r="GT12" s="425"/>
      <c r="GU12" s="425"/>
      <c r="GV12" s="425"/>
      <c r="GW12" s="425"/>
      <c r="GX12" s="425"/>
      <c r="GY12" s="425"/>
      <c r="GZ12" s="425"/>
      <c r="HA12" s="425"/>
      <c r="HB12" s="425"/>
      <c r="HC12" s="425"/>
      <c r="HD12" s="425"/>
      <c r="HE12" s="425"/>
      <c r="HF12" s="425"/>
      <c r="HG12" s="425"/>
      <c r="HH12" s="425"/>
      <c r="HI12" s="425"/>
      <c r="HJ12" s="425"/>
      <c r="HK12" s="425"/>
      <c r="HL12" s="425"/>
      <c r="HM12" s="425"/>
      <c r="HN12" s="425"/>
      <c r="HO12" s="425"/>
      <c r="HP12" s="425"/>
      <c r="HQ12" s="425"/>
      <c r="HR12" s="425"/>
      <c r="HS12" s="425"/>
      <c r="HT12" s="425"/>
      <c r="HU12" s="425"/>
      <c r="HV12" s="425"/>
      <c r="HW12" s="425"/>
      <c r="HX12" s="425"/>
      <c r="HY12" s="425"/>
      <c r="HZ12" s="425"/>
      <c r="IA12" s="425"/>
      <c r="IB12" s="425"/>
      <c r="IC12" s="425"/>
      <c r="ID12" s="425"/>
      <c r="IE12" s="425"/>
      <c r="IF12" s="425"/>
      <c r="IG12" s="425"/>
      <c r="IH12" s="425"/>
      <c r="II12" s="425"/>
      <c r="IJ12" s="425"/>
      <c r="IK12" s="425"/>
      <c r="IL12" s="425"/>
      <c r="IM12" s="425"/>
      <c r="IN12" s="425"/>
      <c r="IO12" s="425"/>
      <c r="IP12" s="425"/>
      <c r="IQ12" s="425"/>
    </row>
    <row r="13" customFormat="false" ht="11.1" hidden="false" customHeight="true" outlineLevel="0" collapsed="false">
      <c r="A13" s="254" t="n">
        <v>6</v>
      </c>
      <c r="B13" s="421" t="s">
        <v>504</v>
      </c>
      <c r="C13" s="248" t="s">
        <v>505</v>
      </c>
      <c r="D13" s="422" t="n">
        <v>1.97820459296854</v>
      </c>
      <c r="E13" s="422" t="n">
        <v>1.99150983358274</v>
      </c>
      <c r="F13" s="422" t="n">
        <v>1.95940941081967</v>
      </c>
      <c r="G13" s="422" t="n">
        <v>1.9372963776238</v>
      </c>
      <c r="H13" s="422" t="n">
        <v>1.82131847805497</v>
      </c>
      <c r="I13" s="423" t="n">
        <v>0</v>
      </c>
      <c r="J13" s="422" t="n">
        <v>3.73296391325132</v>
      </c>
      <c r="K13" s="423" t="n">
        <v>0</v>
      </c>
      <c r="L13" s="422" t="n">
        <v>1.91784093623119</v>
      </c>
      <c r="M13" s="422" t="n">
        <v>1.90835884466924</v>
      </c>
      <c r="N13" s="424" t="n">
        <v>2.62152119623499</v>
      </c>
      <c r="O13" s="423" t="n">
        <v>0</v>
      </c>
      <c r="P13" s="422" t="n">
        <v>0</v>
      </c>
      <c r="Q13" s="422" t="n">
        <v>1.6131692878463</v>
      </c>
      <c r="R13" s="422" t="n">
        <v>1.81118508840225</v>
      </c>
      <c r="S13" s="422" t="n">
        <v>2.90694843453279</v>
      </c>
      <c r="T13" s="422" t="n">
        <v>2.31787235127623</v>
      </c>
      <c r="U13" s="422" t="n">
        <v>0.978615706268569</v>
      </c>
      <c r="V13" s="422" t="n">
        <v>8.05728546396523</v>
      </c>
      <c r="W13" s="422" t="n">
        <v>2.86109971276159</v>
      </c>
      <c r="X13" s="422" t="n">
        <v>1.99584317968283</v>
      </c>
      <c r="Y13" s="422" t="n">
        <v>1.77265053460889</v>
      </c>
      <c r="Z13" s="424" t="n">
        <v>1.87767073251626</v>
      </c>
      <c r="AA13" s="422" t="n">
        <v>2.14343207496547</v>
      </c>
      <c r="AB13" s="423" t="n">
        <v>0</v>
      </c>
      <c r="AC13" s="423" t="n">
        <v>0</v>
      </c>
      <c r="AD13" s="422" t="n">
        <v>2.76224821436522</v>
      </c>
      <c r="AE13" s="422" t="n">
        <v>2.06928461482079</v>
      </c>
      <c r="AF13" s="422" t="n">
        <v>1.60644631492507</v>
      </c>
      <c r="AG13" s="422" t="n">
        <v>1.60279454707194</v>
      </c>
      <c r="AH13" s="423" t="n">
        <v>0</v>
      </c>
      <c r="AI13" s="424" t="n">
        <v>1.69020172910663</v>
      </c>
      <c r="AJ13" s="425"/>
      <c r="AK13" s="425"/>
      <c r="AL13" s="425"/>
      <c r="AM13" s="425"/>
      <c r="AN13" s="425"/>
      <c r="AO13" s="425"/>
      <c r="AP13" s="425"/>
      <c r="AQ13" s="425"/>
      <c r="AR13" s="425"/>
      <c r="AS13" s="425"/>
      <c r="AT13" s="425"/>
      <c r="AU13" s="425"/>
      <c r="AV13" s="425"/>
      <c r="AW13" s="425"/>
      <c r="AX13" s="425"/>
      <c r="AY13" s="425"/>
      <c r="AZ13" s="425"/>
      <c r="BA13" s="425"/>
      <c r="BB13" s="425"/>
      <c r="BC13" s="425"/>
      <c r="BD13" s="425"/>
      <c r="BE13" s="425"/>
      <c r="BF13" s="425"/>
      <c r="BG13" s="425"/>
      <c r="BH13" s="425"/>
      <c r="BI13" s="425"/>
      <c r="BJ13" s="425"/>
      <c r="BK13" s="425"/>
      <c r="BL13" s="425"/>
      <c r="BM13" s="425"/>
      <c r="BN13" s="425"/>
      <c r="BO13" s="425"/>
      <c r="BP13" s="425"/>
      <c r="BQ13" s="425"/>
      <c r="BR13" s="425"/>
      <c r="BS13" s="425"/>
      <c r="BT13" s="425"/>
      <c r="BU13" s="425"/>
      <c r="BV13" s="425"/>
      <c r="BW13" s="425"/>
      <c r="BX13" s="425"/>
      <c r="BY13" s="425"/>
      <c r="BZ13" s="425"/>
      <c r="CA13" s="425"/>
      <c r="CB13" s="425"/>
      <c r="CC13" s="425"/>
      <c r="CD13" s="425"/>
      <c r="CE13" s="425"/>
      <c r="CF13" s="425"/>
      <c r="CG13" s="425"/>
      <c r="CH13" s="425"/>
      <c r="CI13" s="425"/>
      <c r="CJ13" s="425"/>
      <c r="CK13" s="425"/>
      <c r="CL13" s="425"/>
      <c r="CM13" s="425"/>
      <c r="CN13" s="425"/>
      <c r="CO13" s="425"/>
      <c r="CP13" s="425"/>
      <c r="CQ13" s="425"/>
      <c r="CR13" s="425"/>
      <c r="CS13" s="425"/>
      <c r="CT13" s="425"/>
      <c r="CU13" s="425"/>
      <c r="CV13" s="425"/>
      <c r="CW13" s="425"/>
      <c r="CX13" s="425"/>
      <c r="CY13" s="425"/>
      <c r="CZ13" s="425"/>
      <c r="DA13" s="425"/>
      <c r="DB13" s="425"/>
      <c r="DC13" s="425"/>
      <c r="DD13" s="425"/>
      <c r="DE13" s="425"/>
      <c r="DF13" s="425"/>
      <c r="DG13" s="425"/>
      <c r="DH13" s="425"/>
      <c r="DI13" s="425"/>
      <c r="DJ13" s="425"/>
      <c r="DK13" s="425"/>
      <c r="DL13" s="425"/>
      <c r="DM13" s="425"/>
      <c r="DN13" s="425"/>
      <c r="DO13" s="425"/>
      <c r="DP13" s="425"/>
      <c r="DQ13" s="425"/>
      <c r="DR13" s="425"/>
      <c r="DS13" s="425"/>
      <c r="DT13" s="425"/>
      <c r="DU13" s="425"/>
      <c r="DV13" s="425"/>
      <c r="DW13" s="425"/>
      <c r="DX13" s="425"/>
      <c r="DY13" s="425"/>
      <c r="DZ13" s="425"/>
      <c r="EA13" s="425"/>
      <c r="EB13" s="425"/>
      <c r="EC13" s="425"/>
      <c r="ED13" s="425"/>
      <c r="EE13" s="425"/>
      <c r="EF13" s="425"/>
      <c r="EG13" s="425"/>
      <c r="EH13" s="425"/>
      <c r="EI13" s="425"/>
      <c r="EJ13" s="425"/>
      <c r="EK13" s="425"/>
      <c r="EL13" s="425"/>
      <c r="EM13" s="425"/>
      <c r="EN13" s="425"/>
      <c r="EO13" s="425"/>
      <c r="EP13" s="425"/>
      <c r="EQ13" s="425"/>
      <c r="ER13" s="425"/>
      <c r="ES13" s="425"/>
      <c r="ET13" s="425"/>
      <c r="EU13" s="425"/>
      <c r="EV13" s="425"/>
      <c r="EW13" s="425"/>
      <c r="EX13" s="425"/>
      <c r="EY13" s="425"/>
      <c r="EZ13" s="425"/>
      <c r="FA13" s="425"/>
      <c r="FB13" s="425"/>
      <c r="FC13" s="425"/>
      <c r="FD13" s="425"/>
      <c r="FE13" s="425"/>
      <c r="FF13" s="425"/>
      <c r="FG13" s="425"/>
      <c r="FH13" s="425"/>
      <c r="FI13" s="425"/>
      <c r="FJ13" s="425"/>
      <c r="FK13" s="425"/>
      <c r="FL13" s="425"/>
      <c r="FM13" s="425"/>
      <c r="FN13" s="425"/>
      <c r="FO13" s="425"/>
      <c r="FP13" s="425"/>
      <c r="FQ13" s="425"/>
      <c r="FR13" s="425"/>
      <c r="FS13" s="425"/>
      <c r="FT13" s="425"/>
      <c r="FU13" s="425"/>
      <c r="FV13" s="425"/>
      <c r="FW13" s="425"/>
      <c r="FX13" s="425"/>
      <c r="FY13" s="425"/>
      <c r="FZ13" s="425"/>
      <c r="GA13" s="425"/>
      <c r="GB13" s="425"/>
      <c r="GC13" s="425"/>
      <c r="GD13" s="425"/>
      <c r="GE13" s="425"/>
      <c r="GF13" s="425"/>
      <c r="GG13" s="425"/>
      <c r="GH13" s="425"/>
      <c r="GI13" s="425"/>
      <c r="GJ13" s="425"/>
      <c r="GK13" s="425"/>
      <c r="GL13" s="425"/>
      <c r="GM13" s="425"/>
      <c r="GN13" s="425"/>
      <c r="GO13" s="425"/>
      <c r="GP13" s="425"/>
      <c r="GQ13" s="425"/>
      <c r="GR13" s="425"/>
      <c r="GS13" s="425"/>
      <c r="GT13" s="425"/>
      <c r="GU13" s="425"/>
      <c r="GV13" s="425"/>
      <c r="GW13" s="425"/>
      <c r="GX13" s="425"/>
      <c r="GY13" s="425"/>
      <c r="GZ13" s="425"/>
      <c r="HA13" s="425"/>
      <c r="HB13" s="425"/>
      <c r="HC13" s="425"/>
      <c r="HD13" s="425"/>
      <c r="HE13" s="425"/>
      <c r="HF13" s="425"/>
      <c r="HG13" s="425"/>
      <c r="HH13" s="425"/>
      <c r="HI13" s="425"/>
      <c r="HJ13" s="425"/>
      <c r="HK13" s="425"/>
      <c r="HL13" s="425"/>
      <c r="HM13" s="425"/>
      <c r="HN13" s="425"/>
      <c r="HO13" s="425"/>
      <c r="HP13" s="425"/>
      <c r="HQ13" s="425"/>
      <c r="HR13" s="425"/>
      <c r="HS13" s="425"/>
      <c r="HT13" s="425"/>
      <c r="HU13" s="425"/>
      <c r="HV13" s="425"/>
      <c r="HW13" s="425"/>
      <c r="HX13" s="425"/>
      <c r="HY13" s="425"/>
      <c r="HZ13" s="425"/>
      <c r="IA13" s="425"/>
      <c r="IB13" s="425"/>
      <c r="IC13" s="425"/>
      <c r="ID13" s="425"/>
      <c r="IE13" s="425"/>
      <c r="IF13" s="425"/>
      <c r="IG13" s="425"/>
      <c r="IH13" s="425"/>
      <c r="II13" s="425"/>
      <c r="IJ13" s="425"/>
      <c r="IK13" s="425"/>
      <c r="IL13" s="425"/>
      <c r="IM13" s="425"/>
      <c r="IN13" s="425"/>
      <c r="IO13" s="425"/>
      <c r="IP13" s="425"/>
      <c r="IQ13" s="425"/>
    </row>
    <row r="14" customFormat="false" ht="11.1" hidden="false" customHeight="true" outlineLevel="0" collapsed="false">
      <c r="A14" s="254" t="n">
        <v>7</v>
      </c>
      <c r="B14" s="421" t="s">
        <v>1122</v>
      </c>
      <c r="C14" s="248" t="s">
        <v>1123</v>
      </c>
      <c r="D14" s="422" t="n">
        <v>0</v>
      </c>
      <c r="E14" s="422" t="n">
        <v>0</v>
      </c>
      <c r="F14" s="422" t="n">
        <v>0</v>
      </c>
      <c r="G14" s="422" t="n">
        <v>0</v>
      </c>
      <c r="H14" s="422" t="n">
        <v>0</v>
      </c>
      <c r="I14" s="423" t="n">
        <v>0</v>
      </c>
      <c r="J14" s="422" t="n">
        <v>0</v>
      </c>
      <c r="K14" s="423" t="n">
        <v>0</v>
      </c>
      <c r="L14" s="422" t="n">
        <v>0</v>
      </c>
      <c r="M14" s="422" t="n">
        <v>0.610608278983096</v>
      </c>
      <c r="N14" s="424" t="n">
        <v>0.229523237752737</v>
      </c>
      <c r="O14" s="423" t="n">
        <v>0</v>
      </c>
      <c r="P14" s="422" t="n">
        <v>0</v>
      </c>
      <c r="Q14" s="422" t="n">
        <v>0</v>
      </c>
      <c r="R14" s="422" t="n">
        <v>0</v>
      </c>
      <c r="S14" s="422" t="n">
        <v>0</v>
      </c>
      <c r="T14" s="422" t="n">
        <v>0</v>
      </c>
      <c r="U14" s="422" t="n">
        <v>0</v>
      </c>
      <c r="V14" s="422" t="n">
        <v>0.00075854692750567</v>
      </c>
      <c r="W14" s="422" t="n">
        <v>0.836274107509233</v>
      </c>
      <c r="X14" s="422" t="n">
        <v>0</v>
      </c>
      <c r="Y14" s="422" t="n">
        <v>0</v>
      </c>
      <c r="Z14" s="424" t="n">
        <v>0</v>
      </c>
      <c r="AA14" s="422" t="n">
        <v>0</v>
      </c>
      <c r="AB14" s="423" t="n">
        <v>0</v>
      </c>
      <c r="AC14" s="423" t="n">
        <v>0</v>
      </c>
      <c r="AD14" s="422" t="n">
        <v>0</v>
      </c>
      <c r="AE14" s="422" t="n">
        <v>0.574012314007183</v>
      </c>
      <c r="AF14" s="422" t="n">
        <v>0</v>
      </c>
      <c r="AG14" s="422" t="n">
        <v>0</v>
      </c>
      <c r="AH14" s="423" t="n">
        <v>0</v>
      </c>
      <c r="AI14" s="424" t="n">
        <v>0</v>
      </c>
      <c r="AJ14" s="425"/>
      <c r="AK14" s="425"/>
      <c r="AL14" s="425"/>
      <c r="AM14" s="425"/>
      <c r="AN14" s="425"/>
      <c r="AO14" s="425"/>
      <c r="AP14" s="425"/>
      <c r="AQ14" s="425"/>
      <c r="AR14" s="425"/>
      <c r="AS14" s="425"/>
      <c r="AT14" s="425"/>
      <c r="AU14" s="425"/>
      <c r="AV14" s="425"/>
      <c r="AW14" s="425"/>
      <c r="AX14" s="425"/>
      <c r="AY14" s="425"/>
      <c r="AZ14" s="425"/>
      <c r="BA14" s="425"/>
      <c r="BB14" s="425"/>
      <c r="BC14" s="425"/>
      <c r="BD14" s="425"/>
      <c r="BE14" s="425"/>
      <c r="BF14" s="425"/>
      <c r="BG14" s="425"/>
      <c r="BH14" s="425"/>
      <c r="BI14" s="425"/>
      <c r="BJ14" s="425"/>
      <c r="BK14" s="425"/>
      <c r="BL14" s="425"/>
      <c r="BM14" s="425"/>
      <c r="BN14" s="425"/>
      <c r="BO14" s="425"/>
      <c r="BP14" s="425"/>
      <c r="BQ14" s="425"/>
      <c r="BR14" s="425"/>
      <c r="BS14" s="425"/>
      <c r="BT14" s="425"/>
      <c r="BU14" s="425"/>
      <c r="BV14" s="425"/>
      <c r="BW14" s="425"/>
      <c r="BX14" s="425"/>
      <c r="BY14" s="425"/>
      <c r="BZ14" s="425"/>
      <c r="CA14" s="425"/>
      <c r="CB14" s="425"/>
      <c r="CC14" s="425"/>
      <c r="CD14" s="425"/>
      <c r="CE14" s="425"/>
      <c r="CF14" s="425"/>
      <c r="CG14" s="425"/>
      <c r="CH14" s="425"/>
      <c r="CI14" s="425"/>
      <c r="CJ14" s="425"/>
      <c r="CK14" s="425"/>
      <c r="CL14" s="425"/>
      <c r="CM14" s="425"/>
      <c r="CN14" s="425"/>
      <c r="CO14" s="425"/>
      <c r="CP14" s="425"/>
      <c r="CQ14" s="425"/>
      <c r="CR14" s="425"/>
      <c r="CS14" s="425"/>
      <c r="CT14" s="425"/>
      <c r="CU14" s="425"/>
      <c r="CV14" s="425"/>
      <c r="CW14" s="425"/>
      <c r="CX14" s="425"/>
      <c r="CY14" s="425"/>
      <c r="CZ14" s="425"/>
      <c r="DA14" s="425"/>
      <c r="DB14" s="425"/>
      <c r="DC14" s="425"/>
      <c r="DD14" s="425"/>
      <c r="DE14" s="425"/>
      <c r="DF14" s="425"/>
      <c r="DG14" s="425"/>
      <c r="DH14" s="425"/>
      <c r="DI14" s="425"/>
      <c r="DJ14" s="425"/>
      <c r="DK14" s="425"/>
      <c r="DL14" s="425"/>
      <c r="DM14" s="425"/>
      <c r="DN14" s="425"/>
      <c r="DO14" s="425"/>
      <c r="DP14" s="425"/>
      <c r="DQ14" s="425"/>
      <c r="DR14" s="425"/>
      <c r="DS14" s="425"/>
      <c r="DT14" s="425"/>
      <c r="DU14" s="425"/>
      <c r="DV14" s="425"/>
      <c r="DW14" s="425"/>
      <c r="DX14" s="425"/>
      <c r="DY14" s="425"/>
      <c r="DZ14" s="425"/>
      <c r="EA14" s="425"/>
      <c r="EB14" s="425"/>
      <c r="EC14" s="425"/>
      <c r="ED14" s="425"/>
      <c r="EE14" s="425"/>
      <c r="EF14" s="425"/>
      <c r="EG14" s="425"/>
      <c r="EH14" s="425"/>
      <c r="EI14" s="425"/>
      <c r="EJ14" s="425"/>
      <c r="EK14" s="425"/>
      <c r="EL14" s="425"/>
      <c r="EM14" s="425"/>
      <c r="EN14" s="425"/>
      <c r="EO14" s="425"/>
      <c r="EP14" s="425"/>
      <c r="EQ14" s="425"/>
      <c r="ER14" s="425"/>
      <c r="ES14" s="425"/>
      <c r="ET14" s="425"/>
      <c r="EU14" s="425"/>
      <c r="EV14" s="425"/>
      <c r="EW14" s="425"/>
      <c r="EX14" s="425"/>
      <c r="EY14" s="425"/>
      <c r="EZ14" s="425"/>
      <c r="FA14" s="425"/>
      <c r="FB14" s="425"/>
      <c r="FC14" s="425"/>
      <c r="FD14" s="425"/>
      <c r="FE14" s="425"/>
      <c r="FF14" s="425"/>
      <c r="FG14" s="425"/>
      <c r="FH14" s="425"/>
      <c r="FI14" s="425"/>
      <c r="FJ14" s="425"/>
      <c r="FK14" s="425"/>
      <c r="FL14" s="425"/>
      <c r="FM14" s="425"/>
      <c r="FN14" s="425"/>
      <c r="FO14" s="425"/>
      <c r="FP14" s="425"/>
      <c r="FQ14" s="425"/>
      <c r="FR14" s="425"/>
      <c r="FS14" s="425"/>
      <c r="FT14" s="425"/>
      <c r="FU14" s="425"/>
      <c r="FV14" s="425"/>
      <c r="FW14" s="425"/>
      <c r="FX14" s="425"/>
      <c r="FY14" s="425"/>
      <c r="FZ14" s="425"/>
      <c r="GA14" s="425"/>
      <c r="GB14" s="425"/>
      <c r="GC14" s="425"/>
      <c r="GD14" s="425"/>
      <c r="GE14" s="425"/>
      <c r="GF14" s="425"/>
      <c r="GG14" s="425"/>
      <c r="GH14" s="425"/>
      <c r="GI14" s="425"/>
      <c r="GJ14" s="425"/>
      <c r="GK14" s="425"/>
      <c r="GL14" s="425"/>
      <c r="GM14" s="425"/>
      <c r="GN14" s="425"/>
      <c r="GO14" s="425"/>
      <c r="GP14" s="425"/>
      <c r="GQ14" s="425"/>
      <c r="GR14" s="425"/>
      <c r="GS14" s="425"/>
      <c r="GT14" s="425"/>
      <c r="GU14" s="425"/>
      <c r="GV14" s="425"/>
      <c r="GW14" s="425"/>
      <c r="GX14" s="425"/>
      <c r="GY14" s="425"/>
      <c r="GZ14" s="425"/>
      <c r="HA14" s="425"/>
      <c r="HB14" s="425"/>
      <c r="HC14" s="425"/>
      <c r="HD14" s="425"/>
      <c r="HE14" s="425"/>
      <c r="HF14" s="425"/>
      <c r="HG14" s="425"/>
      <c r="HH14" s="425"/>
      <c r="HI14" s="425"/>
      <c r="HJ14" s="425"/>
      <c r="HK14" s="425"/>
      <c r="HL14" s="425"/>
      <c r="HM14" s="425"/>
      <c r="HN14" s="425"/>
      <c r="HO14" s="425"/>
      <c r="HP14" s="425"/>
      <c r="HQ14" s="425"/>
      <c r="HR14" s="425"/>
      <c r="HS14" s="425"/>
      <c r="HT14" s="425"/>
      <c r="HU14" s="425"/>
      <c r="HV14" s="425"/>
      <c r="HW14" s="425"/>
      <c r="HX14" s="425"/>
      <c r="HY14" s="425"/>
      <c r="HZ14" s="425"/>
      <c r="IA14" s="425"/>
      <c r="IB14" s="425"/>
      <c r="IC14" s="425"/>
      <c r="ID14" s="425"/>
      <c r="IE14" s="425"/>
      <c r="IF14" s="425"/>
      <c r="IG14" s="425"/>
      <c r="IH14" s="425"/>
      <c r="II14" s="425"/>
      <c r="IJ14" s="425"/>
      <c r="IK14" s="425"/>
      <c r="IL14" s="425"/>
      <c r="IM14" s="425"/>
      <c r="IN14" s="425"/>
      <c r="IO14" s="425"/>
      <c r="IP14" s="425"/>
      <c r="IQ14" s="425"/>
    </row>
    <row r="15" customFormat="false" ht="15.95" hidden="false" customHeight="true" outlineLevel="0" collapsed="false">
      <c r="A15" s="254" t="n">
        <v>8</v>
      </c>
      <c r="B15" s="421" t="s">
        <v>506</v>
      </c>
      <c r="C15" s="237" t="s">
        <v>286</v>
      </c>
      <c r="D15" s="422" t="n">
        <v>5.80097562065902</v>
      </c>
      <c r="E15" s="422" t="n">
        <v>5.82496734861872</v>
      </c>
      <c r="F15" s="422" t="n">
        <v>5.89641363183814</v>
      </c>
      <c r="G15" s="422" t="n">
        <v>5.94662194363669</v>
      </c>
      <c r="H15" s="422" t="n">
        <v>5.36262177572489</v>
      </c>
      <c r="I15" s="423" t="n">
        <v>0</v>
      </c>
      <c r="J15" s="422" t="n">
        <v>4.82288323268587</v>
      </c>
      <c r="K15" s="423" t="n">
        <v>0</v>
      </c>
      <c r="L15" s="422" t="n">
        <v>5.36979539845554</v>
      </c>
      <c r="M15" s="422" t="n">
        <v>7.26573938506589</v>
      </c>
      <c r="N15" s="424" t="n">
        <v>4.90539541868077</v>
      </c>
      <c r="O15" s="423" t="n">
        <v>0</v>
      </c>
      <c r="P15" s="422" t="n">
        <v>5.47901678546961</v>
      </c>
      <c r="Q15" s="422" t="n">
        <v>4.82645643280951</v>
      </c>
      <c r="R15" s="422" t="n">
        <v>7.957151209481</v>
      </c>
      <c r="S15" s="422" t="n">
        <v>6.25213030140722</v>
      </c>
      <c r="T15" s="422" t="n">
        <v>7.06708825254354</v>
      </c>
      <c r="U15" s="422" t="n">
        <v>6.51065546711661</v>
      </c>
      <c r="V15" s="422" t="n">
        <v>3.73053378947289</v>
      </c>
      <c r="W15" s="422" t="n">
        <v>3.59335248256053</v>
      </c>
      <c r="X15" s="422" t="n">
        <v>6.10141502719016</v>
      </c>
      <c r="Y15" s="422" t="n">
        <v>5.41725975702605</v>
      </c>
      <c r="Z15" s="424" t="n">
        <v>6.41325303868822</v>
      </c>
      <c r="AA15" s="422" t="n">
        <v>4.21803318328315</v>
      </c>
      <c r="AB15" s="423" t="n">
        <v>0</v>
      </c>
      <c r="AC15" s="423" t="n">
        <v>0</v>
      </c>
      <c r="AD15" s="422" t="n">
        <v>5.87303707378504</v>
      </c>
      <c r="AE15" s="422" t="n">
        <v>3.57280290258741</v>
      </c>
      <c r="AF15" s="422" t="n">
        <v>4.83986861014166</v>
      </c>
      <c r="AG15" s="422" t="n">
        <v>5.32918151463075</v>
      </c>
      <c r="AH15" s="423" t="n">
        <v>0</v>
      </c>
      <c r="AI15" s="424" t="n">
        <v>4.71757925072046</v>
      </c>
      <c r="AJ15" s="425"/>
      <c r="AK15" s="425"/>
      <c r="AL15" s="425"/>
      <c r="AM15" s="425"/>
      <c r="AN15" s="425"/>
      <c r="AO15" s="425"/>
      <c r="AP15" s="425"/>
      <c r="AQ15" s="425"/>
      <c r="AR15" s="425"/>
      <c r="AS15" s="425"/>
      <c r="AT15" s="425"/>
      <c r="AU15" s="425"/>
      <c r="AV15" s="425"/>
      <c r="AW15" s="425"/>
      <c r="AX15" s="425"/>
      <c r="AY15" s="425"/>
      <c r="AZ15" s="425"/>
      <c r="BA15" s="425"/>
      <c r="BB15" s="425"/>
      <c r="BC15" s="425"/>
      <c r="BD15" s="425"/>
      <c r="BE15" s="425"/>
      <c r="BF15" s="425"/>
      <c r="BG15" s="425"/>
      <c r="BH15" s="425"/>
      <c r="BI15" s="425"/>
      <c r="BJ15" s="425"/>
      <c r="BK15" s="425"/>
      <c r="BL15" s="425"/>
      <c r="BM15" s="425"/>
      <c r="BN15" s="425"/>
      <c r="BO15" s="425"/>
      <c r="BP15" s="425"/>
      <c r="BQ15" s="425"/>
      <c r="BR15" s="425"/>
      <c r="BS15" s="425"/>
      <c r="BT15" s="425"/>
      <c r="BU15" s="425"/>
      <c r="BV15" s="425"/>
      <c r="BW15" s="425"/>
      <c r="BX15" s="425"/>
      <c r="BY15" s="425"/>
      <c r="BZ15" s="425"/>
      <c r="CA15" s="425"/>
      <c r="CB15" s="425"/>
      <c r="CC15" s="425"/>
      <c r="CD15" s="425"/>
      <c r="CE15" s="425"/>
      <c r="CF15" s="425"/>
      <c r="CG15" s="425"/>
      <c r="CH15" s="425"/>
      <c r="CI15" s="425"/>
      <c r="CJ15" s="425"/>
      <c r="CK15" s="425"/>
      <c r="CL15" s="425"/>
      <c r="CM15" s="425"/>
      <c r="CN15" s="425"/>
      <c r="CO15" s="425"/>
      <c r="CP15" s="425"/>
      <c r="CQ15" s="425"/>
      <c r="CR15" s="425"/>
      <c r="CS15" s="425"/>
      <c r="CT15" s="425"/>
      <c r="CU15" s="425"/>
      <c r="CV15" s="425"/>
      <c r="CW15" s="425"/>
      <c r="CX15" s="425"/>
      <c r="CY15" s="425"/>
      <c r="CZ15" s="425"/>
      <c r="DA15" s="425"/>
      <c r="DB15" s="425"/>
      <c r="DC15" s="425"/>
      <c r="DD15" s="425"/>
      <c r="DE15" s="425"/>
      <c r="DF15" s="425"/>
      <c r="DG15" s="425"/>
      <c r="DH15" s="425"/>
      <c r="DI15" s="425"/>
      <c r="DJ15" s="425"/>
      <c r="DK15" s="425"/>
      <c r="DL15" s="425"/>
      <c r="DM15" s="425"/>
      <c r="DN15" s="425"/>
      <c r="DO15" s="425"/>
      <c r="DP15" s="425"/>
      <c r="DQ15" s="425"/>
      <c r="DR15" s="425"/>
      <c r="DS15" s="425"/>
      <c r="DT15" s="425"/>
      <c r="DU15" s="425"/>
      <c r="DV15" s="425"/>
      <c r="DW15" s="425"/>
      <c r="DX15" s="425"/>
      <c r="DY15" s="425"/>
      <c r="DZ15" s="425"/>
      <c r="EA15" s="425"/>
      <c r="EB15" s="425"/>
      <c r="EC15" s="425"/>
      <c r="ED15" s="425"/>
      <c r="EE15" s="425"/>
      <c r="EF15" s="425"/>
      <c r="EG15" s="425"/>
      <c r="EH15" s="425"/>
      <c r="EI15" s="425"/>
      <c r="EJ15" s="425"/>
      <c r="EK15" s="425"/>
      <c r="EL15" s="425"/>
      <c r="EM15" s="425"/>
      <c r="EN15" s="425"/>
      <c r="EO15" s="425"/>
      <c r="EP15" s="425"/>
      <c r="EQ15" s="425"/>
      <c r="ER15" s="425"/>
      <c r="ES15" s="425"/>
      <c r="ET15" s="425"/>
      <c r="EU15" s="425"/>
      <c r="EV15" s="425"/>
      <c r="EW15" s="425"/>
      <c r="EX15" s="425"/>
      <c r="EY15" s="425"/>
      <c r="EZ15" s="425"/>
      <c r="FA15" s="425"/>
      <c r="FB15" s="425"/>
      <c r="FC15" s="425"/>
      <c r="FD15" s="425"/>
      <c r="FE15" s="425"/>
      <c r="FF15" s="425"/>
      <c r="FG15" s="425"/>
      <c r="FH15" s="425"/>
      <c r="FI15" s="425"/>
      <c r="FJ15" s="425"/>
      <c r="FK15" s="425"/>
      <c r="FL15" s="425"/>
      <c r="FM15" s="425"/>
      <c r="FN15" s="425"/>
      <c r="FO15" s="425"/>
      <c r="FP15" s="425"/>
      <c r="FQ15" s="425"/>
      <c r="FR15" s="425"/>
      <c r="FS15" s="425"/>
      <c r="FT15" s="425"/>
      <c r="FU15" s="425"/>
      <c r="FV15" s="425"/>
      <c r="FW15" s="425"/>
      <c r="FX15" s="425"/>
      <c r="FY15" s="425"/>
      <c r="FZ15" s="425"/>
      <c r="GA15" s="425"/>
      <c r="GB15" s="425"/>
      <c r="GC15" s="425"/>
      <c r="GD15" s="425"/>
      <c r="GE15" s="425"/>
      <c r="GF15" s="425"/>
      <c r="GG15" s="425"/>
      <c r="GH15" s="425"/>
      <c r="GI15" s="425"/>
      <c r="GJ15" s="425"/>
      <c r="GK15" s="425"/>
      <c r="GL15" s="425"/>
      <c r="GM15" s="425"/>
      <c r="GN15" s="425"/>
      <c r="GO15" s="425"/>
      <c r="GP15" s="425"/>
      <c r="GQ15" s="425"/>
      <c r="GR15" s="425"/>
      <c r="GS15" s="425"/>
      <c r="GT15" s="425"/>
      <c r="GU15" s="425"/>
      <c r="GV15" s="425"/>
      <c r="GW15" s="425"/>
      <c r="GX15" s="425"/>
      <c r="GY15" s="425"/>
      <c r="GZ15" s="425"/>
      <c r="HA15" s="425"/>
      <c r="HB15" s="425"/>
      <c r="HC15" s="425"/>
      <c r="HD15" s="425"/>
      <c r="HE15" s="425"/>
      <c r="HF15" s="425"/>
      <c r="HG15" s="425"/>
      <c r="HH15" s="425"/>
      <c r="HI15" s="425"/>
      <c r="HJ15" s="425"/>
      <c r="HK15" s="425"/>
      <c r="HL15" s="425"/>
      <c r="HM15" s="425"/>
      <c r="HN15" s="425"/>
      <c r="HO15" s="425"/>
      <c r="HP15" s="425"/>
      <c r="HQ15" s="425"/>
      <c r="HR15" s="425"/>
      <c r="HS15" s="425"/>
      <c r="HT15" s="425"/>
      <c r="HU15" s="425"/>
      <c r="HV15" s="425"/>
      <c r="HW15" s="425"/>
      <c r="HX15" s="425"/>
      <c r="HY15" s="425"/>
      <c r="HZ15" s="425"/>
      <c r="IA15" s="425"/>
      <c r="IB15" s="425"/>
      <c r="IC15" s="425"/>
      <c r="ID15" s="425"/>
      <c r="IE15" s="425"/>
      <c r="IF15" s="425"/>
      <c r="IG15" s="425"/>
      <c r="IH15" s="425"/>
      <c r="II15" s="425"/>
      <c r="IJ15" s="425"/>
      <c r="IK15" s="425"/>
      <c r="IL15" s="425"/>
      <c r="IM15" s="425"/>
      <c r="IN15" s="425"/>
      <c r="IO15" s="425"/>
      <c r="IP15" s="425"/>
      <c r="IQ15" s="425"/>
    </row>
    <row r="16" customFormat="false" ht="11.1" hidden="false" customHeight="true" outlineLevel="0" collapsed="false">
      <c r="A16" s="254" t="n">
        <v>9</v>
      </c>
      <c r="B16" s="421" t="s">
        <v>507</v>
      </c>
      <c r="C16" s="248" t="s">
        <v>508</v>
      </c>
      <c r="D16" s="422" t="n">
        <v>4.73793864813238</v>
      </c>
      <c r="E16" s="422" t="n">
        <v>4.75816827026502</v>
      </c>
      <c r="F16" s="422" t="n">
        <v>4.84148137697074</v>
      </c>
      <c r="G16" s="422" t="n">
        <v>4.81997422631244</v>
      </c>
      <c r="H16" s="422" t="n">
        <v>4.35924813833814</v>
      </c>
      <c r="I16" s="423" t="n">
        <v>0</v>
      </c>
      <c r="J16" s="422" t="n">
        <v>3.65764904441821</v>
      </c>
      <c r="K16" s="423" t="n">
        <v>0</v>
      </c>
      <c r="L16" s="422" t="n">
        <v>4.52830188679245</v>
      </c>
      <c r="M16" s="422" t="n">
        <v>5.31412218820711</v>
      </c>
      <c r="N16" s="424" t="n">
        <v>4.0699072318996</v>
      </c>
      <c r="O16" s="423" t="n">
        <v>0</v>
      </c>
      <c r="P16" s="422" t="n">
        <v>0</v>
      </c>
      <c r="Q16" s="422" t="n">
        <v>3.97790594047593</v>
      </c>
      <c r="R16" s="422" t="n">
        <v>6.16520359383793</v>
      </c>
      <c r="S16" s="422" t="n">
        <v>4.75629351901446</v>
      </c>
      <c r="T16" s="422" t="n">
        <v>4.7696152178902</v>
      </c>
      <c r="U16" s="422" t="n">
        <v>4.21303598283388</v>
      </c>
      <c r="V16" s="422" t="n">
        <v>2.81117491333601</v>
      </c>
      <c r="W16" s="422" t="n">
        <v>2.73430447271235</v>
      </c>
      <c r="X16" s="422" t="n">
        <v>4.77180195313612</v>
      </c>
      <c r="Y16" s="422" t="n">
        <v>4.49038366049853</v>
      </c>
      <c r="Z16" s="424" t="n">
        <v>5.41639354552023</v>
      </c>
      <c r="AA16" s="422" t="n">
        <v>2.90342134289945</v>
      </c>
      <c r="AB16" s="423" t="n">
        <v>0</v>
      </c>
      <c r="AC16" s="423" t="n">
        <v>0</v>
      </c>
      <c r="AD16" s="422" t="n">
        <v>4.56410158560553</v>
      </c>
      <c r="AE16" s="422" t="n">
        <v>2.37484424246867</v>
      </c>
      <c r="AF16" s="422" t="n">
        <v>4.02509751591049</v>
      </c>
      <c r="AG16" s="422" t="n">
        <v>4.54405683662239</v>
      </c>
      <c r="AH16" s="423" t="n">
        <v>0</v>
      </c>
      <c r="AI16" s="424" t="n">
        <v>4.02305475504323</v>
      </c>
      <c r="AJ16" s="425"/>
      <c r="AK16" s="425"/>
      <c r="AL16" s="425"/>
      <c r="AM16" s="425"/>
      <c r="AN16" s="425"/>
      <c r="AO16" s="425"/>
      <c r="AP16" s="425"/>
      <c r="AQ16" s="425"/>
      <c r="AR16" s="425"/>
      <c r="AS16" s="425"/>
      <c r="AT16" s="425"/>
      <c r="AU16" s="425"/>
      <c r="AV16" s="425"/>
      <c r="AW16" s="425"/>
      <c r="AX16" s="425"/>
      <c r="AY16" s="425"/>
      <c r="AZ16" s="425"/>
      <c r="BA16" s="425"/>
      <c r="BB16" s="425"/>
      <c r="BC16" s="425"/>
      <c r="BD16" s="425"/>
      <c r="BE16" s="425"/>
      <c r="BF16" s="425"/>
      <c r="BG16" s="425"/>
      <c r="BH16" s="425"/>
      <c r="BI16" s="425"/>
      <c r="BJ16" s="425"/>
      <c r="BK16" s="425"/>
      <c r="BL16" s="425"/>
      <c r="BM16" s="425"/>
      <c r="BN16" s="425"/>
      <c r="BO16" s="425"/>
      <c r="BP16" s="425"/>
      <c r="BQ16" s="425"/>
      <c r="BR16" s="425"/>
      <c r="BS16" s="425"/>
      <c r="BT16" s="425"/>
      <c r="BU16" s="425"/>
      <c r="BV16" s="425"/>
      <c r="BW16" s="425"/>
      <c r="BX16" s="425"/>
      <c r="BY16" s="425"/>
      <c r="BZ16" s="425"/>
      <c r="CA16" s="425"/>
      <c r="CB16" s="425"/>
      <c r="CC16" s="425"/>
      <c r="CD16" s="425"/>
      <c r="CE16" s="425"/>
      <c r="CF16" s="425"/>
      <c r="CG16" s="425"/>
      <c r="CH16" s="425"/>
      <c r="CI16" s="425"/>
      <c r="CJ16" s="425"/>
      <c r="CK16" s="425"/>
      <c r="CL16" s="425"/>
      <c r="CM16" s="425"/>
      <c r="CN16" s="425"/>
      <c r="CO16" s="425"/>
      <c r="CP16" s="425"/>
      <c r="CQ16" s="425"/>
      <c r="CR16" s="425"/>
      <c r="CS16" s="425"/>
      <c r="CT16" s="425"/>
      <c r="CU16" s="425"/>
      <c r="CV16" s="425"/>
      <c r="CW16" s="425"/>
      <c r="CX16" s="425"/>
      <c r="CY16" s="425"/>
      <c r="CZ16" s="425"/>
      <c r="DA16" s="425"/>
      <c r="DB16" s="425"/>
      <c r="DC16" s="425"/>
      <c r="DD16" s="425"/>
      <c r="DE16" s="425"/>
      <c r="DF16" s="425"/>
      <c r="DG16" s="425"/>
      <c r="DH16" s="425"/>
      <c r="DI16" s="425"/>
      <c r="DJ16" s="425"/>
      <c r="DK16" s="425"/>
      <c r="DL16" s="425"/>
      <c r="DM16" s="425"/>
      <c r="DN16" s="425"/>
      <c r="DO16" s="425"/>
      <c r="DP16" s="425"/>
      <c r="DQ16" s="425"/>
      <c r="DR16" s="425"/>
      <c r="DS16" s="425"/>
      <c r="DT16" s="425"/>
      <c r="DU16" s="425"/>
      <c r="DV16" s="425"/>
      <c r="DW16" s="425"/>
      <c r="DX16" s="425"/>
      <c r="DY16" s="425"/>
      <c r="DZ16" s="425"/>
      <c r="EA16" s="425"/>
      <c r="EB16" s="425"/>
      <c r="EC16" s="425"/>
      <c r="ED16" s="425"/>
      <c r="EE16" s="425"/>
      <c r="EF16" s="425"/>
      <c r="EG16" s="425"/>
      <c r="EH16" s="425"/>
      <c r="EI16" s="425"/>
      <c r="EJ16" s="425"/>
      <c r="EK16" s="425"/>
      <c r="EL16" s="425"/>
      <c r="EM16" s="425"/>
      <c r="EN16" s="425"/>
      <c r="EO16" s="425"/>
      <c r="EP16" s="425"/>
      <c r="EQ16" s="425"/>
      <c r="ER16" s="425"/>
      <c r="ES16" s="425"/>
      <c r="ET16" s="425"/>
      <c r="EU16" s="425"/>
      <c r="EV16" s="425"/>
      <c r="EW16" s="425"/>
      <c r="EX16" s="425"/>
      <c r="EY16" s="425"/>
      <c r="EZ16" s="425"/>
      <c r="FA16" s="425"/>
      <c r="FB16" s="425"/>
      <c r="FC16" s="425"/>
      <c r="FD16" s="425"/>
      <c r="FE16" s="425"/>
      <c r="FF16" s="425"/>
      <c r="FG16" s="425"/>
      <c r="FH16" s="425"/>
      <c r="FI16" s="425"/>
      <c r="FJ16" s="425"/>
      <c r="FK16" s="425"/>
      <c r="FL16" s="425"/>
      <c r="FM16" s="425"/>
      <c r="FN16" s="425"/>
      <c r="FO16" s="425"/>
      <c r="FP16" s="425"/>
      <c r="FQ16" s="425"/>
      <c r="FR16" s="425"/>
      <c r="FS16" s="425"/>
      <c r="FT16" s="425"/>
      <c r="FU16" s="425"/>
      <c r="FV16" s="425"/>
      <c r="FW16" s="425"/>
      <c r="FX16" s="425"/>
      <c r="FY16" s="425"/>
      <c r="FZ16" s="425"/>
      <c r="GA16" s="425"/>
      <c r="GB16" s="425"/>
      <c r="GC16" s="425"/>
      <c r="GD16" s="425"/>
      <c r="GE16" s="425"/>
      <c r="GF16" s="425"/>
      <c r="GG16" s="425"/>
      <c r="GH16" s="425"/>
      <c r="GI16" s="425"/>
      <c r="GJ16" s="425"/>
      <c r="GK16" s="425"/>
      <c r="GL16" s="425"/>
      <c r="GM16" s="425"/>
      <c r="GN16" s="425"/>
      <c r="GO16" s="425"/>
      <c r="GP16" s="425"/>
      <c r="GQ16" s="425"/>
      <c r="GR16" s="425"/>
      <c r="GS16" s="425"/>
      <c r="GT16" s="425"/>
      <c r="GU16" s="425"/>
      <c r="GV16" s="425"/>
      <c r="GW16" s="425"/>
      <c r="GX16" s="425"/>
      <c r="GY16" s="425"/>
      <c r="GZ16" s="425"/>
      <c r="HA16" s="425"/>
      <c r="HB16" s="425"/>
      <c r="HC16" s="425"/>
      <c r="HD16" s="425"/>
      <c r="HE16" s="425"/>
      <c r="HF16" s="425"/>
      <c r="HG16" s="425"/>
      <c r="HH16" s="425"/>
      <c r="HI16" s="425"/>
      <c r="HJ16" s="425"/>
      <c r="HK16" s="425"/>
      <c r="HL16" s="425"/>
      <c r="HM16" s="425"/>
      <c r="HN16" s="425"/>
      <c r="HO16" s="425"/>
      <c r="HP16" s="425"/>
      <c r="HQ16" s="425"/>
      <c r="HR16" s="425"/>
      <c r="HS16" s="425"/>
      <c r="HT16" s="425"/>
      <c r="HU16" s="425"/>
      <c r="HV16" s="425"/>
      <c r="HW16" s="425"/>
      <c r="HX16" s="425"/>
      <c r="HY16" s="425"/>
      <c r="HZ16" s="425"/>
      <c r="IA16" s="425"/>
      <c r="IB16" s="425"/>
      <c r="IC16" s="425"/>
      <c r="ID16" s="425"/>
      <c r="IE16" s="425"/>
      <c r="IF16" s="425"/>
      <c r="IG16" s="425"/>
      <c r="IH16" s="425"/>
      <c r="II16" s="425"/>
      <c r="IJ16" s="425"/>
      <c r="IK16" s="425"/>
      <c r="IL16" s="425"/>
      <c r="IM16" s="425"/>
      <c r="IN16" s="425"/>
      <c r="IO16" s="425"/>
      <c r="IP16" s="425"/>
      <c r="IQ16" s="425"/>
    </row>
    <row r="17" customFormat="false" ht="11.1" hidden="false" customHeight="true" outlineLevel="0" collapsed="false">
      <c r="A17" s="254" t="n">
        <v>10</v>
      </c>
      <c r="B17" s="421" t="s">
        <v>517</v>
      </c>
      <c r="C17" s="248" t="s">
        <v>518</v>
      </c>
      <c r="D17" s="422" t="n">
        <v>1.06303537602745</v>
      </c>
      <c r="E17" s="422" t="n">
        <v>1.06680069292034</v>
      </c>
      <c r="F17" s="422" t="n">
        <v>1.0549322548674</v>
      </c>
      <c r="G17" s="422" t="n">
        <v>1.12664771732426</v>
      </c>
      <c r="H17" s="422" t="n">
        <v>1.00337363738675</v>
      </c>
      <c r="I17" s="423" t="n">
        <v>0</v>
      </c>
      <c r="J17" s="422" t="n">
        <v>1.16523418826766</v>
      </c>
      <c r="K17" s="423" t="n">
        <v>0</v>
      </c>
      <c r="L17" s="422" t="n">
        <v>0.841493511663084</v>
      </c>
      <c r="M17" s="422" t="n">
        <v>1.95161719685878</v>
      </c>
      <c r="N17" s="424" t="n">
        <v>0.83534067827362</v>
      </c>
      <c r="O17" s="423" t="n">
        <v>0</v>
      </c>
      <c r="P17" s="422" t="n">
        <v>0</v>
      </c>
      <c r="Q17" s="422" t="n">
        <v>0.848550492333581</v>
      </c>
      <c r="R17" s="422" t="n">
        <v>1.79194761564307</v>
      </c>
      <c r="S17" s="422" t="n">
        <v>1.49583678239275</v>
      </c>
      <c r="T17" s="422" t="n">
        <v>2.29747303465334</v>
      </c>
      <c r="U17" s="422" t="n">
        <v>2.29835307926494</v>
      </c>
      <c r="V17" s="422" t="n">
        <v>0.919358876136872</v>
      </c>
      <c r="W17" s="422" t="n">
        <v>0.859253180139516</v>
      </c>
      <c r="X17" s="422" t="n">
        <v>1.32961307405404</v>
      </c>
      <c r="Y17" s="422" t="n">
        <v>0.926876096527525</v>
      </c>
      <c r="Z17" s="424" t="n">
        <v>0.996859493167989</v>
      </c>
      <c r="AA17" s="422" t="n">
        <v>1.25406178887641</v>
      </c>
      <c r="AB17" s="423" t="n">
        <v>0</v>
      </c>
      <c r="AC17" s="423" t="n">
        <v>0</v>
      </c>
      <c r="AD17" s="422" t="n">
        <v>1.30893548817951</v>
      </c>
      <c r="AE17" s="422" t="n">
        <v>1.19795866011874</v>
      </c>
      <c r="AF17" s="422" t="n">
        <v>0.814771094231164</v>
      </c>
      <c r="AG17" s="422" t="n">
        <v>0.785124678008354</v>
      </c>
      <c r="AH17" s="423" t="n">
        <v>0</v>
      </c>
      <c r="AI17" s="424" t="n">
        <v>0.694524495677234</v>
      </c>
      <c r="AJ17" s="425"/>
      <c r="AK17" s="425"/>
      <c r="AL17" s="425"/>
      <c r="AM17" s="425"/>
      <c r="AN17" s="425"/>
      <c r="AO17" s="425"/>
      <c r="AP17" s="425"/>
      <c r="AQ17" s="425"/>
      <c r="AR17" s="425"/>
      <c r="AS17" s="425"/>
      <c r="AT17" s="425"/>
      <c r="AU17" s="425"/>
      <c r="AV17" s="425"/>
      <c r="AW17" s="425"/>
      <c r="AX17" s="425"/>
      <c r="AY17" s="425"/>
      <c r="AZ17" s="425"/>
      <c r="BA17" s="425"/>
      <c r="BB17" s="425"/>
      <c r="BC17" s="425"/>
      <c r="BD17" s="425"/>
      <c r="BE17" s="425"/>
      <c r="BF17" s="425"/>
      <c r="BG17" s="425"/>
      <c r="BH17" s="425"/>
      <c r="BI17" s="425"/>
      <c r="BJ17" s="425"/>
      <c r="BK17" s="425"/>
      <c r="BL17" s="425"/>
      <c r="BM17" s="425"/>
      <c r="BN17" s="425"/>
      <c r="BO17" s="425"/>
      <c r="BP17" s="425"/>
      <c r="BQ17" s="425"/>
      <c r="BR17" s="425"/>
      <c r="BS17" s="425"/>
      <c r="BT17" s="425"/>
      <c r="BU17" s="425"/>
      <c r="BV17" s="425"/>
      <c r="BW17" s="425"/>
      <c r="BX17" s="425"/>
      <c r="BY17" s="425"/>
      <c r="BZ17" s="425"/>
      <c r="CA17" s="425"/>
      <c r="CB17" s="425"/>
      <c r="CC17" s="425"/>
      <c r="CD17" s="425"/>
      <c r="CE17" s="425"/>
      <c r="CF17" s="425"/>
      <c r="CG17" s="425"/>
      <c r="CH17" s="425"/>
      <c r="CI17" s="425"/>
      <c r="CJ17" s="425"/>
      <c r="CK17" s="425"/>
      <c r="CL17" s="425"/>
      <c r="CM17" s="425"/>
      <c r="CN17" s="425"/>
      <c r="CO17" s="425"/>
      <c r="CP17" s="425"/>
      <c r="CQ17" s="425"/>
      <c r="CR17" s="425"/>
      <c r="CS17" s="425"/>
      <c r="CT17" s="425"/>
      <c r="CU17" s="425"/>
      <c r="CV17" s="425"/>
      <c r="CW17" s="425"/>
      <c r="CX17" s="425"/>
      <c r="CY17" s="425"/>
      <c r="CZ17" s="425"/>
      <c r="DA17" s="425"/>
      <c r="DB17" s="425"/>
      <c r="DC17" s="425"/>
      <c r="DD17" s="425"/>
      <c r="DE17" s="425"/>
      <c r="DF17" s="425"/>
      <c r="DG17" s="425"/>
      <c r="DH17" s="425"/>
      <c r="DI17" s="425"/>
      <c r="DJ17" s="425"/>
      <c r="DK17" s="425"/>
      <c r="DL17" s="425"/>
      <c r="DM17" s="425"/>
      <c r="DN17" s="425"/>
      <c r="DO17" s="425"/>
      <c r="DP17" s="425"/>
      <c r="DQ17" s="425"/>
      <c r="DR17" s="425"/>
      <c r="DS17" s="425"/>
      <c r="DT17" s="425"/>
      <c r="DU17" s="425"/>
      <c r="DV17" s="425"/>
      <c r="DW17" s="425"/>
      <c r="DX17" s="425"/>
      <c r="DY17" s="425"/>
      <c r="DZ17" s="425"/>
      <c r="EA17" s="425"/>
      <c r="EB17" s="425"/>
      <c r="EC17" s="425"/>
      <c r="ED17" s="425"/>
      <c r="EE17" s="425"/>
      <c r="EF17" s="425"/>
      <c r="EG17" s="425"/>
      <c r="EH17" s="425"/>
      <c r="EI17" s="425"/>
      <c r="EJ17" s="425"/>
      <c r="EK17" s="425"/>
      <c r="EL17" s="425"/>
      <c r="EM17" s="425"/>
      <c r="EN17" s="425"/>
      <c r="EO17" s="425"/>
      <c r="EP17" s="425"/>
      <c r="EQ17" s="425"/>
      <c r="ER17" s="425"/>
      <c r="ES17" s="425"/>
      <c r="ET17" s="425"/>
      <c r="EU17" s="425"/>
      <c r="EV17" s="425"/>
      <c r="EW17" s="425"/>
      <c r="EX17" s="425"/>
      <c r="EY17" s="425"/>
      <c r="EZ17" s="425"/>
      <c r="FA17" s="425"/>
      <c r="FB17" s="425"/>
      <c r="FC17" s="425"/>
      <c r="FD17" s="425"/>
      <c r="FE17" s="425"/>
      <c r="FF17" s="425"/>
      <c r="FG17" s="425"/>
      <c r="FH17" s="425"/>
      <c r="FI17" s="425"/>
      <c r="FJ17" s="425"/>
      <c r="FK17" s="425"/>
      <c r="FL17" s="425"/>
      <c r="FM17" s="425"/>
      <c r="FN17" s="425"/>
      <c r="FO17" s="425"/>
      <c r="FP17" s="425"/>
      <c r="FQ17" s="425"/>
      <c r="FR17" s="425"/>
      <c r="FS17" s="425"/>
      <c r="FT17" s="425"/>
      <c r="FU17" s="425"/>
      <c r="FV17" s="425"/>
      <c r="FW17" s="425"/>
      <c r="FX17" s="425"/>
      <c r="FY17" s="425"/>
      <c r="FZ17" s="425"/>
      <c r="GA17" s="425"/>
      <c r="GB17" s="425"/>
      <c r="GC17" s="425"/>
      <c r="GD17" s="425"/>
      <c r="GE17" s="425"/>
      <c r="GF17" s="425"/>
      <c r="GG17" s="425"/>
      <c r="GH17" s="425"/>
      <c r="GI17" s="425"/>
      <c r="GJ17" s="425"/>
      <c r="GK17" s="425"/>
      <c r="GL17" s="425"/>
      <c r="GM17" s="425"/>
      <c r="GN17" s="425"/>
      <c r="GO17" s="425"/>
      <c r="GP17" s="425"/>
      <c r="GQ17" s="425"/>
      <c r="GR17" s="425"/>
      <c r="GS17" s="425"/>
      <c r="GT17" s="425"/>
      <c r="GU17" s="425"/>
      <c r="GV17" s="425"/>
      <c r="GW17" s="425"/>
      <c r="GX17" s="425"/>
      <c r="GY17" s="425"/>
      <c r="GZ17" s="425"/>
      <c r="HA17" s="425"/>
      <c r="HB17" s="425"/>
      <c r="HC17" s="425"/>
      <c r="HD17" s="425"/>
      <c r="HE17" s="425"/>
      <c r="HF17" s="425"/>
      <c r="HG17" s="425"/>
      <c r="HH17" s="425"/>
      <c r="HI17" s="425"/>
      <c r="HJ17" s="425"/>
      <c r="HK17" s="425"/>
      <c r="HL17" s="425"/>
      <c r="HM17" s="425"/>
      <c r="HN17" s="425"/>
      <c r="HO17" s="425"/>
      <c r="HP17" s="425"/>
      <c r="HQ17" s="425"/>
      <c r="HR17" s="425"/>
      <c r="HS17" s="425"/>
      <c r="HT17" s="425"/>
      <c r="HU17" s="425"/>
      <c r="HV17" s="425"/>
      <c r="HW17" s="425"/>
      <c r="HX17" s="425"/>
      <c r="HY17" s="425"/>
      <c r="HZ17" s="425"/>
      <c r="IA17" s="425"/>
      <c r="IB17" s="425"/>
      <c r="IC17" s="425"/>
      <c r="ID17" s="425"/>
      <c r="IE17" s="425"/>
      <c r="IF17" s="425"/>
      <c r="IG17" s="425"/>
      <c r="IH17" s="425"/>
      <c r="II17" s="425"/>
      <c r="IJ17" s="425"/>
      <c r="IK17" s="425"/>
      <c r="IL17" s="425"/>
      <c r="IM17" s="425"/>
      <c r="IN17" s="425"/>
      <c r="IO17" s="425"/>
      <c r="IP17" s="425"/>
      <c r="IQ17" s="425"/>
    </row>
    <row r="18" customFormat="false" ht="15.95" hidden="false" customHeight="true" outlineLevel="0" collapsed="false">
      <c r="A18" s="254" t="n">
        <v>11</v>
      </c>
      <c r="B18" s="421" t="s">
        <v>523</v>
      </c>
      <c r="C18" s="237" t="s">
        <v>524</v>
      </c>
      <c r="D18" s="422" t="n">
        <v>21.7257469820178</v>
      </c>
      <c r="E18" s="422" t="n">
        <v>21.7205019158125</v>
      </c>
      <c r="F18" s="422" t="n">
        <v>21.6589454051182</v>
      </c>
      <c r="G18" s="422" t="n">
        <v>21.8531502346267</v>
      </c>
      <c r="H18" s="422" t="n">
        <v>23.0910305292226</v>
      </c>
      <c r="I18" s="423" t="n">
        <v>0</v>
      </c>
      <c r="J18" s="422" t="n">
        <v>22.116620976947</v>
      </c>
      <c r="K18" s="423" t="n">
        <v>0</v>
      </c>
      <c r="L18" s="422" t="n">
        <v>24.2862829392564</v>
      </c>
      <c r="M18" s="422" t="n">
        <v>19.1518035405297</v>
      </c>
      <c r="N18" s="424" t="n">
        <v>20.4915868522717</v>
      </c>
      <c r="O18" s="423" t="n">
        <v>0</v>
      </c>
      <c r="P18" s="422" t="n">
        <v>16.2155460741764</v>
      </c>
      <c r="Q18" s="422" t="n">
        <v>24.370185469338</v>
      </c>
      <c r="R18" s="422" t="n">
        <v>20.6143716055373</v>
      </c>
      <c r="S18" s="422" t="n">
        <v>12.875298242197</v>
      </c>
      <c r="T18" s="422" t="n">
        <v>21.0406201392253</v>
      </c>
      <c r="U18" s="422" t="n">
        <v>13.7659098411767</v>
      </c>
      <c r="V18" s="422" t="n">
        <v>21.0709165522525</v>
      </c>
      <c r="W18" s="422" t="n">
        <v>18.4961017644645</v>
      </c>
      <c r="X18" s="422" t="n">
        <v>10.6853059248925</v>
      </c>
      <c r="Y18" s="422" t="n">
        <v>22.2425436128306</v>
      </c>
      <c r="Z18" s="424" t="n">
        <v>20.5129375614746</v>
      </c>
      <c r="AA18" s="422" t="n">
        <v>26.3814719492281</v>
      </c>
      <c r="AB18" s="423" t="n">
        <v>0</v>
      </c>
      <c r="AC18" s="423" t="n">
        <v>0</v>
      </c>
      <c r="AD18" s="422" t="n">
        <v>19.5831504766993</v>
      </c>
      <c r="AE18" s="422" t="n">
        <v>25.8181851498937</v>
      </c>
      <c r="AF18" s="422" t="n">
        <v>25.2643194415931</v>
      </c>
      <c r="AG18" s="422" t="n">
        <v>28.2519192310656</v>
      </c>
      <c r="AH18" s="423" t="n">
        <v>0</v>
      </c>
      <c r="AI18" s="424" t="n">
        <v>19.6541786743516</v>
      </c>
      <c r="AJ18" s="425"/>
      <c r="AK18" s="425"/>
      <c r="AL18" s="425"/>
      <c r="AM18" s="425"/>
      <c r="AN18" s="425"/>
      <c r="AO18" s="425"/>
      <c r="AP18" s="425"/>
      <c r="AQ18" s="425"/>
      <c r="AR18" s="425"/>
      <c r="AS18" s="425"/>
      <c r="AT18" s="425"/>
      <c r="AU18" s="425"/>
      <c r="AV18" s="425"/>
      <c r="AW18" s="425"/>
      <c r="AX18" s="425"/>
      <c r="AY18" s="425"/>
      <c r="AZ18" s="425"/>
      <c r="BA18" s="425"/>
      <c r="BB18" s="425"/>
      <c r="BC18" s="425"/>
      <c r="BD18" s="425"/>
      <c r="BE18" s="425"/>
      <c r="BF18" s="425"/>
      <c r="BG18" s="425"/>
      <c r="BH18" s="425"/>
      <c r="BI18" s="425"/>
      <c r="BJ18" s="425"/>
      <c r="BK18" s="425"/>
      <c r="BL18" s="425"/>
      <c r="BM18" s="425"/>
      <c r="BN18" s="425"/>
      <c r="BO18" s="425"/>
      <c r="BP18" s="425"/>
      <c r="BQ18" s="425"/>
      <c r="BR18" s="425"/>
      <c r="BS18" s="425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5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5"/>
      <c r="DS18" s="425"/>
      <c r="DT18" s="425"/>
      <c r="DU18" s="425"/>
      <c r="DV18" s="425"/>
      <c r="DW18" s="425"/>
      <c r="DX18" s="425"/>
      <c r="DY18" s="425"/>
      <c r="DZ18" s="425"/>
      <c r="EA18" s="425"/>
      <c r="EB18" s="425"/>
      <c r="EC18" s="425"/>
      <c r="ED18" s="425"/>
      <c r="EE18" s="425"/>
      <c r="EF18" s="425"/>
      <c r="EG18" s="425"/>
      <c r="EH18" s="425"/>
      <c r="EI18" s="425"/>
      <c r="EJ18" s="425"/>
      <c r="EK18" s="425"/>
      <c r="EL18" s="425"/>
      <c r="EM18" s="425"/>
      <c r="EN18" s="425"/>
      <c r="EO18" s="425"/>
      <c r="EP18" s="425"/>
      <c r="EQ18" s="425"/>
      <c r="ER18" s="425"/>
      <c r="ES18" s="425"/>
      <c r="ET18" s="425"/>
      <c r="EU18" s="425"/>
      <c r="EV18" s="425"/>
      <c r="EW18" s="425"/>
      <c r="EX18" s="425"/>
      <c r="EY18" s="425"/>
      <c r="EZ18" s="425"/>
      <c r="FA18" s="425"/>
      <c r="FB18" s="425"/>
      <c r="FC18" s="425"/>
      <c r="FD18" s="425"/>
      <c r="FE18" s="425"/>
      <c r="FF18" s="425"/>
      <c r="FG18" s="425"/>
      <c r="FH18" s="425"/>
      <c r="FI18" s="425"/>
      <c r="FJ18" s="425"/>
      <c r="FK18" s="425"/>
      <c r="FL18" s="425"/>
      <c r="FM18" s="425"/>
      <c r="FN18" s="425"/>
      <c r="FO18" s="425"/>
      <c r="FP18" s="425"/>
      <c r="FQ18" s="425"/>
      <c r="FR18" s="425"/>
      <c r="FS18" s="425"/>
      <c r="FT18" s="425"/>
      <c r="FU18" s="425"/>
      <c r="FV18" s="425"/>
      <c r="FW18" s="425"/>
      <c r="FX18" s="425"/>
      <c r="FY18" s="425"/>
      <c r="FZ18" s="425"/>
      <c r="GA18" s="425"/>
      <c r="GB18" s="425"/>
      <c r="GC18" s="425"/>
      <c r="GD18" s="425"/>
      <c r="GE18" s="425"/>
      <c r="GF18" s="425"/>
      <c r="GG18" s="425"/>
      <c r="GH18" s="425"/>
      <c r="GI18" s="425"/>
      <c r="GJ18" s="425"/>
      <c r="GK18" s="425"/>
      <c r="GL18" s="425"/>
      <c r="GM18" s="425"/>
      <c r="GN18" s="425"/>
      <c r="GO18" s="425"/>
      <c r="GP18" s="425"/>
      <c r="GQ18" s="425"/>
      <c r="GR18" s="425"/>
      <c r="GS18" s="425"/>
      <c r="GT18" s="425"/>
      <c r="GU18" s="425"/>
      <c r="GV18" s="425"/>
      <c r="GW18" s="425"/>
      <c r="GX18" s="425"/>
      <c r="GY18" s="425"/>
      <c r="GZ18" s="425"/>
      <c r="HA18" s="425"/>
      <c r="HB18" s="425"/>
      <c r="HC18" s="425"/>
      <c r="HD18" s="425"/>
      <c r="HE18" s="425"/>
      <c r="HF18" s="425"/>
      <c r="HG18" s="425"/>
      <c r="HH18" s="425"/>
      <c r="HI18" s="425"/>
      <c r="HJ18" s="425"/>
      <c r="HK18" s="425"/>
      <c r="HL18" s="425"/>
      <c r="HM18" s="425"/>
      <c r="HN18" s="425"/>
      <c r="HO18" s="425"/>
      <c r="HP18" s="425"/>
      <c r="HQ18" s="425"/>
      <c r="HR18" s="425"/>
      <c r="HS18" s="425"/>
      <c r="HT18" s="425"/>
      <c r="HU18" s="425"/>
      <c r="HV18" s="425"/>
      <c r="HW18" s="425"/>
      <c r="HX18" s="425"/>
      <c r="HY18" s="425"/>
      <c r="HZ18" s="425"/>
      <c r="IA18" s="425"/>
      <c r="IB18" s="425"/>
      <c r="IC18" s="425"/>
      <c r="ID18" s="425"/>
      <c r="IE18" s="425"/>
      <c r="IF18" s="425"/>
      <c r="IG18" s="425"/>
      <c r="IH18" s="425"/>
      <c r="II18" s="425"/>
      <c r="IJ18" s="425"/>
      <c r="IK18" s="425"/>
      <c r="IL18" s="425"/>
      <c r="IM18" s="425"/>
      <c r="IN18" s="425"/>
      <c r="IO18" s="425"/>
      <c r="IP18" s="425"/>
      <c r="IQ18" s="425"/>
    </row>
    <row r="19" customFormat="false" ht="11.1" hidden="false" customHeight="true" outlineLevel="0" collapsed="false">
      <c r="A19" s="254" t="n">
        <v>12</v>
      </c>
      <c r="B19" s="421" t="s">
        <v>525</v>
      </c>
      <c r="C19" s="248" t="s">
        <v>526</v>
      </c>
      <c r="D19" s="422" t="n">
        <v>4.13343859584703</v>
      </c>
      <c r="E19" s="422" t="n">
        <v>4.17099881807263</v>
      </c>
      <c r="F19" s="422" t="n">
        <v>4.29754826976722</v>
      </c>
      <c r="G19" s="422" t="n">
        <v>4.19674510318793</v>
      </c>
      <c r="H19" s="422" t="n">
        <v>3.90003493586025</v>
      </c>
      <c r="I19" s="423" t="n">
        <v>0</v>
      </c>
      <c r="J19" s="422" t="n">
        <v>2.86313571310108</v>
      </c>
      <c r="K19" s="423" t="n">
        <v>0</v>
      </c>
      <c r="L19" s="422" t="n">
        <v>7.31470424329273</v>
      </c>
      <c r="M19" s="422" t="n">
        <v>2.32929588712898</v>
      </c>
      <c r="N19" s="424" t="n">
        <v>2.40394614759406</v>
      </c>
      <c r="O19" s="423" t="n">
        <v>0</v>
      </c>
      <c r="P19" s="422" t="n">
        <v>0</v>
      </c>
      <c r="Q19" s="422" t="n">
        <v>4.16555397513588</v>
      </c>
      <c r="R19" s="422" t="n">
        <v>1.91868168296904</v>
      </c>
      <c r="S19" s="422" t="n">
        <v>1.33028193017481</v>
      </c>
      <c r="T19" s="422" t="n">
        <v>0.567355993574215</v>
      </c>
      <c r="U19" s="422" t="n">
        <v>0.402010050251256</v>
      </c>
      <c r="V19" s="422" t="n">
        <v>2.76490355075817</v>
      </c>
      <c r="W19" s="422" t="n">
        <v>0.679934345506771</v>
      </c>
      <c r="X19" s="422" t="n">
        <v>0.438459129345443</v>
      </c>
      <c r="Y19" s="422" t="n">
        <v>5.43008706014764</v>
      </c>
      <c r="Z19" s="424" t="n">
        <v>2.77246197048081</v>
      </c>
      <c r="AA19" s="422" t="n">
        <v>2.36542684805183</v>
      </c>
      <c r="AB19" s="423" t="n">
        <v>0</v>
      </c>
      <c r="AC19" s="423" t="n">
        <v>0</v>
      </c>
      <c r="AD19" s="422" t="n">
        <v>1.73252685607434</v>
      </c>
      <c r="AE19" s="422" t="n">
        <v>1.41601920398739</v>
      </c>
      <c r="AF19" s="422" t="n">
        <v>6.60413672757134</v>
      </c>
      <c r="AG19" s="422" t="n">
        <v>8.77216346214994</v>
      </c>
      <c r="AH19" s="423" t="n">
        <v>0</v>
      </c>
      <c r="AI19" s="424" t="n">
        <v>2.02593659942363</v>
      </c>
      <c r="AJ19" s="425"/>
      <c r="AK19" s="425"/>
      <c r="AL19" s="425"/>
      <c r="AM19" s="425"/>
      <c r="AN19" s="425"/>
      <c r="AO19" s="425"/>
      <c r="AP19" s="425"/>
      <c r="AQ19" s="425"/>
      <c r="AR19" s="425"/>
      <c r="AS19" s="425"/>
      <c r="AT19" s="425"/>
      <c r="AU19" s="425"/>
      <c r="AV19" s="425"/>
      <c r="AW19" s="425"/>
      <c r="AX19" s="425"/>
      <c r="AY19" s="425"/>
      <c r="AZ19" s="425"/>
      <c r="BA19" s="425"/>
      <c r="BB19" s="425"/>
      <c r="BC19" s="425"/>
      <c r="BD19" s="425"/>
      <c r="BE19" s="425"/>
      <c r="BF19" s="425"/>
      <c r="BG19" s="425"/>
      <c r="BH19" s="425"/>
      <c r="BI19" s="425"/>
      <c r="BJ19" s="425"/>
      <c r="BK19" s="425"/>
      <c r="BL19" s="425"/>
      <c r="BM19" s="425"/>
      <c r="BN19" s="425"/>
      <c r="BO19" s="425"/>
      <c r="BP19" s="425"/>
      <c r="BQ19" s="425"/>
      <c r="BR19" s="425"/>
      <c r="BS19" s="425"/>
      <c r="BT19" s="425"/>
      <c r="BU19" s="425"/>
      <c r="BV19" s="425"/>
      <c r="BW19" s="425"/>
      <c r="BX19" s="425"/>
      <c r="BY19" s="425"/>
      <c r="BZ19" s="425"/>
      <c r="CA19" s="425"/>
      <c r="CB19" s="425"/>
      <c r="CC19" s="425"/>
      <c r="CD19" s="425"/>
      <c r="CE19" s="425"/>
      <c r="CF19" s="425"/>
      <c r="CG19" s="425"/>
      <c r="CH19" s="425"/>
      <c r="CI19" s="425"/>
      <c r="CJ19" s="425"/>
      <c r="CK19" s="425"/>
      <c r="CL19" s="425"/>
      <c r="CM19" s="425"/>
      <c r="CN19" s="425"/>
      <c r="CO19" s="425"/>
      <c r="CP19" s="425"/>
      <c r="CQ19" s="425"/>
      <c r="CR19" s="425"/>
      <c r="CS19" s="425"/>
      <c r="CT19" s="425"/>
      <c r="CU19" s="425"/>
      <c r="CV19" s="425"/>
      <c r="CW19" s="425"/>
      <c r="CX19" s="425"/>
      <c r="CY19" s="425"/>
      <c r="CZ19" s="425"/>
      <c r="DA19" s="425"/>
      <c r="DB19" s="425"/>
      <c r="DC19" s="425"/>
      <c r="DD19" s="425"/>
      <c r="DE19" s="425"/>
      <c r="DF19" s="425"/>
      <c r="DG19" s="425"/>
      <c r="DH19" s="425"/>
      <c r="DI19" s="425"/>
      <c r="DJ19" s="425"/>
      <c r="DK19" s="425"/>
      <c r="DL19" s="425"/>
      <c r="DM19" s="425"/>
      <c r="DN19" s="425"/>
      <c r="DO19" s="425"/>
      <c r="DP19" s="425"/>
      <c r="DQ19" s="425"/>
      <c r="DR19" s="425"/>
      <c r="DS19" s="425"/>
      <c r="DT19" s="425"/>
      <c r="DU19" s="425"/>
      <c r="DV19" s="425"/>
      <c r="DW19" s="425"/>
      <c r="DX19" s="425"/>
      <c r="DY19" s="425"/>
      <c r="DZ19" s="425"/>
      <c r="EA19" s="425"/>
      <c r="EB19" s="425"/>
      <c r="EC19" s="425"/>
      <c r="ED19" s="425"/>
      <c r="EE19" s="425"/>
      <c r="EF19" s="425"/>
      <c r="EG19" s="425"/>
      <c r="EH19" s="425"/>
      <c r="EI19" s="425"/>
      <c r="EJ19" s="425"/>
      <c r="EK19" s="425"/>
      <c r="EL19" s="425"/>
      <c r="EM19" s="425"/>
      <c r="EN19" s="425"/>
      <c r="EO19" s="425"/>
      <c r="EP19" s="425"/>
      <c r="EQ19" s="425"/>
      <c r="ER19" s="425"/>
      <c r="ES19" s="425"/>
      <c r="ET19" s="425"/>
      <c r="EU19" s="425"/>
      <c r="EV19" s="425"/>
      <c r="EW19" s="425"/>
      <c r="EX19" s="425"/>
      <c r="EY19" s="425"/>
      <c r="EZ19" s="425"/>
      <c r="FA19" s="425"/>
      <c r="FB19" s="425"/>
      <c r="FC19" s="425"/>
      <c r="FD19" s="425"/>
      <c r="FE19" s="425"/>
      <c r="FF19" s="425"/>
      <c r="FG19" s="425"/>
      <c r="FH19" s="425"/>
      <c r="FI19" s="425"/>
      <c r="FJ19" s="425"/>
      <c r="FK19" s="425"/>
      <c r="FL19" s="425"/>
      <c r="FM19" s="425"/>
      <c r="FN19" s="425"/>
      <c r="FO19" s="425"/>
      <c r="FP19" s="425"/>
      <c r="FQ19" s="425"/>
      <c r="FR19" s="425"/>
      <c r="FS19" s="425"/>
      <c r="FT19" s="425"/>
      <c r="FU19" s="425"/>
      <c r="FV19" s="425"/>
      <c r="FW19" s="425"/>
      <c r="FX19" s="425"/>
      <c r="FY19" s="425"/>
      <c r="FZ19" s="425"/>
      <c r="GA19" s="425"/>
      <c r="GB19" s="425"/>
      <c r="GC19" s="425"/>
      <c r="GD19" s="425"/>
      <c r="GE19" s="425"/>
      <c r="GF19" s="425"/>
      <c r="GG19" s="425"/>
      <c r="GH19" s="425"/>
      <c r="GI19" s="425"/>
      <c r="GJ19" s="425"/>
      <c r="GK19" s="425"/>
      <c r="GL19" s="425"/>
      <c r="GM19" s="425"/>
      <c r="GN19" s="425"/>
      <c r="GO19" s="425"/>
      <c r="GP19" s="425"/>
      <c r="GQ19" s="425"/>
      <c r="GR19" s="425"/>
      <c r="GS19" s="425"/>
      <c r="GT19" s="425"/>
      <c r="GU19" s="425"/>
      <c r="GV19" s="425"/>
      <c r="GW19" s="425"/>
      <c r="GX19" s="425"/>
      <c r="GY19" s="425"/>
      <c r="GZ19" s="425"/>
      <c r="HA19" s="425"/>
      <c r="HB19" s="425"/>
      <c r="HC19" s="425"/>
      <c r="HD19" s="425"/>
      <c r="HE19" s="425"/>
      <c r="HF19" s="425"/>
      <c r="HG19" s="425"/>
      <c r="HH19" s="425"/>
      <c r="HI19" s="425"/>
      <c r="HJ19" s="425"/>
      <c r="HK19" s="425"/>
      <c r="HL19" s="425"/>
      <c r="HM19" s="425"/>
      <c r="HN19" s="425"/>
      <c r="HO19" s="425"/>
      <c r="HP19" s="425"/>
      <c r="HQ19" s="425"/>
      <c r="HR19" s="425"/>
      <c r="HS19" s="425"/>
      <c r="HT19" s="425"/>
      <c r="HU19" s="425"/>
      <c r="HV19" s="425"/>
      <c r="HW19" s="425"/>
      <c r="HX19" s="425"/>
      <c r="HY19" s="425"/>
      <c r="HZ19" s="425"/>
      <c r="IA19" s="425"/>
      <c r="IB19" s="425"/>
      <c r="IC19" s="425"/>
      <c r="ID19" s="425"/>
      <c r="IE19" s="425"/>
      <c r="IF19" s="425"/>
      <c r="IG19" s="425"/>
      <c r="IH19" s="425"/>
      <c r="II19" s="425"/>
      <c r="IJ19" s="425"/>
      <c r="IK19" s="425"/>
      <c r="IL19" s="425"/>
      <c r="IM19" s="425"/>
      <c r="IN19" s="425"/>
      <c r="IO19" s="425"/>
      <c r="IP19" s="425"/>
      <c r="IQ19" s="425"/>
    </row>
    <row r="20" customFormat="false" ht="11.1" hidden="false" customHeight="true" outlineLevel="0" collapsed="false">
      <c r="A20" s="254" t="n">
        <v>13</v>
      </c>
      <c r="B20" s="421" t="s">
        <v>527</v>
      </c>
      <c r="C20" s="248" t="s">
        <v>528</v>
      </c>
      <c r="D20" s="422" t="n">
        <v>11.0287218187957</v>
      </c>
      <c r="E20" s="422" t="n">
        <v>11.0203957871177</v>
      </c>
      <c r="F20" s="422" t="n">
        <v>11.1913531103787</v>
      </c>
      <c r="G20" s="422" t="n">
        <v>11.3228889564109</v>
      </c>
      <c r="H20" s="422" t="n">
        <v>12.3026664647859</v>
      </c>
      <c r="I20" s="423" t="n">
        <v>0</v>
      </c>
      <c r="J20" s="422" t="n">
        <v>9.05963727890891</v>
      </c>
      <c r="K20" s="423" t="n">
        <v>0</v>
      </c>
      <c r="L20" s="422" t="n">
        <v>9.73967040840697</v>
      </c>
      <c r="M20" s="422" t="n">
        <v>11.1689737787834</v>
      </c>
      <c r="N20" s="424" t="n">
        <v>14.3167332175883</v>
      </c>
      <c r="O20" s="423" t="n">
        <v>0</v>
      </c>
      <c r="P20" s="422" t="n">
        <v>0</v>
      </c>
      <c r="Q20" s="422" t="n">
        <v>13.7655348856029</v>
      </c>
      <c r="R20" s="422" t="n">
        <v>12.1029974055918</v>
      </c>
      <c r="S20" s="422" t="n">
        <v>7.56196133807275</v>
      </c>
      <c r="T20" s="422" t="n">
        <v>12.0636458678634</v>
      </c>
      <c r="U20" s="422" t="n">
        <v>6.65077210871878</v>
      </c>
      <c r="V20" s="422" t="n">
        <v>13.6659814459422</v>
      </c>
      <c r="W20" s="422" t="n">
        <v>9.80631924497333</v>
      </c>
      <c r="X20" s="422" t="n">
        <v>7.4651937476867</v>
      </c>
      <c r="Y20" s="422" t="n">
        <v>9.33248369691152</v>
      </c>
      <c r="Z20" s="424" t="n">
        <v>9.59734037658978</v>
      </c>
      <c r="AA20" s="422" t="n">
        <v>6.6186373588518</v>
      </c>
      <c r="AB20" s="423" t="n">
        <v>0</v>
      </c>
      <c r="AC20" s="423" t="n">
        <v>0</v>
      </c>
      <c r="AD20" s="422" t="n">
        <v>10.3226545059055</v>
      </c>
      <c r="AE20" s="422" t="n">
        <v>7.95142197463901</v>
      </c>
      <c r="AF20" s="422" t="n">
        <v>16.2736091151714</v>
      </c>
      <c r="AG20" s="422" t="n">
        <v>13.3153225003984</v>
      </c>
      <c r="AH20" s="423" t="n">
        <v>0</v>
      </c>
      <c r="AI20" s="424" t="n">
        <v>12.0014409221902</v>
      </c>
      <c r="AJ20" s="425"/>
      <c r="AK20" s="425"/>
      <c r="AL20" s="425"/>
      <c r="AM20" s="425"/>
      <c r="AN20" s="425"/>
      <c r="AO20" s="425"/>
      <c r="AP20" s="425"/>
      <c r="AQ20" s="425"/>
      <c r="AR20" s="425"/>
      <c r="AS20" s="425"/>
      <c r="AT20" s="425"/>
      <c r="AU20" s="425"/>
      <c r="AV20" s="425"/>
      <c r="AW20" s="425"/>
      <c r="AX20" s="425"/>
      <c r="AY20" s="425"/>
      <c r="AZ20" s="425"/>
      <c r="BA20" s="425"/>
      <c r="BB20" s="425"/>
      <c r="BC20" s="425"/>
      <c r="BD20" s="425"/>
      <c r="BE20" s="425"/>
      <c r="BF20" s="425"/>
      <c r="BG20" s="425"/>
      <c r="BH20" s="425"/>
      <c r="BI20" s="425"/>
      <c r="BJ20" s="425"/>
      <c r="BK20" s="425"/>
      <c r="BL20" s="425"/>
      <c r="BM20" s="425"/>
      <c r="BN20" s="425"/>
      <c r="BO20" s="425"/>
      <c r="BP20" s="425"/>
      <c r="BQ20" s="425"/>
      <c r="BR20" s="425"/>
      <c r="BS20" s="425"/>
      <c r="BT20" s="425"/>
      <c r="BU20" s="425"/>
      <c r="BV20" s="425"/>
      <c r="BW20" s="425"/>
      <c r="BX20" s="425"/>
      <c r="BY20" s="425"/>
      <c r="BZ20" s="425"/>
      <c r="CA20" s="425"/>
      <c r="CB20" s="425"/>
      <c r="CC20" s="425"/>
      <c r="CD20" s="425"/>
      <c r="CE20" s="425"/>
      <c r="CF20" s="425"/>
      <c r="CG20" s="425"/>
      <c r="CH20" s="425"/>
      <c r="CI20" s="425"/>
      <c r="CJ20" s="425"/>
      <c r="CK20" s="425"/>
      <c r="CL20" s="425"/>
      <c r="CM20" s="425"/>
      <c r="CN20" s="425"/>
      <c r="CO20" s="425"/>
      <c r="CP20" s="425"/>
      <c r="CQ20" s="425"/>
      <c r="CR20" s="425"/>
      <c r="CS20" s="425"/>
      <c r="CT20" s="425"/>
      <c r="CU20" s="425"/>
      <c r="CV20" s="425"/>
      <c r="CW20" s="425"/>
      <c r="CX20" s="425"/>
      <c r="CY20" s="425"/>
      <c r="CZ20" s="425"/>
      <c r="DA20" s="425"/>
      <c r="DB20" s="425"/>
      <c r="DC20" s="425"/>
      <c r="DD20" s="425"/>
      <c r="DE20" s="425"/>
      <c r="DF20" s="425"/>
      <c r="DG20" s="425"/>
      <c r="DH20" s="425"/>
      <c r="DI20" s="425"/>
      <c r="DJ20" s="425"/>
      <c r="DK20" s="425"/>
      <c r="DL20" s="425"/>
      <c r="DM20" s="425"/>
      <c r="DN20" s="425"/>
      <c r="DO20" s="425"/>
      <c r="DP20" s="425"/>
      <c r="DQ20" s="425"/>
      <c r="DR20" s="425"/>
      <c r="DS20" s="425"/>
      <c r="DT20" s="425"/>
      <c r="DU20" s="425"/>
      <c r="DV20" s="425"/>
      <c r="DW20" s="425"/>
      <c r="DX20" s="425"/>
      <c r="DY20" s="425"/>
      <c r="DZ20" s="425"/>
      <c r="EA20" s="425"/>
      <c r="EB20" s="425"/>
      <c r="EC20" s="425"/>
      <c r="ED20" s="425"/>
      <c r="EE20" s="425"/>
      <c r="EF20" s="425"/>
      <c r="EG20" s="425"/>
      <c r="EH20" s="425"/>
      <c r="EI20" s="425"/>
      <c r="EJ20" s="425"/>
      <c r="EK20" s="425"/>
      <c r="EL20" s="425"/>
      <c r="EM20" s="425"/>
      <c r="EN20" s="425"/>
      <c r="EO20" s="425"/>
      <c r="EP20" s="425"/>
      <c r="EQ20" s="425"/>
      <c r="ER20" s="425"/>
      <c r="ES20" s="425"/>
      <c r="ET20" s="425"/>
      <c r="EU20" s="425"/>
      <c r="EV20" s="425"/>
      <c r="EW20" s="425"/>
      <c r="EX20" s="425"/>
      <c r="EY20" s="425"/>
      <c r="EZ20" s="425"/>
      <c r="FA20" s="425"/>
      <c r="FB20" s="425"/>
      <c r="FC20" s="425"/>
      <c r="FD20" s="425"/>
      <c r="FE20" s="425"/>
      <c r="FF20" s="425"/>
      <c r="FG20" s="425"/>
      <c r="FH20" s="425"/>
      <c r="FI20" s="425"/>
      <c r="FJ20" s="425"/>
      <c r="FK20" s="425"/>
      <c r="FL20" s="425"/>
      <c r="FM20" s="425"/>
      <c r="FN20" s="425"/>
      <c r="FO20" s="425"/>
      <c r="FP20" s="425"/>
      <c r="FQ20" s="425"/>
      <c r="FR20" s="425"/>
      <c r="FS20" s="425"/>
      <c r="FT20" s="425"/>
      <c r="FU20" s="425"/>
      <c r="FV20" s="425"/>
      <c r="FW20" s="425"/>
      <c r="FX20" s="425"/>
      <c r="FY20" s="425"/>
      <c r="FZ20" s="425"/>
      <c r="GA20" s="425"/>
      <c r="GB20" s="425"/>
      <c r="GC20" s="425"/>
      <c r="GD20" s="425"/>
      <c r="GE20" s="425"/>
      <c r="GF20" s="425"/>
      <c r="GG20" s="425"/>
      <c r="GH20" s="425"/>
      <c r="GI20" s="425"/>
      <c r="GJ20" s="425"/>
      <c r="GK20" s="425"/>
      <c r="GL20" s="425"/>
      <c r="GM20" s="425"/>
      <c r="GN20" s="425"/>
      <c r="GO20" s="425"/>
      <c r="GP20" s="425"/>
      <c r="GQ20" s="425"/>
      <c r="GR20" s="425"/>
      <c r="GS20" s="425"/>
      <c r="GT20" s="425"/>
      <c r="GU20" s="425"/>
      <c r="GV20" s="425"/>
      <c r="GW20" s="425"/>
      <c r="GX20" s="425"/>
      <c r="GY20" s="425"/>
      <c r="GZ20" s="425"/>
      <c r="HA20" s="425"/>
      <c r="HB20" s="425"/>
      <c r="HC20" s="425"/>
      <c r="HD20" s="425"/>
      <c r="HE20" s="425"/>
      <c r="HF20" s="425"/>
      <c r="HG20" s="425"/>
      <c r="HH20" s="425"/>
      <c r="HI20" s="425"/>
      <c r="HJ20" s="425"/>
      <c r="HK20" s="425"/>
      <c r="HL20" s="425"/>
      <c r="HM20" s="425"/>
      <c r="HN20" s="425"/>
      <c r="HO20" s="425"/>
      <c r="HP20" s="425"/>
      <c r="HQ20" s="425"/>
      <c r="HR20" s="425"/>
      <c r="HS20" s="425"/>
      <c r="HT20" s="425"/>
      <c r="HU20" s="425"/>
      <c r="HV20" s="425"/>
      <c r="HW20" s="425"/>
      <c r="HX20" s="425"/>
      <c r="HY20" s="425"/>
      <c r="HZ20" s="425"/>
      <c r="IA20" s="425"/>
      <c r="IB20" s="425"/>
      <c r="IC20" s="425"/>
      <c r="ID20" s="425"/>
      <c r="IE20" s="425"/>
      <c r="IF20" s="425"/>
      <c r="IG20" s="425"/>
      <c r="IH20" s="425"/>
      <c r="II20" s="425"/>
      <c r="IJ20" s="425"/>
      <c r="IK20" s="425"/>
      <c r="IL20" s="425"/>
      <c r="IM20" s="425"/>
      <c r="IN20" s="425"/>
      <c r="IO20" s="425"/>
      <c r="IP20" s="425"/>
      <c r="IQ20" s="425"/>
    </row>
    <row r="21" customFormat="false" ht="11.1" hidden="false" customHeight="true" outlineLevel="0" collapsed="false">
      <c r="A21" s="254" t="n">
        <v>14</v>
      </c>
      <c r="B21" s="421" t="s">
        <v>529</v>
      </c>
      <c r="C21" s="318" t="s">
        <v>530</v>
      </c>
      <c r="D21" s="422"/>
      <c r="E21" s="422"/>
      <c r="F21" s="422"/>
      <c r="G21" s="422"/>
      <c r="H21" s="422"/>
      <c r="I21" s="423"/>
      <c r="J21" s="422"/>
      <c r="K21" s="423"/>
      <c r="L21" s="422"/>
      <c r="M21" s="422"/>
      <c r="N21" s="424"/>
      <c r="O21" s="423"/>
      <c r="P21" s="422"/>
      <c r="Q21" s="422"/>
      <c r="R21" s="422"/>
      <c r="S21" s="422"/>
      <c r="T21" s="422"/>
      <c r="U21" s="422"/>
      <c r="V21" s="422"/>
      <c r="W21" s="422"/>
      <c r="X21" s="422"/>
      <c r="Y21" s="422"/>
      <c r="Z21" s="424"/>
      <c r="AA21" s="422"/>
      <c r="AB21" s="423"/>
      <c r="AC21" s="423"/>
      <c r="AD21" s="422"/>
      <c r="AE21" s="422"/>
      <c r="AF21" s="422"/>
      <c r="AG21" s="422"/>
      <c r="AH21" s="423"/>
      <c r="AI21" s="424" t="n">
        <v>0</v>
      </c>
      <c r="AJ21" s="425"/>
      <c r="AK21" s="425"/>
      <c r="AL21" s="425"/>
      <c r="AM21" s="425"/>
      <c r="AN21" s="425"/>
      <c r="AO21" s="425"/>
      <c r="AP21" s="425"/>
      <c r="AQ21" s="425"/>
      <c r="AR21" s="425"/>
      <c r="AS21" s="425"/>
      <c r="AT21" s="425"/>
      <c r="AU21" s="425"/>
      <c r="AV21" s="425"/>
      <c r="AW21" s="425"/>
      <c r="AX21" s="425"/>
      <c r="AY21" s="425"/>
      <c r="AZ21" s="425"/>
      <c r="BA21" s="425"/>
      <c r="BB21" s="425"/>
      <c r="BC21" s="425"/>
      <c r="BD21" s="425"/>
      <c r="BE21" s="425"/>
      <c r="BF21" s="425"/>
      <c r="BG21" s="425"/>
      <c r="BH21" s="425"/>
      <c r="BI21" s="425"/>
      <c r="BJ21" s="425"/>
      <c r="BK21" s="425"/>
      <c r="BL21" s="425"/>
      <c r="BM21" s="425"/>
      <c r="BN21" s="425"/>
      <c r="BO21" s="425"/>
      <c r="BP21" s="425"/>
      <c r="BQ21" s="425"/>
      <c r="BR21" s="425"/>
      <c r="BS21" s="425"/>
      <c r="BT21" s="425"/>
      <c r="BU21" s="425"/>
      <c r="BV21" s="425"/>
      <c r="BW21" s="425"/>
      <c r="BX21" s="425"/>
      <c r="BY21" s="425"/>
      <c r="BZ21" s="425"/>
      <c r="CA21" s="425"/>
      <c r="CB21" s="425"/>
      <c r="CC21" s="425"/>
      <c r="CD21" s="425"/>
      <c r="CE21" s="425"/>
      <c r="CF21" s="425"/>
      <c r="CG21" s="425"/>
      <c r="CH21" s="425"/>
      <c r="CI21" s="425"/>
      <c r="CJ21" s="425"/>
      <c r="CK21" s="425"/>
      <c r="CL21" s="425"/>
      <c r="CM21" s="425"/>
      <c r="CN21" s="425"/>
      <c r="CO21" s="425"/>
      <c r="CP21" s="425"/>
      <c r="CQ21" s="425"/>
      <c r="CR21" s="425"/>
      <c r="CS21" s="425"/>
      <c r="CT21" s="425"/>
      <c r="CU21" s="425"/>
      <c r="CV21" s="425"/>
      <c r="CW21" s="425"/>
      <c r="CX21" s="425"/>
      <c r="CY21" s="425"/>
      <c r="CZ21" s="425"/>
      <c r="DA21" s="425"/>
      <c r="DB21" s="425"/>
      <c r="DC21" s="425"/>
      <c r="DD21" s="425"/>
      <c r="DE21" s="425"/>
      <c r="DF21" s="425"/>
      <c r="DG21" s="425"/>
      <c r="DH21" s="425"/>
      <c r="DI21" s="425"/>
      <c r="DJ21" s="425"/>
      <c r="DK21" s="425"/>
      <c r="DL21" s="425"/>
      <c r="DM21" s="425"/>
      <c r="DN21" s="425"/>
      <c r="DO21" s="425"/>
      <c r="DP21" s="425"/>
      <c r="DQ21" s="425"/>
      <c r="DR21" s="425"/>
      <c r="DS21" s="425"/>
      <c r="DT21" s="425"/>
      <c r="DU21" s="425"/>
      <c r="DV21" s="425"/>
      <c r="DW21" s="425"/>
      <c r="DX21" s="425"/>
      <c r="DY21" s="425"/>
      <c r="DZ21" s="425"/>
      <c r="EA21" s="425"/>
      <c r="EB21" s="425"/>
      <c r="EC21" s="425"/>
      <c r="ED21" s="425"/>
      <c r="EE21" s="425"/>
      <c r="EF21" s="425"/>
      <c r="EG21" s="425"/>
      <c r="EH21" s="425"/>
      <c r="EI21" s="425"/>
      <c r="EJ21" s="425"/>
      <c r="EK21" s="425"/>
      <c r="EL21" s="425"/>
      <c r="EM21" s="425"/>
      <c r="EN21" s="425"/>
      <c r="EO21" s="425"/>
      <c r="EP21" s="425"/>
      <c r="EQ21" s="425"/>
      <c r="ER21" s="425"/>
      <c r="ES21" s="425"/>
      <c r="ET21" s="425"/>
      <c r="EU21" s="425"/>
      <c r="EV21" s="425"/>
      <c r="EW21" s="425"/>
      <c r="EX21" s="425"/>
      <c r="EY21" s="425"/>
      <c r="EZ21" s="425"/>
      <c r="FA21" s="425"/>
      <c r="FB21" s="425"/>
      <c r="FC21" s="425"/>
      <c r="FD21" s="425"/>
      <c r="FE21" s="425"/>
      <c r="FF21" s="425"/>
      <c r="FG21" s="425"/>
      <c r="FH21" s="425"/>
      <c r="FI21" s="425"/>
      <c r="FJ21" s="425"/>
      <c r="FK21" s="425"/>
      <c r="FL21" s="425"/>
      <c r="FM21" s="425"/>
      <c r="FN21" s="425"/>
      <c r="FO21" s="425"/>
      <c r="FP21" s="425"/>
      <c r="FQ21" s="425"/>
      <c r="FR21" s="425"/>
      <c r="FS21" s="425"/>
      <c r="FT21" s="425"/>
      <c r="FU21" s="425"/>
      <c r="FV21" s="425"/>
      <c r="FW21" s="425"/>
      <c r="FX21" s="425"/>
      <c r="FY21" s="425"/>
      <c r="FZ21" s="425"/>
      <c r="GA21" s="425"/>
      <c r="GB21" s="425"/>
      <c r="GC21" s="425"/>
      <c r="GD21" s="425"/>
      <c r="GE21" s="425"/>
      <c r="GF21" s="425"/>
      <c r="GG21" s="425"/>
      <c r="GH21" s="425"/>
      <c r="GI21" s="425"/>
      <c r="GJ21" s="425"/>
      <c r="GK21" s="425"/>
      <c r="GL21" s="425"/>
      <c r="GM21" s="425"/>
      <c r="GN21" s="425"/>
      <c r="GO21" s="425"/>
      <c r="GP21" s="425"/>
      <c r="GQ21" s="425"/>
      <c r="GR21" s="425"/>
      <c r="GS21" s="425"/>
      <c r="GT21" s="425"/>
      <c r="GU21" s="425"/>
      <c r="GV21" s="425"/>
      <c r="GW21" s="425"/>
      <c r="GX21" s="425"/>
      <c r="GY21" s="425"/>
      <c r="GZ21" s="425"/>
      <c r="HA21" s="425"/>
      <c r="HB21" s="425"/>
      <c r="HC21" s="425"/>
      <c r="HD21" s="425"/>
      <c r="HE21" s="425"/>
      <c r="HF21" s="425"/>
      <c r="HG21" s="425"/>
      <c r="HH21" s="425"/>
      <c r="HI21" s="425"/>
      <c r="HJ21" s="425"/>
      <c r="HK21" s="425"/>
      <c r="HL21" s="425"/>
      <c r="HM21" s="425"/>
      <c r="HN21" s="425"/>
      <c r="HO21" s="425"/>
      <c r="HP21" s="425"/>
      <c r="HQ21" s="425"/>
      <c r="HR21" s="425"/>
      <c r="HS21" s="425"/>
      <c r="HT21" s="425"/>
      <c r="HU21" s="425"/>
      <c r="HV21" s="425"/>
      <c r="HW21" s="425"/>
      <c r="HX21" s="425"/>
      <c r="HY21" s="425"/>
      <c r="HZ21" s="425"/>
      <c r="IA21" s="425"/>
      <c r="IB21" s="425"/>
      <c r="IC21" s="425"/>
      <c r="ID21" s="425"/>
      <c r="IE21" s="425"/>
      <c r="IF21" s="425"/>
      <c r="IG21" s="425"/>
      <c r="IH21" s="425"/>
      <c r="II21" s="425"/>
      <c r="IJ21" s="425"/>
      <c r="IK21" s="425"/>
      <c r="IL21" s="425"/>
      <c r="IM21" s="425"/>
      <c r="IN21" s="425"/>
      <c r="IO21" s="425"/>
      <c r="IP21" s="425"/>
      <c r="IQ21" s="425"/>
    </row>
    <row r="22" customFormat="false" ht="11.1" hidden="false" customHeight="true" outlineLevel="0" collapsed="false">
      <c r="C22" s="319" t="s">
        <v>531</v>
      </c>
      <c r="D22" s="422" t="n">
        <v>1.17955267689012</v>
      </c>
      <c r="E22" s="422" t="n">
        <v>1.1857990984389</v>
      </c>
      <c r="F22" s="422" t="n">
        <v>1.12371850243458</v>
      </c>
      <c r="G22" s="422" t="n">
        <v>0.946217348217887</v>
      </c>
      <c r="H22" s="422" t="n">
        <v>0.905317264148532</v>
      </c>
      <c r="I22" s="423" t="n">
        <v>0</v>
      </c>
      <c r="J22" s="422" t="n">
        <v>0.476668975542179</v>
      </c>
      <c r="K22" s="423" t="n">
        <v>0</v>
      </c>
      <c r="L22" s="422" t="n">
        <v>0.626542472733063</v>
      </c>
      <c r="M22" s="422" t="n">
        <v>0.420937042459736</v>
      </c>
      <c r="N22" s="424" t="n">
        <v>0.435297605789414</v>
      </c>
      <c r="O22" s="423" t="n">
        <v>0</v>
      </c>
      <c r="P22" s="422" t="n">
        <v>0</v>
      </c>
      <c r="Q22" s="422" t="n">
        <v>1.25962906132409</v>
      </c>
      <c r="R22" s="422" t="n">
        <v>1.08435496329742</v>
      </c>
      <c r="S22" s="422" t="n">
        <v>0.782977065783707</v>
      </c>
      <c r="T22" s="422" t="n">
        <v>2.92602697809623</v>
      </c>
      <c r="U22" s="422" t="n">
        <v>1.49213219381579</v>
      </c>
      <c r="V22" s="422" t="n">
        <v>1.15678406444615</v>
      </c>
      <c r="W22" s="422" t="n">
        <v>0.523184242921625</v>
      </c>
      <c r="X22" s="422" t="n">
        <v>0.512484696637531</v>
      </c>
      <c r="Y22" s="422" t="n">
        <v>1.55913800523023</v>
      </c>
      <c r="Z22" s="424" t="n">
        <v>1.33530384742401</v>
      </c>
      <c r="AA22" s="422" t="n">
        <v>3.82372912795339</v>
      </c>
      <c r="AB22" s="423" t="n">
        <v>0</v>
      </c>
      <c r="AC22" s="423" t="n">
        <v>0</v>
      </c>
      <c r="AD22" s="422" t="n">
        <v>0.384793960324881</v>
      </c>
      <c r="AE22" s="422" t="n">
        <v>3.03452319870996</v>
      </c>
      <c r="AF22" s="422" t="n">
        <v>0.0333607062204886</v>
      </c>
      <c r="AG22" s="422" t="n">
        <v>0.351039164209567</v>
      </c>
      <c r="AH22" s="423" t="n">
        <v>0</v>
      </c>
      <c r="AI22" s="424" t="n">
        <v>2.73198847262248</v>
      </c>
      <c r="AJ22" s="425"/>
      <c r="AK22" s="425"/>
      <c r="AL22" s="425"/>
      <c r="AM22" s="425"/>
      <c r="AN22" s="425"/>
      <c r="AO22" s="425"/>
      <c r="AP22" s="425"/>
      <c r="AQ22" s="425"/>
      <c r="AR22" s="425"/>
      <c r="AS22" s="425"/>
      <c r="AT22" s="425"/>
      <c r="AU22" s="425"/>
      <c r="AV22" s="425"/>
      <c r="AW22" s="425"/>
      <c r="AX22" s="425"/>
      <c r="AY22" s="425"/>
      <c r="AZ22" s="425"/>
      <c r="BA22" s="425"/>
      <c r="BB22" s="425"/>
      <c r="BC22" s="425"/>
      <c r="BD22" s="425"/>
      <c r="BE22" s="425"/>
      <c r="BF22" s="425"/>
      <c r="BG22" s="425"/>
      <c r="BH22" s="425"/>
      <c r="BI22" s="425"/>
      <c r="BJ22" s="425"/>
      <c r="BK22" s="425"/>
      <c r="BL22" s="425"/>
      <c r="BM22" s="425"/>
      <c r="BN22" s="425"/>
      <c r="BO22" s="425"/>
      <c r="BP22" s="425"/>
      <c r="BQ22" s="425"/>
      <c r="BR22" s="425"/>
      <c r="BS22" s="425"/>
      <c r="BT22" s="425"/>
      <c r="BU22" s="425"/>
      <c r="BV22" s="425"/>
      <c r="BW22" s="425"/>
      <c r="BX22" s="425"/>
      <c r="BY22" s="425"/>
      <c r="BZ22" s="425"/>
      <c r="CA22" s="425"/>
      <c r="CB22" s="425"/>
      <c r="CC22" s="425"/>
      <c r="CD22" s="425"/>
      <c r="CE22" s="425"/>
      <c r="CF22" s="425"/>
      <c r="CG22" s="425"/>
      <c r="CH22" s="425"/>
      <c r="CI22" s="425"/>
      <c r="CJ22" s="425"/>
      <c r="CK22" s="425"/>
      <c r="CL22" s="425"/>
      <c r="CM22" s="425"/>
      <c r="CN22" s="425"/>
      <c r="CO22" s="425"/>
      <c r="CP22" s="425"/>
      <c r="CQ22" s="425"/>
      <c r="CR22" s="425"/>
      <c r="CS22" s="425"/>
      <c r="CT22" s="425"/>
      <c r="CU22" s="425"/>
      <c r="CV22" s="425"/>
      <c r="CW22" s="425"/>
      <c r="CX22" s="425"/>
      <c r="CY22" s="425"/>
      <c r="CZ22" s="425"/>
      <c r="DA22" s="425"/>
      <c r="DB22" s="425"/>
      <c r="DC22" s="425"/>
      <c r="DD22" s="425"/>
      <c r="DE22" s="425"/>
      <c r="DF22" s="425"/>
      <c r="DG22" s="425"/>
      <c r="DH22" s="425"/>
      <c r="DI22" s="425"/>
      <c r="DJ22" s="425"/>
      <c r="DK22" s="425"/>
      <c r="DL22" s="425"/>
      <c r="DM22" s="425"/>
      <c r="DN22" s="425"/>
      <c r="DO22" s="425"/>
      <c r="DP22" s="425"/>
      <c r="DQ22" s="425"/>
      <c r="DR22" s="425"/>
      <c r="DS22" s="425"/>
      <c r="DT22" s="425"/>
      <c r="DU22" s="425"/>
      <c r="DV22" s="425"/>
      <c r="DW22" s="425"/>
      <c r="DX22" s="425"/>
      <c r="DY22" s="425"/>
      <c r="DZ22" s="425"/>
      <c r="EA22" s="425"/>
      <c r="EB22" s="425"/>
      <c r="EC22" s="425"/>
      <c r="ED22" s="425"/>
      <c r="EE22" s="425"/>
      <c r="EF22" s="425"/>
      <c r="EG22" s="425"/>
      <c r="EH22" s="425"/>
      <c r="EI22" s="425"/>
      <c r="EJ22" s="425"/>
      <c r="EK22" s="425"/>
      <c r="EL22" s="425"/>
      <c r="EM22" s="425"/>
      <c r="EN22" s="425"/>
      <c r="EO22" s="425"/>
      <c r="EP22" s="425"/>
      <c r="EQ22" s="425"/>
      <c r="ER22" s="425"/>
      <c r="ES22" s="425"/>
      <c r="ET22" s="425"/>
      <c r="EU22" s="425"/>
      <c r="EV22" s="425"/>
      <c r="EW22" s="425"/>
      <c r="EX22" s="425"/>
      <c r="EY22" s="425"/>
      <c r="EZ22" s="425"/>
      <c r="FA22" s="425"/>
      <c r="FB22" s="425"/>
      <c r="FC22" s="425"/>
      <c r="FD22" s="425"/>
      <c r="FE22" s="425"/>
      <c r="FF22" s="425"/>
      <c r="FG22" s="425"/>
      <c r="FH22" s="425"/>
      <c r="FI22" s="425"/>
      <c r="FJ22" s="425"/>
      <c r="FK22" s="425"/>
      <c r="FL22" s="425"/>
      <c r="FM22" s="425"/>
      <c r="FN22" s="425"/>
      <c r="FO22" s="425"/>
      <c r="FP22" s="425"/>
      <c r="FQ22" s="425"/>
      <c r="FR22" s="425"/>
      <c r="FS22" s="425"/>
      <c r="FT22" s="425"/>
      <c r="FU22" s="425"/>
      <c r="FV22" s="425"/>
      <c r="FW22" s="425"/>
      <c r="FX22" s="425"/>
      <c r="FY22" s="425"/>
      <c r="FZ22" s="425"/>
      <c r="GA22" s="425"/>
      <c r="GB22" s="425"/>
      <c r="GC22" s="425"/>
      <c r="GD22" s="425"/>
      <c r="GE22" s="425"/>
      <c r="GF22" s="425"/>
      <c r="GG22" s="425"/>
      <c r="GH22" s="425"/>
      <c r="GI22" s="425"/>
      <c r="GJ22" s="425"/>
      <c r="GK22" s="425"/>
      <c r="GL22" s="425"/>
      <c r="GM22" s="425"/>
      <c r="GN22" s="425"/>
      <c r="GO22" s="425"/>
      <c r="GP22" s="425"/>
      <c r="GQ22" s="425"/>
      <c r="GR22" s="425"/>
      <c r="GS22" s="425"/>
      <c r="GT22" s="425"/>
      <c r="GU22" s="425"/>
      <c r="GV22" s="425"/>
      <c r="GW22" s="425"/>
      <c r="GX22" s="425"/>
      <c r="GY22" s="425"/>
      <c r="GZ22" s="425"/>
      <c r="HA22" s="425"/>
      <c r="HB22" s="425"/>
      <c r="HC22" s="425"/>
      <c r="HD22" s="425"/>
      <c r="HE22" s="425"/>
      <c r="HF22" s="425"/>
      <c r="HG22" s="425"/>
      <c r="HH22" s="425"/>
      <c r="HI22" s="425"/>
      <c r="HJ22" s="425"/>
      <c r="HK22" s="425"/>
      <c r="HL22" s="425"/>
      <c r="HM22" s="425"/>
      <c r="HN22" s="425"/>
      <c r="HO22" s="425"/>
      <c r="HP22" s="425"/>
      <c r="HQ22" s="425"/>
      <c r="HR22" s="425"/>
      <c r="HS22" s="425"/>
      <c r="HT22" s="425"/>
      <c r="HU22" s="425"/>
      <c r="HV22" s="425"/>
      <c r="HW22" s="425"/>
      <c r="HX22" s="425"/>
      <c r="HY22" s="425"/>
      <c r="HZ22" s="425"/>
      <c r="IA22" s="425"/>
      <c r="IB22" s="425"/>
      <c r="IC22" s="425"/>
      <c r="ID22" s="425"/>
      <c r="IE22" s="425"/>
      <c r="IF22" s="425"/>
      <c r="IG22" s="425"/>
      <c r="IH22" s="425"/>
      <c r="II22" s="425"/>
      <c r="IJ22" s="425"/>
      <c r="IK22" s="425"/>
      <c r="IL22" s="425"/>
      <c r="IM22" s="425"/>
      <c r="IN22" s="425"/>
      <c r="IO22" s="425"/>
      <c r="IP22" s="425"/>
      <c r="IQ22" s="425"/>
    </row>
    <row r="23" customFormat="false" ht="11.1" hidden="false" customHeight="true" outlineLevel="0" collapsed="false">
      <c r="A23" s="254" t="n">
        <v>15</v>
      </c>
      <c r="B23" s="421" t="s">
        <v>538</v>
      </c>
      <c r="C23" s="318" t="s">
        <v>539</v>
      </c>
      <c r="D23" s="422"/>
      <c r="E23" s="422"/>
      <c r="F23" s="422"/>
      <c r="G23" s="422"/>
      <c r="H23" s="422"/>
      <c r="I23" s="423"/>
      <c r="J23" s="422"/>
      <c r="K23" s="423"/>
      <c r="L23" s="422"/>
      <c r="M23" s="422"/>
      <c r="N23" s="424"/>
      <c r="O23" s="423"/>
      <c r="P23" s="422"/>
      <c r="Q23" s="422"/>
      <c r="R23" s="422"/>
      <c r="S23" s="422"/>
      <c r="T23" s="422"/>
      <c r="U23" s="422"/>
      <c r="V23" s="422"/>
      <c r="W23" s="422"/>
      <c r="X23" s="422"/>
      <c r="Y23" s="422"/>
      <c r="Z23" s="424"/>
      <c r="AA23" s="422"/>
      <c r="AB23" s="423"/>
      <c r="AC23" s="423"/>
      <c r="AD23" s="422"/>
      <c r="AE23" s="422"/>
      <c r="AF23" s="422"/>
      <c r="AG23" s="422"/>
      <c r="AH23" s="423"/>
      <c r="AI23" s="424" t="n">
        <v>0</v>
      </c>
      <c r="AJ23" s="425"/>
      <c r="AK23" s="425"/>
      <c r="AL23" s="425"/>
      <c r="AM23" s="425"/>
      <c r="AN23" s="425"/>
      <c r="AO23" s="425"/>
      <c r="AP23" s="425"/>
      <c r="AQ23" s="425"/>
      <c r="AR23" s="425"/>
      <c r="AS23" s="425"/>
      <c r="AT23" s="425"/>
      <c r="AU23" s="425"/>
      <c r="AV23" s="425"/>
      <c r="AW23" s="425"/>
      <c r="AX23" s="425"/>
      <c r="AY23" s="425"/>
      <c r="AZ23" s="425"/>
      <c r="BA23" s="425"/>
      <c r="BB23" s="425"/>
      <c r="BC23" s="425"/>
      <c r="BD23" s="425"/>
      <c r="BE23" s="425"/>
      <c r="BF23" s="425"/>
      <c r="BG23" s="425"/>
      <c r="BH23" s="425"/>
      <c r="BI23" s="425"/>
      <c r="BJ23" s="425"/>
      <c r="BK23" s="425"/>
      <c r="BL23" s="425"/>
      <c r="BM23" s="425"/>
      <c r="BN23" s="425"/>
      <c r="BO23" s="425"/>
      <c r="BP23" s="425"/>
      <c r="BQ23" s="425"/>
      <c r="BR23" s="425"/>
      <c r="BS23" s="425"/>
      <c r="BT23" s="425"/>
      <c r="BU23" s="425"/>
      <c r="BV23" s="425"/>
      <c r="BW23" s="425"/>
      <c r="BX23" s="425"/>
      <c r="BY23" s="425"/>
      <c r="BZ23" s="425"/>
      <c r="CA23" s="425"/>
      <c r="CB23" s="425"/>
      <c r="CC23" s="425"/>
      <c r="CD23" s="425"/>
      <c r="CE23" s="425"/>
      <c r="CF23" s="425"/>
      <c r="CG23" s="425"/>
      <c r="CH23" s="425"/>
      <c r="CI23" s="425"/>
      <c r="CJ23" s="425"/>
      <c r="CK23" s="425"/>
      <c r="CL23" s="425"/>
      <c r="CM23" s="425"/>
      <c r="CN23" s="425"/>
      <c r="CO23" s="425"/>
      <c r="CP23" s="425"/>
      <c r="CQ23" s="425"/>
      <c r="CR23" s="425"/>
      <c r="CS23" s="425"/>
      <c r="CT23" s="425"/>
      <c r="CU23" s="425"/>
      <c r="CV23" s="425"/>
      <c r="CW23" s="425"/>
      <c r="CX23" s="425"/>
      <c r="CY23" s="425"/>
      <c r="CZ23" s="425"/>
      <c r="DA23" s="425"/>
      <c r="DB23" s="425"/>
      <c r="DC23" s="425"/>
      <c r="DD23" s="425"/>
      <c r="DE23" s="425"/>
      <c r="DF23" s="425"/>
      <c r="DG23" s="425"/>
      <c r="DH23" s="425"/>
      <c r="DI23" s="425"/>
      <c r="DJ23" s="425"/>
      <c r="DK23" s="425"/>
      <c r="DL23" s="425"/>
      <c r="DM23" s="425"/>
      <c r="DN23" s="425"/>
      <c r="DO23" s="425"/>
      <c r="DP23" s="425"/>
      <c r="DQ23" s="425"/>
      <c r="DR23" s="425"/>
      <c r="DS23" s="425"/>
      <c r="DT23" s="425"/>
      <c r="DU23" s="425"/>
      <c r="DV23" s="425"/>
      <c r="DW23" s="425"/>
      <c r="DX23" s="425"/>
      <c r="DY23" s="425"/>
      <c r="DZ23" s="425"/>
      <c r="EA23" s="425"/>
      <c r="EB23" s="425"/>
      <c r="EC23" s="425"/>
      <c r="ED23" s="425"/>
      <c r="EE23" s="425"/>
      <c r="EF23" s="425"/>
      <c r="EG23" s="425"/>
      <c r="EH23" s="425"/>
      <c r="EI23" s="425"/>
      <c r="EJ23" s="425"/>
      <c r="EK23" s="425"/>
      <c r="EL23" s="425"/>
      <c r="EM23" s="425"/>
      <c r="EN23" s="425"/>
      <c r="EO23" s="425"/>
      <c r="EP23" s="425"/>
      <c r="EQ23" s="425"/>
      <c r="ER23" s="425"/>
      <c r="ES23" s="425"/>
      <c r="ET23" s="425"/>
      <c r="EU23" s="425"/>
      <c r="EV23" s="425"/>
      <c r="EW23" s="425"/>
      <c r="EX23" s="425"/>
      <c r="EY23" s="425"/>
      <c r="EZ23" s="425"/>
      <c r="FA23" s="425"/>
      <c r="FB23" s="425"/>
      <c r="FC23" s="425"/>
      <c r="FD23" s="425"/>
      <c r="FE23" s="425"/>
      <c r="FF23" s="425"/>
      <c r="FG23" s="425"/>
      <c r="FH23" s="425"/>
      <c r="FI23" s="425"/>
      <c r="FJ23" s="425"/>
      <c r="FK23" s="425"/>
      <c r="FL23" s="425"/>
      <c r="FM23" s="425"/>
      <c r="FN23" s="425"/>
      <c r="FO23" s="425"/>
      <c r="FP23" s="425"/>
      <c r="FQ23" s="425"/>
      <c r="FR23" s="425"/>
      <c r="FS23" s="425"/>
      <c r="FT23" s="425"/>
      <c r="FU23" s="425"/>
      <c r="FV23" s="425"/>
      <c r="FW23" s="425"/>
      <c r="FX23" s="425"/>
      <c r="FY23" s="425"/>
      <c r="FZ23" s="425"/>
      <c r="GA23" s="425"/>
      <c r="GB23" s="425"/>
      <c r="GC23" s="425"/>
      <c r="GD23" s="425"/>
      <c r="GE23" s="425"/>
      <c r="GF23" s="425"/>
      <c r="GG23" s="425"/>
      <c r="GH23" s="425"/>
      <c r="GI23" s="425"/>
      <c r="GJ23" s="425"/>
      <c r="GK23" s="425"/>
      <c r="GL23" s="425"/>
      <c r="GM23" s="425"/>
      <c r="GN23" s="425"/>
      <c r="GO23" s="425"/>
      <c r="GP23" s="425"/>
      <c r="GQ23" s="425"/>
      <c r="GR23" s="425"/>
      <c r="GS23" s="425"/>
      <c r="GT23" s="425"/>
      <c r="GU23" s="425"/>
      <c r="GV23" s="425"/>
      <c r="GW23" s="425"/>
      <c r="GX23" s="425"/>
      <c r="GY23" s="425"/>
      <c r="GZ23" s="425"/>
      <c r="HA23" s="425"/>
      <c r="HB23" s="425"/>
      <c r="HC23" s="425"/>
      <c r="HD23" s="425"/>
      <c r="HE23" s="425"/>
      <c r="HF23" s="425"/>
      <c r="HG23" s="425"/>
      <c r="HH23" s="425"/>
      <c r="HI23" s="425"/>
      <c r="HJ23" s="425"/>
      <c r="HK23" s="425"/>
      <c r="HL23" s="425"/>
      <c r="HM23" s="425"/>
      <c r="HN23" s="425"/>
      <c r="HO23" s="425"/>
      <c r="HP23" s="425"/>
      <c r="HQ23" s="425"/>
      <c r="HR23" s="425"/>
      <c r="HS23" s="425"/>
      <c r="HT23" s="425"/>
      <c r="HU23" s="425"/>
      <c r="HV23" s="425"/>
      <c r="HW23" s="425"/>
      <c r="HX23" s="425"/>
      <c r="HY23" s="425"/>
      <c r="HZ23" s="425"/>
      <c r="IA23" s="425"/>
      <c r="IB23" s="425"/>
      <c r="IC23" s="425"/>
      <c r="ID23" s="425"/>
      <c r="IE23" s="425"/>
      <c r="IF23" s="425"/>
      <c r="IG23" s="425"/>
      <c r="IH23" s="425"/>
      <c r="II23" s="425"/>
      <c r="IJ23" s="425"/>
      <c r="IK23" s="425"/>
      <c r="IL23" s="425"/>
      <c r="IM23" s="425"/>
      <c r="IN23" s="425"/>
      <c r="IO23" s="425"/>
      <c r="IP23" s="425"/>
      <c r="IQ23" s="425"/>
    </row>
    <row r="24" customFormat="false" ht="11.1" hidden="false" customHeight="true" outlineLevel="0" collapsed="false">
      <c r="C24" s="319" t="s">
        <v>540</v>
      </c>
      <c r="D24" s="422" t="n">
        <v>1.58678769194909</v>
      </c>
      <c r="E24" s="422" t="n">
        <v>1.57963711129227</v>
      </c>
      <c r="F24" s="422" t="n">
        <v>1.50794007080264</v>
      </c>
      <c r="G24" s="422" t="n">
        <v>1.70932466838228</v>
      </c>
      <c r="H24" s="422" t="n">
        <v>1.22360720294851</v>
      </c>
      <c r="I24" s="423" t="n">
        <v>0</v>
      </c>
      <c r="J24" s="422" t="n">
        <v>1.72014477625045</v>
      </c>
      <c r="K24" s="423" t="n">
        <v>0</v>
      </c>
      <c r="L24" s="422" t="n">
        <v>2.24902475917523</v>
      </c>
      <c r="M24" s="422" t="n">
        <v>1.51736989218688</v>
      </c>
      <c r="N24" s="424" t="n">
        <v>0.0643137092931835</v>
      </c>
      <c r="O24" s="423" t="n">
        <v>0</v>
      </c>
      <c r="P24" s="422" t="n">
        <v>0</v>
      </c>
      <c r="Q24" s="422" t="n">
        <v>1.47702149336172</v>
      </c>
      <c r="R24" s="422" t="n">
        <v>1.83443969417484</v>
      </c>
      <c r="S24" s="422" t="n">
        <v>0.720650533184009</v>
      </c>
      <c r="T24" s="422" t="n">
        <v>1.09263839661371</v>
      </c>
      <c r="U24" s="422" t="n">
        <v>0.966144591570994</v>
      </c>
      <c r="V24" s="422" t="n">
        <v>1.01872852364012</v>
      </c>
      <c r="W24" s="422" t="n">
        <v>1.84919983586377</v>
      </c>
      <c r="X24" s="422" t="n">
        <v>0.449847678159611</v>
      </c>
      <c r="Y24" s="422" t="n">
        <v>1.42920983812771</v>
      </c>
      <c r="Z24" s="424" t="n">
        <v>2.92296093517632</v>
      </c>
      <c r="AA24" s="422" t="n">
        <v>4.29541005435593</v>
      </c>
      <c r="AB24" s="423" t="n">
        <v>0</v>
      </c>
      <c r="AC24" s="423" t="n">
        <v>0</v>
      </c>
      <c r="AD24" s="422" t="n">
        <v>1.67210466395721</v>
      </c>
      <c r="AE24" s="422" t="n">
        <v>2.22458403576926</v>
      </c>
      <c r="AF24" s="422" t="n">
        <v>0.311794292753028</v>
      </c>
      <c r="AG24" s="422" t="n">
        <v>0</v>
      </c>
      <c r="AH24" s="423" t="n">
        <v>0</v>
      </c>
      <c r="AI24" s="424" t="n">
        <v>0.920749279538905</v>
      </c>
      <c r="AJ24" s="425"/>
      <c r="AK24" s="425"/>
      <c r="AL24" s="425"/>
      <c r="AM24" s="425"/>
      <c r="AN24" s="425"/>
      <c r="AO24" s="425"/>
      <c r="AP24" s="425"/>
      <c r="AQ24" s="425"/>
      <c r="AR24" s="425"/>
      <c r="AS24" s="425"/>
      <c r="AT24" s="425"/>
      <c r="AU24" s="425"/>
      <c r="AV24" s="425"/>
      <c r="AW24" s="425"/>
      <c r="AX24" s="425"/>
      <c r="AY24" s="425"/>
      <c r="AZ24" s="425"/>
      <c r="BA24" s="425"/>
      <c r="BB24" s="425"/>
      <c r="BC24" s="425"/>
      <c r="BD24" s="425"/>
      <c r="BE24" s="425"/>
      <c r="BF24" s="425"/>
      <c r="BG24" s="425"/>
      <c r="BH24" s="425"/>
      <c r="BI24" s="425"/>
      <c r="BJ24" s="425"/>
      <c r="BK24" s="425"/>
      <c r="BL24" s="425"/>
      <c r="BM24" s="425"/>
      <c r="BN24" s="425"/>
      <c r="BO24" s="425"/>
      <c r="BP24" s="425"/>
      <c r="BQ24" s="425"/>
      <c r="BR24" s="425"/>
      <c r="BS24" s="425"/>
      <c r="BT24" s="425"/>
      <c r="BU24" s="425"/>
      <c r="BV24" s="425"/>
      <c r="BW24" s="425"/>
      <c r="BX24" s="425"/>
      <c r="BY24" s="425"/>
      <c r="BZ24" s="425"/>
      <c r="CA24" s="425"/>
      <c r="CB24" s="425"/>
      <c r="CC24" s="425"/>
      <c r="CD24" s="425"/>
      <c r="CE24" s="425"/>
      <c r="CF24" s="425"/>
      <c r="CG24" s="425"/>
      <c r="CH24" s="425"/>
      <c r="CI24" s="425"/>
      <c r="CJ24" s="425"/>
      <c r="CK24" s="425"/>
      <c r="CL24" s="425"/>
      <c r="CM24" s="425"/>
      <c r="CN24" s="425"/>
      <c r="CO24" s="425"/>
      <c r="CP24" s="425"/>
      <c r="CQ24" s="425"/>
      <c r="CR24" s="425"/>
      <c r="CS24" s="425"/>
      <c r="CT24" s="425"/>
      <c r="CU24" s="425"/>
      <c r="CV24" s="425"/>
      <c r="CW24" s="425"/>
      <c r="CX24" s="425"/>
      <c r="CY24" s="425"/>
      <c r="CZ24" s="425"/>
      <c r="DA24" s="425"/>
      <c r="DB24" s="425"/>
      <c r="DC24" s="425"/>
      <c r="DD24" s="425"/>
      <c r="DE24" s="425"/>
      <c r="DF24" s="425"/>
      <c r="DG24" s="425"/>
      <c r="DH24" s="425"/>
      <c r="DI24" s="425"/>
      <c r="DJ24" s="425"/>
      <c r="DK24" s="425"/>
      <c r="DL24" s="425"/>
      <c r="DM24" s="425"/>
      <c r="DN24" s="425"/>
      <c r="DO24" s="425"/>
      <c r="DP24" s="425"/>
      <c r="DQ24" s="425"/>
      <c r="DR24" s="425"/>
      <c r="DS24" s="425"/>
      <c r="DT24" s="425"/>
      <c r="DU24" s="425"/>
      <c r="DV24" s="425"/>
      <c r="DW24" s="425"/>
      <c r="DX24" s="425"/>
      <c r="DY24" s="425"/>
      <c r="DZ24" s="425"/>
      <c r="EA24" s="425"/>
      <c r="EB24" s="425"/>
      <c r="EC24" s="425"/>
      <c r="ED24" s="425"/>
      <c r="EE24" s="425"/>
      <c r="EF24" s="425"/>
      <c r="EG24" s="425"/>
      <c r="EH24" s="425"/>
      <c r="EI24" s="425"/>
      <c r="EJ24" s="425"/>
      <c r="EK24" s="425"/>
      <c r="EL24" s="425"/>
      <c r="EM24" s="425"/>
      <c r="EN24" s="425"/>
      <c r="EO24" s="425"/>
      <c r="EP24" s="425"/>
      <c r="EQ24" s="425"/>
      <c r="ER24" s="425"/>
      <c r="ES24" s="425"/>
      <c r="ET24" s="425"/>
      <c r="EU24" s="425"/>
      <c r="EV24" s="425"/>
      <c r="EW24" s="425"/>
      <c r="EX24" s="425"/>
      <c r="EY24" s="425"/>
      <c r="EZ24" s="425"/>
      <c r="FA24" s="425"/>
      <c r="FB24" s="425"/>
      <c r="FC24" s="425"/>
      <c r="FD24" s="425"/>
      <c r="FE24" s="425"/>
      <c r="FF24" s="425"/>
      <c r="FG24" s="425"/>
      <c r="FH24" s="425"/>
      <c r="FI24" s="425"/>
      <c r="FJ24" s="425"/>
      <c r="FK24" s="425"/>
      <c r="FL24" s="425"/>
      <c r="FM24" s="425"/>
      <c r="FN24" s="425"/>
      <c r="FO24" s="425"/>
      <c r="FP24" s="425"/>
      <c r="FQ24" s="425"/>
      <c r="FR24" s="425"/>
      <c r="FS24" s="425"/>
      <c r="FT24" s="425"/>
      <c r="FU24" s="425"/>
      <c r="FV24" s="425"/>
      <c r="FW24" s="425"/>
      <c r="FX24" s="425"/>
      <c r="FY24" s="425"/>
      <c r="FZ24" s="425"/>
      <c r="GA24" s="425"/>
      <c r="GB24" s="425"/>
      <c r="GC24" s="425"/>
      <c r="GD24" s="425"/>
      <c r="GE24" s="425"/>
      <c r="GF24" s="425"/>
      <c r="GG24" s="425"/>
      <c r="GH24" s="425"/>
      <c r="GI24" s="425"/>
      <c r="GJ24" s="425"/>
      <c r="GK24" s="425"/>
      <c r="GL24" s="425"/>
      <c r="GM24" s="425"/>
      <c r="GN24" s="425"/>
      <c r="GO24" s="425"/>
      <c r="GP24" s="425"/>
      <c r="GQ24" s="425"/>
      <c r="GR24" s="425"/>
      <c r="GS24" s="425"/>
      <c r="GT24" s="425"/>
      <c r="GU24" s="425"/>
      <c r="GV24" s="425"/>
      <c r="GW24" s="425"/>
      <c r="GX24" s="425"/>
      <c r="GY24" s="425"/>
      <c r="GZ24" s="425"/>
      <c r="HA24" s="425"/>
      <c r="HB24" s="425"/>
      <c r="HC24" s="425"/>
      <c r="HD24" s="425"/>
      <c r="HE24" s="425"/>
      <c r="HF24" s="425"/>
      <c r="HG24" s="425"/>
      <c r="HH24" s="425"/>
      <c r="HI24" s="425"/>
      <c r="HJ24" s="425"/>
      <c r="HK24" s="425"/>
      <c r="HL24" s="425"/>
      <c r="HM24" s="425"/>
      <c r="HN24" s="425"/>
      <c r="HO24" s="425"/>
      <c r="HP24" s="425"/>
      <c r="HQ24" s="425"/>
      <c r="HR24" s="425"/>
      <c r="HS24" s="425"/>
      <c r="HT24" s="425"/>
      <c r="HU24" s="425"/>
      <c r="HV24" s="425"/>
      <c r="HW24" s="425"/>
      <c r="HX24" s="425"/>
      <c r="HY24" s="425"/>
      <c r="HZ24" s="425"/>
      <c r="IA24" s="425"/>
      <c r="IB24" s="425"/>
      <c r="IC24" s="425"/>
      <c r="ID24" s="425"/>
      <c r="IE24" s="425"/>
      <c r="IF24" s="425"/>
      <c r="IG24" s="425"/>
      <c r="IH24" s="425"/>
      <c r="II24" s="425"/>
      <c r="IJ24" s="425"/>
      <c r="IK24" s="425"/>
      <c r="IL24" s="425"/>
      <c r="IM24" s="425"/>
      <c r="IN24" s="425"/>
      <c r="IO24" s="425"/>
      <c r="IP24" s="425"/>
      <c r="IQ24" s="425"/>
    </row>
    <row r="25" customFormat="false" ht="11.1" hidden="false" customHeight="true" outlineLevel="0" collapsed="false">
      <c r="A25" s="254" t="n">
        <v>16</v>
      </c>
      <c r="B25" s="421" t="s">
        <v>541</v>
      </c>
      <c r="C25" s="248" t="s">
        <v>542</v>
      </c>
      <c r="D25" s="422" t="n">
        <v>3.79724779503505</v>
      </c>
      <c r="E25" s="422" t="n">
        <v>3.76367110089098</v>
      </c>
      <c r="F25" s="422" t="n">
        <v>3.53838545173508</v>
      </c>
      <c r="G25" s="422" t="n">
        <v>3.67797415842775</v>
      </c>
      <c r="H25" s="422" t="n">
        <v>4.75940466147938</v>
      </c>
      <c r="I25" s="423" t="n">
        <v>0</v>
      </c>
      <c r="J25" s="422" t="n">
        <v>7.9972293493849</v>
      </c>
      <c r="K25" s="423" t="n">
        <v>0</v>
      </c>
      <c r="L25" s="422" t="n">
        <v>4.35634105564844</v>
      </c>
      <c r="M25" s="422" t="n">
        <v>3.71689072274724</v>
      </c>
      <c r="N25" s="424" t="n">
        <v>3.27129617200672</v>
      </c>
      <c r="O25" s="423" t="n">
        <v>0</v>
      </c>
      <c r="P25" s="422" t="n">
        <v>0</v>
      </c>
      <c r="Q25" s="422" t="n">
        <v>3.7024356791672</v>
      </c>
      <c r="R25" s="422" t="n">
        <v>3.67389785950425</v>
      </c>
      <c r="S25" s="422" t="n">
        <v>2.47845352290987</v>
      </c>
      <c r="T25" s="422" t="n">
        <v>4.39095290307775</v>
      </c>
      <c r="U25" s="422" t="n">
        <v>4.25485089681987</v>
      </c>
      <c r="V25" s="422" t="n">
        <v>2.46527751439343</v>
      </c>
      <c r="W25" s="422" t="n">
        <v>5.63746409519902</v>
      </c>
      <c r="X25" s="422" t="n">
        <v>1.81932067306323</v>
      </c>
      <c r="Y25" s="422" t="n">
        <v>4.49162501241352</v>
      </c>
      <c r="Z25" s="424" t="n">
        <v>3.88487043180364</v>
      </c>
      <c r="AA25" s="422" t="n">
        <v>9.27820231269398</v>
      </c>
      <c r="AB25" s="423" t="n">
        <v>0</v>
      </c>
      <c r="AC25" s="423" t="n">
        <v>0</v>
      </c>
      <c r="AD25" s="422" t="n">
        <v>5.47170651351231</v>
      </c>
      <c r="AE25" s="422" t="n">
        <v>11.1916367367881</v>
      </c>
      <c r="AF25" s="422" t="n">
        <v>2.04141859987682</v>
      </c>
      <c r="AG25" s="422" t="n">
        <v>5.81339410430771</v>
      </c>
      <c r="AH25" s="423" t="n">
        <v>0</v>
      </c>
      <c r="AI25" s="424" t="n">
        <v>1.97262247838617</v>
      </c>
      <c r="AJ25" s="425"/>
      <c r="AK25" s="425"/>
      <c r="AL25" s="425"/>
      <c r="AM25" s="425"/>
      <c r="AN25" s="425"/>
      <c r="AO25" s="425"/>
      <c r="AP25" s="425"/>
      <c r="AQ25" s="425"/>
      <c r="AR25" s="425"/>
      <c r="AS25" s="425"/>
      <c r="AT25" s="425"/>
      <c r="AU25" s="425"/>
      <c r="AV25" s="425"/>
      <c r="AW25" s="425"/>
      <c r="AX25" s="425"/>
      <c r="AY25" s="425"/>
      <c r="AZ25" s="425"/>
      <c r="BA25" s="425"/>
      <c r="BB25" s="425"/>
      <c r="BC25" s="425"/>
      <c r="BD25" s="425"/>
      <c r="BE25" s="425"/>
      <c r="BF25" s="425"/>
      <c r="BG25" s="425"/>
      <c r="BH25" s="425"/>
      <c r="BI25" s="425"/>
      <c r="BJ25" s="425"/>
      <c r="BK25" s="425"/>
      <c r="BL25" s="425"/>
      <c r="BM25" s="425"/>
      <c r="BN25" s="425"/>
      <c r="BO25" s="425"/>
      <c r="BP25" s="425"/>
      <c r="BQ25" s="425"/>
      <c r="BR25" s="425"/>
      <c r="BS25" s="425"/>
      <c r="BT25" s="425"/>
      <c r="BU25" s="425"/>
      <c r="BV25" s="425"/>
      <c r="BW25" s="425"/>
      <c r="BX25" s="425"/>
      <c r="BY25" s="425"/>
      <c r="BZ25" s="425"/>
      <c r="CA25" s="425"/>
      <c r="CB25" s="425"/>
      <c r="CC25" s="425"/>
      <c r="CD25" s="425"/>
      <c r="CE25" s="425"/>
      <c r="CF25" s="425"/>
      <c r="CG25" s="425"/>
      <c r="CH25" s="425"/>
      <c r="CI25" s="425"/>
      <c r="CJ25" s="425"/>
      <c r="CK25" s="425"/>
      <c r="CL25" s="425"/>
      <c r="CM25" s="425"/>
      <c r="CN25" s="425"/>
      <c r="CO25" s="425"/>
      <c r="CP25" s="425"/>
      <c r="CQ25" s="425"/>
      <c r="CR25" s="425"/>
      <c r="CS25" s="425"/>
      <c r="CT25" s="425"/>
      <c r="CU25" s="425"/>
      <c r="CV25" s="425"/>
      <c r="CW25" s="425"/>
      <c r="CX25" s="425"/>
      <c r="CY25" s="425"/>
      <c r="CZ25" s="425"/>
      <c r="DA25" s="425"/>
      <c r="DB25" s="425"/>
      <c r="DC25" s="425"/>
      <c r="DD25" s="425"/>
      <c r="DE25" s="425"/>
      <c r="DF25" s="425"/>
      <c r="DG25" s="425"/>
      <c r="DH25" s="425"/>
      <c r="DI25" s="425"/>
      <c r="DJ25" s="425"/>
      <c r="DK25" s="425"/>
      <c r="DL25" s="425"/>
      <c r="DM25" s="425"/>
      <c r="DN25" s="425"/>
      <c r="DO25" s="425"/>
      <c r="DP25" s="425"/>
      <c r="DQ25" s="425"/>
      <c r="DR25" s="425"/>
      <c r="DS25" s="425"/>
      <c r="DT25" s="425"/>
      <c r="DU25" s="425"/>
      <c r="DV25" s="425"/>
      <c r="DW25" s="425"/>
      <c r="DX25" s="425"/>
      <c r="DY25" s="425"/>
      <c r="DZ25" s="425"/>
      <c r="EA25" s="425"/>
      <c r="EB25" s="425"/>
      <c r="EC25" s="425"/>
      <c r="ED25" s="425"/>
      <c r="EE25" s="425"/>
      <c r="EF25" s="425"/>
      <c r="EG25" s="425"/>
      <c r="EH25" s="425"/>
      <c r="EI25" s="425"/>
      <c r="EJ25" s="425"/>
      <c r="EK25" s="425"/>
      <c r="EL25" s="425"/>
      <c r="EM25" s="425"/>
      <c r="EN25" s="425"/>
      <c r="EO25" s="425"/>
      <c r="EP25" s="425"/>
      <c r="EQ25" s="425"/>
      <c r="ER25" s="425"/>
      <c r="ES25" s="425"/>
      <c r="ET25" s="425"/>
      <c r="EU25" s="425"/>
      <c r="EV25" s="425"/>
      <c r="EW25" s="425"/>
      <c r="EX25" s="425"/>
      <c r="EY25" s="425"/>
      <c r="EZ25" s="425"/>
      <c r="FA25" s="425"/>
      <c r="FB25" s="425"/>
      <c r="FC25" s="425"/>
      <c r="FD25" s="425"/>
      <c r="FE25" s="425"/>
      <c r="FF25" s="425"/>
      <c r="FG25" s="425"/>
      <c r="FH25" s="425"/>
      <c r="FI25" s="425"/>
      <c r="FJ25" s="425"/>
      <c r="FK25" s="425"/>
      <c r="FL25" s="425"/>
      <c r="FM25" s="425"/>
      <c r="FN25" s="425"/>
      <c r="FO25" s="425"/>
      <c r="FP25" s="425"/>
      <c r="FQ25" s="425"/>
      <c r="FR25" s="425"/>
      <c r="FS25" s="425"/>
      <c r="FT25" s="425"/>
      <c r="FU25" s="425"/>
      <c r="FV25" s="425"/>
      <c r="FW25" s="425"/>
      <c r="FX25" s="425"/>
      <c r="FY25" s="425"/>
      <c r="FZ25" s="425"/>
      <c r="GA25" s="425"/>
      <c r="GB25" s="425"/>
      <c r="GC25" s="425"/>
      <c r="GD25" s="425"/>
      <c r="GE25" s="425"/>
      <c r="GF25" s="425"/>
      <c r="GG25" s="425"/>
      <c r="GH25" s="425"/>
      <c r="GI25" s="425"/>
      <c r="GJ25" s="425"/>
      <c r="GK25" s="425"/>
      <c r="GL25" s="425"/>
      <c r="GM25" s="425"/>
      <c r="GN25" s="425"/>
      <c r="GO25" s="425"/>
      <c r="GP25" s="425"/>
      <c r="GQ25" s="425"/>
      <c r="GR25" s="425"/>
      <c r="GS25" s="425"/>
      <c r="GT25" s="425"/>
      <c r="GU25" s="425"/>
      <c r="GV25" s="425"/>
      <c r="GW25" s="425"/>
      <c r="GX25" s="425"/>
      <c r="GY25" s="425"/>
      <c r="GZ25" s="425"/>
      <c r="HA25" s="425"/>
      <c r="HB25" s="425"/>
      <c r="HC25" s="425"/>
      <c r="HD25" s="425"/>
      <c r="HE25" s="425"/>
      <c r="HF25" s="425"/>
      <c r="HG25" s="425"/>
      <c r="HH25" s="425"/>
      <c r="HI25" s="425"/>
      <c r="HJ25" s="425"/>
      <c r="HK25" s="425"/>
      <c r="HL25" s="425"/>
      <c r="HM25" s="425"/>
      <c r="HN25" s="425"/>
      <c r="HO25" s="425"/>
      <c r="HP25" s="425"/>
      <c r="HQ25" s="425"/>
      <c r="HR25" s="425"/>
      <c r="HS25" s="425"/>
      <c r="HT25" s="425"/>
      <c r="HU25" s="425"/>
      <c r="HV25" s="425"/>
      <c r="HW25" s="425"/>
      <c r="HX25" s="425"/>
      <c r="HY25" s="425"/>
      <c r="HZ25" s="425"/>
      <c r="IA25" s="425"/>
      <c r="IB25" s="425"/>
      <c r="IC25" s="425"/>
      <c r="ID25" s="425"/>
      <c r="IE25" s="425"/>
      <c r="IF25" s="425"/>
      <c r="IG25" s="425"/>
      <c r="IH25" s="425"/>
      <c r="II25" s="425"/>
      <c r="IJ25" s="425"/>
      <c r="IK25" s="425"/>
      <c r="IL25" s="425"/>
      <c r="IM25" s="425"/>
      <c r="IN25" s="425"/>
      <c r="IO25" s="425"/>
      <c r="IP25" s="425"/>
      <c r="IQ25" s="425"/>
    </row>
    <row r="26" customFormat="false" ht="11.1" hidden="false" customHeight="true" outlineLevel="0" collapsed="false">
      <c r="A26" s="254" t="n">
        <v>17</v>
      </c>
      <c r="B26" s="421" t="s">
        <v>553</v>
      </c>
      <c r="C26" s="239" t="s">
        <v>554</v>
      </c>
      <c r="D26" s="422"/>
      <c r="E26" s="422"/>
      <c r="F26" s="422"/>
      <c r="G26" s="422"/>
      <c r="H26" s="422"/>
      <c r="I26" s="423"/>
      <c r="J26" s="422"/>
      <c r="K26" s="423"/>
      <c r="L26" s="422"/>
      <c r="M26" s="422"/>
      <c r="N26" s="424"/>
      <c r="O26" s="423"/>
      <c r="P26" s="422"/>
      <c r="Q26" s="422"/>
      <c r="R26" s="422"/>
      <c r="S26" s="422"/>
      <c r="T26" s="422"/>
      <c r="U26" s="422"/>
      <c r="V26" s="422"/>
      <c r="W26" s="422"/>
      <c r="X26" s="422"/>
      <c r="Y26" s="422"/>
      <c r="Z26" s="424"/>
      <c r="AA26" s="422"/>
      <c r="AB26" s="423"/>
      <c r="AC26" s="423"/>
      <c r="AD26" s="422"/>
      <c r="AE26" s="422"/>
      <c r="AF26" s="422"/>
      <c r="AG26" s="422"/>
      <c r="AH26" s="423"/>
      <c r="AI26" s="424" t="n">
        <v>0</v>
      </c>
      <c r="AJ26" s="425"/>
      <c r="AK26" s="425"/>
      <c r="AL26" s="425"/>
      <c r="AM26" s="425"/>
      <c r="AN26" s="425"/>
      <c r="AO26" s="425"/>
      <c r="AP26" s="425"/>
      <c r="AQ26" s="425"/>
      <c r="AR26" s="425"/>
      <c r="AS26" s="425"/>
      <c r="AT26" s="425"/>
      <c r="AU26" s="425"/>
      <c r="AV26" s="425"/>
      <c r="AW26" s="425"/>
      <c r="AX26" s="425"/>
      <c r="AY26" s="425"/>
      <c r="AZ26" s="425"/>
      <c r="BA26" s="425"/>
      <c r="BB26" s="425"/>
      <c r="BC26" s="425"/>
      <c r="BD26" s="425"/>
      <c r="BE26" s="425"/>
      <c r="BF26" s="425"/>
      <c r="BG26" s="425"/>
      <c r="BH26" s="425"/>
      <c r="BI26" s="425"/>
      <c r="BJ26" s="425"/>
      <c r="BK26" s="425"/>
      <c r="BL26" s="425"/>
      <c r="BM26" s="425"/>
      <c r="BN26" s="425"/>
      <c r="BO26" s="425"/>
      <c r="BP26" s="425"/>
      <c r="BQ26" s="425"/>
      <c r="BR26" s="425"/>
      <c r="BS26" s="425"/>
      <c r="BT26" s="425"/>
      <c r="BU26" s="425"/>
      <c r="BV26" s="425"/>
      <c r="BW26" s="425"/>
      <c r="BX26" s="425"/>
      <c r="BY26" s="425"/>
      <c r="BZ26" s="425"/>
      <c r="CA26" s="425"/>
      <c r="CB26" s="425"/>
      <c r="CC26" s="425"/>
      <c r="CD26" s="425"/>
      <c r="CE26" s="425"/>
      <c r="CF26" s="425"/>
      <c r="CG26" s="425"/>
      <c r="CH26" s="425"/>
      <c r="CI26" s="425"/>
      <c r="CJ26" s="425"/>
      <c r="CK26" s="425"/>
      <c r="CL26" s="425"/>
      <c r="CM26" s="425"/>
      <c r="CN26" s="425"/>
      <c r="CO26" s="425"/>
      <c r="CP26" s="425"/>
      <c r="CQ26" s="425"/>
      <c r="CR26" s="425"/>
      <c r="CS26" s="425"/>
      <c r="CT26" s="425"/>
      <c r="CU26" s="425"/>
      <c r="CV26" s="425"/>
      <c r="CW26" s="425"/>
      <c r="CX26" s="425"/>
      <c r="CY26" s="425"/>
      <c r="CZ26" s="425"/>
      <c r="DA26" s="425"/>
      <c r="DB26" s="425"/>
      <c r="DC26" s="425"/>
      <c r="DD26" s="425"/>
      <c r="DE26" s="425"/>
      <c r="DF26" s="425"/>
      <c r="DG26" s="425"/>
      <c r="DH26" s="425"/>
      <c r="DI26" s="425"/>
      <c r="DJ26" s="425"/>
      <c r="DK26" s="425"/>
      <c r="DL26" s="425"/>
      <c r="DM26" s="425"/>
      <c r="DN26" s="425"/>
      <c r="DO26" s="425"/>
      <c r="DP26" s="425"/>
      <c r="DQ26" s="425"/>
      <c r="DR26" s="425"/>
      <c r="DS26" s="425"/>
      <c r="DT26" s="425"/>
      <c r="DU26" s="425"/>
      <c r="DV26" s="425"/>
      <c r="DW26" s="425"/>
      <c r="DX26" s="425"/>
      <c r="DY26" s="425"/>
      <c r="DZ26" s="425"/>
      <c r="EA26" s="425"/>
      <c r="EB26" s="425"/>
      <c r="EC26" s="425"/>
      <c r="ED26" s="425"/>
      <c r="EE26" s="425"/>
      <c r="EF26" s="425"/>
      <c r="EG26" s="425"/>
      <c r="EH26" s="425"/>
      <c r="EI26" s="425"/>
      <c r="EJ26" s="425"/>
      <c r="EK26" s="425"/>
      <c r="EL26" s="425"/>
      <c r="EM26" s="425"/>
      <c r="EN26" s="425"/>
      <c r="EO26" s="425"/>
      <c r="EP26" s="425"/>
      <c r="EQ26" s="425"/>
      <c r="ER26" s="425"/>
      <c r="ES26" s="425"/>
      <c r="ET26" s="425"/>
      <c r="EU26" s="425"/>
      <c r="EV26" s="425"/>
      <c r="EW26" s="425"/>
      <c r="EX26" s="425"/>
      <c r="EY26" s="425"/>
      <c r="EZ26" s="425"/>
      <c r="FA26" s="425"/>
      <c r="FB26" s="425"/>
      <c r="FC26" s="425"/>
      <c r="FD26" s="425"/>
      <c r="FE26" s="425"/>
      <c r="FF26" s="425"/>
      <c r="FG26" s="425"/>
      <c r="FH26" s="425"/>
      <c r="FI26" s="425"/>
      <c r="FJ26" s="425"/>
      <c r="FK26" s="425"/>
      <c r="FL26" s="425"/>
      <c r="FM26" s="425"/>
      <c r="FN26" s="425"/>
      <c r="FO26" s="425"/>
      <c r="FP26" s="425"/>
      <c r="FQ26" s="425"/>
      <c r="FR26" s="425"/>
      <c r="FS26" s="425"/>
      <c r="FT26" s="425"/>
      <c r="FU26" s="425"/>
      <c r="FV26" s="425"/>
      <c r="FW26" s="425"/>
      <c r="FX26" s="425"/>
      <c r="FY26" s="425"/>
      <c r="FZ26" s="425"/>
      <c r="GA26" s="425"/>
      <c r="GB26" s="425"/>
      <c r="GC26" s="425"/>
      <c r="GD26" s="425"/>
      <c r="GE26" s="425"/>
      <c r="GF26" s="425"/>
      <c r="GG26" s="425"/>
      <c r="GH26" s="425"/>
      <c r="GI26" s="425"/>
      <c r="GJ26" s="425"/>
      <c r="GK26" s="425"/>
      <c r="GL26" s="425"/>
      <c r="GM26" s="425"/>
      <c r="GN26" s="425"/>
      <c r="GO26" s="425"/>
      <c r="GP26" s="425"/>
      <c r="GQ26" s="425"/>
      <c r="GR26" s="425"/>
      <c r="GS26" s="425"/>
      <c r="GT26" s="425"/>
      <c r="GU26" s="425"/>
      <c r="GV26" s="425"/>
      <c r="GW26" s="425"/>
      <c r="GX26" s="425"/>
      <c r="GY26" s="425"/>
      <c r="GZ26" s="425"/>
      <c r="HA26" s="425"/>
      <c r="HB26" s="425"/>
      <c r="HC26" s="425"/>
      <c r="HD26" s="425"/>
      <c r="HE26" s="425"/>
      <c r="HF26" s="425"/>
      <c r="HG26" s="425"/>
      <c r="HH26" s="425"/>
      <c r="HI26" s="425"/>
      <c r="HJ26" s="425"/>
      <c r="HK26" s="425"/>
      <c r="HL26" s="425"/>
      <c r="HM26" s="425"/>
      <c r="HN26" s="425"/>
      <c r="HO26" s="425"/>
      <c r="HP26" s="425"/>
      <c r="HQ26" s="425"/>
      <c r="HR26" s="425"/>
      <c r="HS26" s="425"/>
      <c r="HT26" s="425"/>
      <c r="HU26" s="425"/>
      <c r="HV26" s="425"/>
      <c r="HW26" s="425"/>
      <c r="HX26" s="425"/>
      <c r="HY26" s="425"/>
      <c r="HZ26" s="425"/>
      <c r="IA26" s="425"/>
      <c r="IB26" s="425"/>
      <c r="IC26" s="425"/>
      <c r="ID26" s="425"/>
      <c r="IE26" s="425"/>
      <c r="IF26" s="425"/>
      <c r="IG26" s="425"/>
      <c r="IH26" s="425"/>
      <c r="II26" s="425"/>
      <c r="IJ26" s="425"/>
      <c r="IK26" s="425"/>
      <c r="IL26" s="425"/>
      <c r="IM26" s="425"/>
      <c r="IN26" s="425"/>
      <c r="IO26" s="425"/>
      <c r="IP26" s="425"/>
      <c r="IQ26" s="425"/>
    </row>
    <row r="27" customFormat="false" ht="12" hidden="false" customHeight="true" outlineLevel="0" collapsed="false">
      <c r="C27" s="265" t="s">
        <v>555</v>
      </c>
      <c r="D27" s="422"/>
      <c r="E27" s="422"/>
      <c r="F27" s="422"/>
      <c r="G27" s="422"/>
      <c r="H27" s="422"/>
      <c r="I27" s="423"/>
      <c r="J27" s="422"/>
      <c r="K27" s="423"/>
      <c r="L27" s="422"/>
      <c r="M27" s="422"/>
      <c r="N27" s="424"/>
      <c r="O27" s="423"/>
      <c r="P27" s="422"/>
      <c r="Q27" s="422"/>
      <c r="R27" s="422"/>
      <c r="S27" s="422"/>
      <c r="T27" s="422"/>
      <c r="U27" s="422"/>
      <c r="V27" s="422"/>
      <c r="W27" s="422"/>
      <c r="X27" s="422"/>
      <c r="Y27" s="422"/>
      <c r="Z27" s="424"/>
      <c r="AA27" s="422"/>
      <c r="AB27" s="423"/>
      <c r="AC27" s="423"/>
      <c r="AD27" s="422"/>
      <c r="AE27" s="422"/>
      <c r="AF27" s="422"/>
      <c r="AG27" s="422"/>
      <c r="AH27" s="423"/>
      <c r="AI27" s="424" t="n">
        <v>0</v>
      </c>
      <c r="AJ27" s="425"/>
      <c r="AK27" s="425"/>
      <c r="AL27" s="425"/>
      <c r="AM27" s="425"/>
      <c r="AN27" s="425"/>
      <c r="AO27" s="425"/>
      <c r="AP27" s="425"/>
      <c r="AQ27" s="425"/>
      <c r="AR27" s="425"/>
      <c r="AS27" s="425"/>
      <c r="AT27" s="425"/>
      <c r="AU27" s="425"/>
      <c r="AV27" s="425"/>
      <c r="AW27" s="425"/>
      <c r="AX27" s="425"/>
      <c r="AY27" s="425"/>
      <c r="AZ27" s="425"/>
      <c r="BA27" s="425"/>
      <c r="BB27" s="425"/>
      <c r="BC27" s="425"/>
      <c r="BD27" s="425"/>
      <c r="BE27" s="425"/>
      <c r="BF27" s="425"/>
      <c r="BG27" s="425"/>
      <c r="BH27" s="425"/>
      <c r="BI27" s="425"/>
      <c r="BJ27" s="425"/>
      <c r="BK27" s="425"/>
      <c r="BL27" s="425"/>
      <c r="BM27" s="425"/>
      <c r="BN27" s="425"/>
      <c r="BO27" s="425"/>
      <c r="BP27" s="425"/>
      <c r="BQ27" s="425"/>
      <c r="BR27" s="425"/>
      <c r="BS27" s="425"/>
      <c r="BT27" s="425"/>
      <c r="BU27" s="425"/>
      <c r="BV27" s="425"/>
      <c r="BW27" s="425"/>
      <c r="BX27" s="425"/>
      <c r="BY27" s="425"/>
      <c r="BZ27" s="425"/>
      <c r="CA27" s="425"/>
      <c r="CB27" s="425"/>
      <c r="CC27" s="425"/>
      <c r="CD27" s="425"/>
      <c r="CE27" s="425"/>
      <c r="CF27" s="425"/>
      <c r="CG27" s="425"/>
      <c r="CH27" s="425"/>
      <c r="CI27" s="425"/>
      <c r="CJ27" s="425"/>
      <c r="CK27" s="425"/>
      <c r="CL27" s="425"/>
      <c r="CM27" s="425"/>
      <c r="CN27" s="425"/>
      <c r="CO27" s="425"/>
      <c r="CP27" s="425"/>
      <c r="CQ27" s="425"/>
      <c r="CR27" s="425"/>
      <c r="CS27" s="425"/>
      <c r="CT27" s="425"/>
      <c r="CU27" s="425"/>
      <c r="CV27" s="425"/>
      <c r="CW27" s="425"/>
      <c r="CX27" s="425"/>
      <c r="CY27" s="425"/>
      <c r="CZ27" s="425"/>
      <c r="DA27" s="425"/>
      <c r="DB27" s="425"/>
      <c r="DC27" s="425"/>
      <c r="DD27" s="425"/>
      <c r="DE27" s="425"/>
      <c r="DF27" s="425"/>
      <c r="DG27" s="425"/>
      <c r="DH27" s="425"/>
      <c r="DI27" s="425"/>
      <c r="DJ27" s="425"/>
      <c r="DK27" s="425"/>
      <c r="DL27" s="425"/>
      <c r="DM27" s="425"/>
      <c r="DN27" s="425"/>
      <c r="DO27" s="425"/>
      <c r="DP27" s="425"/>
      <c r="DQ27" s="425"/>
      <c r="DR27" s="425"/>
      <c r="DS27" s="425"/>
      <c r="DT27" s="425"/>
      <c r="DU27" s="425"/>
      <c r="DV27" s="425"/>
      <c r="DW27" s="425"/>
      <c r="DX27" s="425"/>
      <c r="DY27" s="425"/>
      <c r="DZ27" s="425"/>
      <c r="EA27" s="425"/>
      <c r="EB27" s="425"/>
      <c r="EC27" s="425"/>
      <c r="ED27" s="425"/>
      <c r="EE27" s="425"/>
      <c r="EF27" s="425"/>
      <c r="EG27" s="425"/>
      <c r="EH27" s="425"/>
      <c r="EI27" s="425"/>
      <c r="EJ27" s="425"/>
      <c r="EK27" s="425"/>
      <c r="EL27" s="425"/>
      <c r="EM27" s="425"/>
      <c r="EN27" s="425"/>
      <c r="EO27" s="425"/>
      <c r="EP27" s="425"/>
      <c r="EQ27" s="425"/>
      <c r="ER27" s="425"/>
      <c r="ES27" s="425"/>
      <c r="ET27" s="425"/>
      <c r="EU27" s="425"/>
      <c r="EV27" s="425"/>
      <c r="EW27" s="425"/>
      <c r="EX27" s="425"/>
      <c r="EY27" s="425"/>
      <c r="EZ27" s="425"/>
      <c r="FA27" s="425"/>
      <c r="FB27" s="425"/>
      <c r="FC27" s="425"/>
      <c r="FD27" s="425"/>
      <c r="FE27" s="425"/>
      <c r="FF27" s="425"/>
      <c r="FG27" s="425"/>
      <c r="FH27" s="425"/>
      <c r="FI27" s="425"/>
      <c r="FJ27" s="425"/>
      <c r="FK27" s="425"/>
      <c r="FL27" s="425"/>
      <c r="FM27" s="425"/>
      <c r="FN27" s="425"/>
      <c r="FO27" s="425"/>
      <c r="FP27" s="425"/>
      <c r="FQ27" s="425"/>
      <c r="FR27" s="425"/>
      <c r="FS27" s="425"/>
      <c r="FT27" s="425"/>
      <c r="FU27" s="425"/>
      <c r="FV27" s="425"/>
      <c r="FW27" s="425"/>
      <c r="FX27" s="425"/>
      <c r="FY27" s="425"/>
      <c r="FZ27" s="425"/>
      <c r="GA27" s="425"/>
      <c r="GB27" s="425"/>
      <c r="GC27" s="425"/>
      <c r="GD27" s="425"/>
      <c r="GE27" s="425"/>
      <c r="GF27" s="425"/>
      <c r="GG27" s="425"/>
      <c r="GH27" s="425"/>
      <c r="GI27" s="425"/>
      <c r="GJ27" s="425"/>
      <c r="GK27" s="425"/>
      <c r="GL27" s="425"/>
      <c r="GM27" s="425"/>
      <c r="GN27" s="425"/>
      <c r="GO27" s="425"/>
      <c r="GP27" s="425"/>
      <c r="GQ27" s="425"/>
      <c r="GR27" s="425"/>
      <c r="GS27" s="425"/>
      <c r="GT27" s="425"/>
      <c r="GU27" s="425"/>
      <c r="GV27" s="425"/>
      <c r="GW27" s="425"/>
      <c r="GX27" s="425"/>
      <c r="GY27" s="425"/>
      <c r="GZ27" s="425"/>
      <c r="HA27" s="425"/>
      <c r="HB27" s="425"/>
      <c r="HC27" s="425"/>
      <c r="HD27" s="425"/>
      <c r="HE27" s="425"/>
      <c r="HF27" s="425"/>
      <c r="HG27" s="425"/>
      <c r="HH27" s="425"/>
      <c r="HI27" s="425"/>
      <c r="HJ27" s="425"/>
      <c r="HK27" s="425"/>
      <c r="HL27" s="425"/>
      <c r="HM27" s="425"/>
      <c r="HN27" s="425"/>
      <c r="HO27" s="425"/>
      <c r="HP27" s="425"/>
      <c r="HQ27" s="425"/>
      <c r="HR27" s="425"/>
      <c r="HS27" s="425"/>
      <c r="HT27" s="425"/>
      <c r="HU27" s="425"/>
      <c r="HV27" s="425"/>
      <c r="HW27" s="425"/>
      <c r="HX27" s="425"/>
      <c r="HY27" s="425"/>
      <c r="HZ27" s="425"/>
      <c r="IA27" s="425"/>
      <c r="IB27" s="425"/>
      <c r="IC27" s="425"/>
      <c r="ID27" s="425"/>
      <c r="IE27" s="425"/>
      <c r="IF27" s="425"/>
      <c r="IG27" s="425"/>
      <c r="IH27" s="425"/>
      <c r="II27" s="425"/>
      <c r="IJ27" s="425"/>
      <c r="IK27" s="425"/>
      <c r="IL27" s="425"/>
      <c r="IM27" s="425"/>
      <c r="IN27" s="425"/>
      <c r="IO27" s="425"/>
      <c r="IP27" s="425"/>
      <c r="IQ27" s="425"/>
    </row>
    <row r="28" customFormat="false" ht="11.25" hidden="false" customHeight="true" outlineLevel="0" collapsed="false">
      <c r="C28" s="264" t="s">
        <v>556</v>
      </c>
      <c r="D28" s="422" t="n">
        <v>6.28445145484981</v>
      </c>
      <c r="E28" s="422" t="n">
        <v>6.30429505081719</v>
      </c>
      <c r="F28" s="422" t="n">
        <v>6.36978663897455</v>
      </c>
      <c r="G28" s="422" t="n">
        <v>6.55169113937797</v>
      </c>
      <c r="H28" s="422" t="n">
        <v>5.40024500984169</v>
      </c>
      <c r="I28" s="423" t="n">
        <v>0</v>
      </c>
      <c r="J28" s="422" t="n">
        <v>5.59242168521897</v>
      </c>
      <c r="K28" s="423" t="n">
        <v>0</v>
      </c>
      <c r="L28" s="422" t="n">
        <v>6.9628214314147</v>
      </c>
      <c r="M28" s="422" t="n">
        <v>5.63855982962864</v>
      </c>
      <c r="N28" s="424" t="n">
        <v>7.08586617733178</v>
      </c>
      <c r="O28" s="423" t="n">
        <v>0</v>
      </c>
      <c r="P28" s="422" t="n">
        <v>5.19984057569073</v>
      </c>
      <c r="Q28" s="422" t="n">
        <v>5.95293600130307</v>
      </c>
      <c r="R28" s="422" t="n">
        <v>7.66179179918199</v>
      </c>
      <c r="S28" s="422" t="n">
        <v>6.78482738472026</v>
      </c>
      <c r="T28" s="422" t="n">
        <v>3.63745314531963</v>
      </c>
      <c r="U28" s="422" t="n">
        <v>5.30022374646957</v>
      </c>
      <c r="V28" s="422" t="n">
        <v>8.09672990419552</v>
      </c>
      <c r="W28" s="422" t="n">
        <v>6.65982765695527</v>
      </c>
      <c r="X28" s="422" t="n">
        <v>8.85744384021866</v>
      </c>
      <c r="Y28" s="422" t="n">
        <v>6.24731040418418</v>
      </c>
      <c r="Z28" s="424" t="n">
        <v>7.44641773234437</v>
      </c>
      <c r="AA28" s="422" t="n">
        <v>4.2704348142922</v>
      </c>
      <c r="AB28" s="423" t="n">
        <v>0</v>
      </c>
      <c r="AC28" s="423" t="n">
        <v>0</v>
      </c>
      <c r="AD28" s="422" t="n">
        <v>6.02250249639057</v>
      </c>
      <c r="AE28" s="422" t="n">
        <v>5.03463314520267</v>
      </c>
      <c r="AF28" s="422" t="n">
        <v>5.4608909874769</v>
      </c>
      <c r="AG28" s="422" t="n">
        <v>5.24860411056986</v>
      </c>
      <c r="AH28" s="423" t="n">
        <v>0</v>
      </c>
      <c r="AI28" s="424" t="n">
        <v>6.69596541786744</v>
      </c>
      <c r="AJ28" s="425"/>
      <c r="AK28" s="425"/>
      <c r="AL28" s="425"/>
      <c r="AM28" s="425"/>
      <c r="AN28" s="425"/>
      <c r="AO28" s="425"/>
      <c r="AP28" s="425"/>
      <c r="AQ28" s="425"/>
      <c r="AR28" s="425"/>
      <c r="AS28" s="425"/>
      <c r="AT28" s="425"/>
      <c r="AU28" s="425"/>
      <c r="AV28" s="425"/>
      <c r="AW28" s="425"/>
      <c r="AX28" s="425"/>
      <c r="AY28" s="425"/>
      <c r="AZ28" s="425"/>
      <c r="BA28" s="425"/>
      <c r="BB28" s="425"/>
      <c r="BC28" s="425"/>
      <c r="BD28" s="425"/>
      <c r="BE28" s="425"/>
      <c r="BF28" s="425"/>
      <c r="BG28" s="425"/>
      <c r="BH28" s="425"/>
      <c r="BI28" s="425"/>
      <c r="BJ28" s="425"/>
      <c r="BK28" s="425"/>
      <c r="BL28" s="425"/>
      <c r="BM28" s="425"/>
      <c r="BN28" s="425"/>
      <c r="BO28" s="425"/>
      <c r="BP28" s="425"/>
      <c r="BQ28" s="425"/>
      <c r="BR28" s="425"/>
      <c r="BS28" s="425"/>
      <c r="BT28" s="425"/>
      <c r="BU28" s="425"/>
      <c r="BV28" s="425"/>
      <c r="BW28" s="425"/>
      <c r="BX28" s="425"/>
      <c r="BY28" s="425"/>
      <c r="BZ28" s="425"/>
      <c r="CA28" s="425"/>
      <c r="CB28" s="425"/>
      <c r="CC28" s="425"/>
      <c r="CD28" s="425"/>
      <c r="CE28" s="425"/>
      <c r="CF28" s="425"/>
      <c r="CG28" s="425"/>
      <c r="CH28" s="425"/>
      <c r="CI28" s="425"/>
      <c r="CJ28" s="425"/>
      <c r="CK28" s="425"/>
      <c r="CL28" s="425"/>
      <c r="CM28" s="425"/>
      <c r="CN28" s="425"/>
      <c r="CO28" s="425"/>
      <c r="CP28" s="425"/>
      <c r="CQ28" s="425"/>
      <c r="CR28" s="425"/>
      <c r="CS28" s="425"/>
      <c r="CT28" s="425"/>
      <c r="CU28" s="425"/>
      <c r="CV28" s="425"/>
      <c r="CW28" s="425"/>
      <c r="CX28" s="425"/>
      <c r="CY28" s="425"/>
      <c r="CZ28" s="425"/>
      <c r="DA28" s="425"/>
      <c r="DB28" s="425"/>
      <c r="DC28" s="425"/>
      <c r="DD28" s="425"/>
      <c r="DE28" s="425"/>
      <c r="DF28" s="425"/>
      <c r="DG28" s="425"/>
      <c r="DH28" s="425"/>
      <c r="DI28" s="425"/>
      <c r="DJ28" s="425"/>
      <c r="DK28" s="425"/>
      <c r="DL28" s="425"/>
      <c r="DM28" s="425"/>
      <c r="DN28" s="425"/>
      <c r="DO28" s="425"/>
      <c r="DP28" s="425"/>
      <c r="DQ28" s="425"/>
      <c r="DR28" s="425"/>
      <c r="DS28" s="425"/>
      <c r="DT28" s="425"/>
      <c r="DU28" s="425"/>
      <c r="DV28" s="425"/>
      <c r="DW28" s="425"/>
      <c r="DX28" s="425"/>
      <c r="DY28" s="425"/>
      <c r="DZ28" s="425"/>
      <c r="EA28" s="425"/>
      <c r="EB28" s="425"/>
      <c r="EC28" s="425"/>
      <c r="ED28" s="425"/>
      <c r="EE28" s="425"/>
      <c r="EF28" s="425"/>
      <c r="EG28" s="425"/>
      <c r="EH28" s="425"/>
      <c r="EI28" s="425"/>
      <c r="EJ28" s="425"/>
      <c r="EK28" s="425"/>
      <c r="EL28" s="425"/>
      <c r="EM28" s="425"/>
      <c r="EN28" s="425"/>
      <c r="EO28" s="425"/>
      <c r="EP28" s="425"/>
      <c r="EQ28" s="425"/>
      <c r="ER28" s="425"/>
      <c r="ES28" s="425"/>
      <c r="ET28" s="425"/>
      <c r="EU28" s="425"/>
      <c r="EV28" s="425"/>
      <c r="EW28" s="425"/>
      <c r="EX28" s="425"/>
      <c r="EY28" s="425"/>
      <c r="EZ28" s="425"/>
      <c r="FA28" s="425"/>
      <c r="FB28" s="425"/>
      <c r="FC28" s="425"/>
      <c r="FD28" s="425"/>
      <c r="FE28" s="425"/>
      <c r="FF28" s="425"/>
      <c r="FG28" s="425"/>
      <c r="FH28" s="425"/>
      <c r="FI28" s="425"/>
      <c r="FJ28" s="425"/>
      <c r="FK28" s="425"/>
      <c r="FL28" s="425"/>
      <c r="FM28" s="425"/>
      <c r="FN28" s="425"/>
      <c r="FO28" s="425"/>
      <c r="FP28" s="425"/>
      <c r="FQ28" s="425"/>
      <c r="FR28" s="425"/>
      <c r="FS28" s="425"/>
      <c r="FT28" s="425"/>
      <c r="FU28" s="425"/>
      <c r="FV28" s="425"/>
      <c r="FW28" s="425"/>
      <c r="FX28" s="425"/>
      <c r="FY28" s="425"/>
      <c r="FZ28" s="425"/>
      <c r="GA28" s="425"/>
      <c r="GB28" s="425"/>
      <c r="GC28" s="425"/>
      <c r="GD28" s="425"/>
      <c r="GE28" s="425"/>
      <c r="GF28" s="425"/>
      <c r="GG28" s="425"/>
      <c r="GH28" s="425"/>
      <c r="GI28" s="425"/>
      <c r="GJ28" s="425"/>
      <c r="GK28" s="425"/>
      <c r="GL28" s="425"/>
      <c r="GM28" s="425"/>
      <c r="GN28" s="425"/>
      <c r="GO28" s="425"/>
      <c r="GP28" s="425"/>
      <c r="GQ28" s="425"/>
      <c r="GR28" s="425"/>
      <c r="GS28" s="425"/>
      <c r="GT28" s="425"/>
      <c r="GU28" s="425"/>
      <c r="GV28" s="425"/>
      <c r="GW28" s="425"/>
      <c r="GX28" s="425"/>
      <c r="GY28" s="425"/>
      <c r="GZ28" s="425"/>
      <c r="HA28" s="425"/>
      <c r="HB28" s="425"/>
      <c r="HC28" s="425"/>
      <c r="HD28" s="425"/>
      <c r="HE28" s="425"/>
      <c r="HF28" s="425"/>
      <c r="HG28" s="425"/>
      <c r="HH28" s="425"/>
      <c r="HI28" s="425"/>
      <c r="HJ28" s="425"/>
      <c r="HK28" s="425"/>
      <c r="HL28" s="425"/>
      <c r="HM28" s="425"/>
      <c r="HN28" s="425"/>
      <c r="HO28" s="425"/>
      <c r="HP28" s="425"/>
      <c r="HQ28" s="425"/>
      <c r="HR28" s="425"/>
      <c r="HS28" s="425"/>
      <c r="HT28" s="425"/>
      <c r="HU28" s="425"/>
      <c r="HV28" s="425"/>
      <c r="HW28" s="425"/>
      <c r="HX28" s="425"/>
      <c r="HY28" s="425"/>
      <c r="HZ28" s="425"/>
      <c r="IA28" s="425"/>
      <c r="IB28" s="425"/>
      <c r="IC28" s="425"/>
      <c r="ID28" s="425"/>
      <c r="IE28" s="425"/>
      <c r="IF28" s="425"/>
      <c r="IG28" s="425"/>
      <c r="IH28" s="425"/>
      <c r="II28" s="425"/>
      <c r="IJ28" s="425"/>
      <c r="IK28" s="425"/>
      <c r="IL28" s="425"/>
      <c r="IM28" s="425"/>
      <c r="IN28" s="425"/>
      <c r="IO28" s="425"/>
      <c r="IP28" s="425"/>
      <c r="IQ28" s="425"/>
    </row>
    <row r="29" customFormat="false" ht="11.1" hidden="false" customHeight="true" outlineLevel="0" collapsed="false">
      <c r="A29" s="254" t="n">
        <v>18</v>
      </c>
      <c r="B29" s="421" t="s">
        <v>557</v>
      </c>
      <c r="C29" s="248" t="s">
        <v>558</v>
      </c>
      <c r="D29" s="422" t="n">
        <v>2.29800892602701</v>
      </c>
      <c r="E29" s="422" t="n">
        <v>2.30663610787139</v>
      </c>
      <c r="F29" s="422" t="n">
        <v>2.34827540260823</v>
      </c>
      <c r="G29" s="422" t="n">
        <v>2.33525991622129</v>
      </c>
      <c r="H29" s="422" t="n">
        <v>1.82348148628817</v>
      </c>
      <c r="I29" s="423" t="n">
        <v>0</v>
      </c>
      <c r="J29" s="422" t="n">
        <v>2.01828239173488</v>
      </c>
      <c r="K29" s="423" t="n">
        <v>0</v>
      </c>
      <c r="L29" s="422" t="n">
        <v>2.80710134543428</v>
      </c>
      <c r="M29" s="422" t="n">
        <v>1.72201517369892</v>
      </c>
      <c r="N29" s="424" t="n">
        <v>2.24493197645174</v>
      </c>
      <c r="O29" s="423" t="n">
        <v>0</v>
      </c>
      <c r="P29" s="422" t="n">
        <v>0</v>
      </c>
      <c r="Q29" s="422" t="n">
        <v>1.51019993173417</v>
      </c>
      <c r="R29" s="422" t="n">
        <v>3.00124601806108</v>
      </c>
      <c r="S29" s="422" t="n">
        <v>1.67599941568876</v>
      </c>
      <c r="T29" s="422" t="n">
        <v>1.06586429354617</v>
      </c>
      <c r="U29" s="422" t="n">
        <v>1.07398305395591</v>
      </c>
      <c r="V29" s="422" t="n">
        <v>2.71483945354279</v>
      </c>
      <c r="W29" s="422" t="n">
        <v>2.1216659827657</v>
      </c>
      <c r="X29" s="422" t="n">
        <v>4.26216439370213</v>
      </c>
      <c r="Y29" s="422" t="n">
        <v>2.61056307722864</v>
      </c>
      <c r="Z29" s="424" t="n">
        <v>3.33572752697391</v>
      </c>
      <c r="AA29" s="422" t="n">
        <v>1.21451213816541</v>
      </c>
      <c r="AB29" s="423" t="n">
        <v>0</v>
      </c>
      <c r="AC29" s="423" t="n">
        <v>0</v>
      </c>
      <c r="AD29" s="422" t="n">
        <v>1.98184790144186</v>
      </c>
      <c r="AE29" s="422" t="n">
        <v>1.37433115883603</v>
      </c>
      <c r="AF29" s="422" t="n">
        <v>2.04655101621844</v>
      </c>
      <c r="AG29" s="422" t="n">
        <v>2.4659528670817</v>
      </c>
      <c r="AH29" s="423" t="n">
        <v>0</v>
      </c>
      <c r="AI29" s="424" t="n">
        <v>2.27953890489914</v>
      </c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  <c r="AX29" s="425"/>
      <c r="AY29" s="425"/>
      <c r="AZ29" s="425"/>
      <c r="BA29" s="425"/>
      <c r="BB29" s="425"/>
      <c r="BC29" s="425"/>
      <c r="BD29" s="425"/>
      <c r="BE29" s="425"/>
      <c r="BF29" s="425"/>
      <c r="BG29" s="425"/>
      <c r="BH29" s="425"/>
      <c r="BI29" s="425"/>
      <c r="BJ29" s="425"/>
      <c r="BK29" s="425"/>
      <c r="BL29" s="425"/>
      <c r="BM29" s="425"/>
      <c r="BN29" s="425"/>
      <c r="BO29" s="425"/>
      <c r="BP29" s="425"/>
      <c r="BQ29" s="425"/>
      <c r="BR29" s="425"/>
      <c r="BS29" s="425"/>
      <c r="BT29" s="425"/>
      <c r="BU29" s="425"/>
      <c r="BV29" s="425"/>
      <c r="BW29" s="425"/>
      <c r="BX29" s="425"/>
      <c r="BY29" s="425"/>
      <c r="BZ29" s="425"/>
      <c r="CA29" s="425"/>
      <c r="CB29" s="425"/>
      <c r="CC29" s="425"/>
      <c r="CD29" s="425"/>
      <c r="CE29" s="425"/>
      <c r="CF29" s="425"/>
      <c r="CG29" s="425"/>
      <c r="CH29" s="425"/>
      <c r="CI29" s="425"/>
      <c r="CJ29" s="425"/>
      <c r="CK29" s="425"/>
      <c r="CL29" s="425"/>
      <c r="CM29" s="425"/>
      <c r="CN29" s="425"/>
      <c r="CO29" s="425"/>
      <c r="CP29" s="425"/>
      <c r="CQ29" s="425"/>
      <c r="CR29" s="425"/>
      <c r="CS29" s="425"/>
      <c r="CT29" s="425"/>
      <c r="CU29" s="425"/>
      <c r="CV29" s="425"/>
      <c r="CW29" s="425"/>
      <c r="CX29" s="425"/>
      <c r="CY29" s="425"/>
      <c r="CZ29" s="425"/>
      <c r="DA29" s="425"/>
      <c r="DB29" s="425"/>
      <c r="DC29" s="425"/>
      <c r="DD29" s="425"/>
      <c r="DE29" s="425"/>
      <c r="DF29" s="425"/>
      <c r="DG29" s="425"/>
      <c r="DH29" s="425"/>
      <c r="DI29" s="425"/>
      <c r="DJ29" s="425"/>
      <c r="DK29" s="425"/>
      <c r="DL29" s="425"/>
      <c r="DM29" s="425"/>
      <c r="DN29" s="425"/>
      <c r="DO29" s="425"/>
      <c r="DP29" s="425"/>
      <c r="DQ29" s="425"/>
      <c r="DR29" s="425"/>
      <c r="DS29" s="425"/>
      <c r="DT29" s="425"/>
      <c r="DU29" s="425"/>
      <c r="DV29" s="425"/>
      <c r="DW29" s="425"/>
      <c r="DX29" s="425"/>
      <c r="DY29" s="425"/>
      <c r="DZ29" s="425"/>
      <c r="EA29" s="425"/>
      <c r="EB29" s="425"/>
      <c r="EC29" s="425"/>
      <c r="ED29" s="425"/>
      <c r="EE29" s="425"/>
      <c r="EF29" s="425"/>
      <c r="EG29" s="425"/>
      <c r="EH29" s="425"/>
      <c r="EI29" s="425"/>
      <c r="EJ29" s="425"/>
      <c r="EK29" s="425"/>
      <c r="EL29" s="425"/>
      <c r="EM29" s="425"/>
      <c r="EN29" s="425"/>
      <c r="EO29" s="425"/>
      <c r="EP29" s="425"/>
      <c r="EQ29" s="425"/>
      <c r="ER29" s="425"/>
      <c r="ES29" s="425"/>
      <c r="ET29" s="425"/>
      <c r="EU29" s="425"/>
      <c r="EV29" s="425"/>
      <c r="EW29" s="425"/>
      <c r="EX29" s="425"/>
      <c r="EY29" s="425"/>
      <c r="EZ29" s="425"/>
      <c r="FA29" s="425"/>
      <c r="FB29" s="425"/>
      <c r="FC29" s="425"/>
      <c r="FD29" s="425"/>
      <c r="FE29" s="425"/>
      <c r="FF29" s="425"/>
      <c r="FG29" s="425"/>
      <c r="FH29" s="425"/>
      <c r="FI29" s="425"/>
      <c r="FJ29" s="425"/>
      <c r="FK29" s="425"/>
      <c r="FL29" s="425"/>
      <c r="FM29" s="425"/>
      <c r="FN29" s="425"/>
      <c r="FO29" s="425"/>
      <c r="FP29" s="425"/>
      <c r="FQ29" s="425"/>
      <c r="FR29" s="425"/>
      <c r="FS29" s="425"/>
      <c r="FT29" s="425"/>
      <c r="FU29" s="425"/>
      <c r="FV29" s="425"/>
      <c r="FW29" s="425"/>
      <c r="FX29" s="425"/>
      <c r="FY29" s="425"/>
      <c r="FZ29" s="425"/>
      <c r="GA29" s="425"/>
      <c r="GB29" s="425"/>
      <c r="GC29" s="425"/>
      <c r="GD29" s="425"/>
      <c r="GE29" s="425"/>
      <c r="GF29" s="425"/>
      <c r="GG29" s="425"/>
      <c r="GH29" s="425"/>
      <c r="GI29" s="425"/>
      <c r="GJ29" s="425"/>
      <c r="GK29" s="425"/>
      <c r="GL29" s="425"/>
      <c r="GM29" s="425"/>
      <c r="GN29" s="425"/>
      <c r="GO29" s="425"/>
      <c r="GP29" s="425"/>
      <c r="GQ29" s="425"/>
      <c r="GR29" s="425"/>
      <c r="GS29" s="425"/>
      <c r="GT29" s="425"/>
      <c r="GU29" s="425"/>
      <c r="GV29" s="425"/>
      <c r="GW29" s="425"/>
      <c r="GX29" s="425"/>
      <c r="GY29" s="425"/>
      <c r="GZ29" s="425"/>
      <c r="HA29" s="425"/>
      <c r="HB29" s="425"/>
      <c r="HC29" s="425"/>
      <c r="HD29" s="425"/>
      <c r="HE29" s="425"/>
      <c r="HF29" s="425"/>
      <c r="HG29" s="425"/>
      <c r="HH29" s="425"/>
      <c r="HI29" s="425"/>
      <c r="HJ29" s="425"/>
      <c r="HK29" s="425"/>
      <c r="HL29" s="425"/>
      <c r="HM29" s="425"/>
      <c r="HN29" s="425"/>
      <c r="HO29" s="425"/>
      <c r="HP29" s="425"/>
      <c r="HQ29" s="425"/>
      <c r="HR29" s="425"/>
      <c r="HS29" s="425"/>
      <c r="HT29" s="425"/>
      <c r="HU29" s="425"/>
      <c r="HV29" s="425"/>
      <c r="HW29" s="425"/>
      <c r="HX29" s="425"/>
      <c r="HY29" s="425"/>
      <c r="HZ29" s="425"/>
      <c r="IA29" s="425"/>
      <c r="IB29" s="425"/>
      <c r="IC29" s="425"/>
      <c r="ID29" s="425"/>
      <c r="IE29" s="425"/>
      <c r="IF29" s="425"/>
      <c r="IG29" s="425"/>
      <c r="IH29" s="425"/>
      <c r="II29" s="425"/>
      <c r="IJ29" s="425"/>
      <c r="IK29" s="425"/>
      <c r="IL29" s="425"/>
      <c r="IM29" s="425"/>
      <c r="IN29" s="425"/>
      <c r="IO29" s="425"/>
      <c r="IP29" s="425"/>
      <c r="IQ29" s="425"/>
    </row>
    <row r="30" customFormat="false" ht="11.1" hidden="false" customHeight="true" outlineLevel="0" collapsed="false">
      <c r="A30" s="254" t="n">
        <v>19</v>
      </c>
      <c r="B30" s="421" t="s">
        <v>566</v>
      </c>
      <c r="C30" s="248" t="s">
        <v>567</v>
      </c>
      <c r="D30" s="422" t="n">
        <v>0.473585521668086</v>
      </c>
      <c r="E30" s="422" t="n">
        <v>0.477903654416605</v>
      </c>
      <c r="F30" s="422" t="n">
        <v>0.484807533251377</v>
      </c>
      <c r="G30" s="422" t="n">
        <v>0.439095752065692</v>
      </c>
      <c r="H30" s="422" t="n">
        <v>0.457771196989093</v>
      </c>
      <c r="I30" s="423" t="n">
        <v>0</v>
      </c>
      <c r="J30" s="422" t="n">
        <v>0.494424553427705</v>
      </c>
      <c r="K30" s="423" t="n">
        <v>0</v>
      </c>
      <c r="L30" s="422" t="n">
        <v>0.534989252448054</v>
      </c>
      <c r="M30" s="422" t="n">
        <v>0.707107680021296</v>
      </c>
      <c r="N30" s="424" t="n">
        <v>0.698305274756722</v>
      </c>
      <c r="O30" s="423" t="n">
        <v>0</v>
      </c>
      <c r="P30" s="422" t="n">
        <v>0</v>
      </c>
      <c r="Q30" s="422" t="n">
        <v>0.282244970582407</v>
      </c>
      <c r="R30" s="422" t="n">
        <v>0.392771940761778</v>
      </c>
      <c r="S30" s="422" t="n">
        <v>0.485952183863271</v>
      </c>
      <c r="T30" s="422" t="n">
        <v>0.290690261876227</v>
      </c>
      <c r="U30" s="422" t="n">
        <v>0.207607379965521</v>
      </c>
      <c r="V30" s="422" t="n">
        <v>0.636420872177257</v>
      </c>
      <c r="W30" s="422" t="n">
        <v>0.421624948707427</v>
      </c>
      <c r="X30" s="422" t="n">
        <v>0.444153403752527</v>
      </c>
      <c r="Y30" s="422" t="n">
        <v>0.474196431527028</v>
      </c>
      <c r="Z30" s="424" t="n">
        <v>0.591368206772739</v>
      </c>
      <c r="AA30" s="422" t="n">
        <v>0.258960778273529</v>
      </c>
      <c r="AB30" s="423" t="n">
        <v>0</v>
      </c>
      <c r="AC30" s="423" t="n">
        <v>0</v>
      </c>
      <c r="AD30" s="422" t="n">
        <v>0.439491944767756</v>
      </c>
      <c r="AE30" s="422" t="n">
        <v>0.431081873488236</v>
      </c>
      <c r="AF30" s="422" t="n">
        <v>0.574830630260727</v>
      </c>
      <c r="AG30" s="422" t="n">
        <v>0.511071724363929</v>
      </c>
      <c r="AH30" s="423" t="n">
        <v>0</v>
      </c>
      <c r="AI30" s="424" t="n">
        <v>0.443804034582133</v>
      </c>
      <c r="AJ30" s="425"/>
      <c r="AK30" s="425"/>
      <c r="AL30" s="425"/>
      <c r="AM30" s="425"/>
      <c r="AN30" s="425"/>
      <c r="AO30" s="425"/>
      <c r="AP30" s="425"/>
      <c r="AQ30" s="425"/>
      <c r="AR30" s="425"/>
      <c r="AS30" s="425"/>
      <c r="AT30" s="425"/>
      <c r="AU30" s="425"/>
      <c r="AV30" s="425"/>
      <c r="AW30" s="425"/>
      <c r="AX30" s="425"/>
      <c r="AY30" s="425"/>
      <c r="AZ30" s="425"/>
      <c r="BA30" s="425"/>
      <c r="BB30" s="425"/>
      <c r="BC30" s="425"/>
      <c r="BD30" s="425"/>
      <c r="BE30" s="425"/>
      <c r="BF30" s="425"/>
      <c r="BG30" s="425"/>
      <c r="BH30" s="425"/>
      <c r="BI30" s="425"/>
      <c r="BJ30" s="425"/>
      <c r="BK30" s="425"/>
      <c r="BL30" s="425"/>
      <c r="BM30" s="425"/>
      <c r="BN30" s="425"/>
      <c r="BO30" s="425"/>
      <c r="BP30" s="425"/>
      <c r="BQ30" s="425"/>
      <c r="BR30" s="425"/>
      <c r="BS30" s="425"/>
      <c r="BT30" s="425"/>
      <c r="BU30" s="425"/>
      <c r="BV30" s="425"/>
      <c r="BW30" s="425"/>
      <c r="BX30" s="425"/>
      <c r="BY30" s="425"/>
      <c r="BZ30" s="425"/>
      <c r="CA30" s="425"/>
      <c r="CB30" s="425"/>
      <c r="CC30" s="425"/>
      <c r="CD30" s="425"/>
      <c r="CE30" s="425"/>
      <c r="CF30" s="425"/>
      <c r="CG30" s="425"/>
      <c r="CH30" s="425"/>
      <c r="CI30" s="425"/>
      <c r="CJ30" s="425"/>
      <c r="CK30" s="425"/>
      <c r="CL30" s="425"/>
      <c r="CM30" s="425"/>
      <c r="CN30" s="425"/>
      <c r="CO30" s="425"/>
      <c r="CP30" s="425"/>
      <c r="CQ30" s="425"/>
      <c r="CR30" s="425"/>
      <c r="CS30" s="425"/>
      <c r="CT30" s="425"/>
      <c r="CU30" s="425"/>
      <c r="CV30" s="425"/>
      <c r="CW30" s="425"/>
      <c r="CX30" s="425"/>
      <c r="CY30" s="425"/>
      <c r="CZ30" s="425"/>
      <c r="DA30" s="425"/>
      <c r="DB30" s="425"/>
      <c r="DC30" s="425"/>
      <c r="DD30" s="425"/>
      <c r="DE30" s="425"/>
      <c r="DF30" s="425"/>
      <c r="DG30" s="425"/>
      <c r="DH30" s="425"/>
      <c r="DI30" s="425"/>
      <c r="DJ30" s="425"/>
      <c r="DK30" s="425"/>
      <c r="DL30" s="425"/>
      <c r="DM30" s="425"/>
      <c r="DN30" s="425"/>
      <c r="DO30" s="425"/>
      <c r="DP30" s="425"/>
      <c r="DQ30" s="425"/>
      <c r="DR30" s="425"/>
      <c r="DS30" s="425"/>
      <c r="DT30" s="425"/>
      <c r="DU30" s="425"/>
      <c r="DV30" s="425"/>
      <c r="DW30" s="425"/>
      <c r="DX30" s="425"/>
      <c r="DY30" s="425"/>
      <c r="DZ30" s="425"/>
      <c r="EA30" s="425"/>
      <c r="EB30" s="425"/>
      <c r="EC30" s="425"/>
      <c r="ED30" s="425"/>
      <c r="EE30" s="425"/>
      <c r="EF30" s="425"/>
      <c r="EG30" s="425"/>
      <c r="EH30" s="425"/>
      <c r="EI30" s="425"/>
      <c r="EJ30" s="425"/>
      <c r="EK30" s="425"/>
      <c r="EL30" s="425"/>
      <c r="EM30" s="425"/>
      <c r="EN30" s="425"/>
      <c r="EO30" s="425"/>
      <c r="EP30" s="425"/>
      <c r="EQ30" s="425"/>
      <c r="ER30" s="425"/>
      <c r="ES30" s="425"/>
      <c r="ET30" s="425"/>
      <c r="EU30" s="425"/>
      <c r="EV30" s="425"/>
      <c r="EW30" s="425"/>
      <c r="EX30" s="425"/>
      <c r="EY30" s="425"/>
      <c r="EZ30" s="425"/>
      <c r="FA30" s="425"/>
      <c r="FB30" s="425"/>
      <c r="FC30" s="425"/>
      <c r="FD30" s="425"/>
      <c r="FE30" s="425"/>
      <c r="FF30" s="425"/>
      <c r="FG30" s="425"/>
      <c r="FH30" s="425"/>
      <c r="FI30" s="425"/>
      <c r="FJ30" s="425"/>
      <c r="FK30" s="425"/>
      <c r="FL30" s="425"/>
      <c r="FM30" s="425"/>
      <c r="FN30" s="425"/>
      <c r="FO30" s="425"/>
      <c r="FP30" s="425"/>
      <c r="FQ30" s="425"/>
      <c r="FR30" s="425"/>
      <c r="FS30" s="425"/>
      <c r="FT30" s="425"/>
      <c r="FU30" s="425"/>
      <c r="FV30" s="425"/>
      <c r="FW30" s="425"/>
      <c r="FX30" s="425"/>
      <c r="FY30" s="425"/>
      <c r="FZ30" s="425"/>
      <c r="GA30" s="425"/>
      <c r="GB30" s="425"/>
      <c r="GC30" s="425"/>
      <c r="GD30" s="425"/>
      <c r="GE30" s="425"/>
      <c r="GF30" s="425"/>
      <c r="GG30" s="425"/>
      <c r="GH30" s="425"/>
      <c r="GI30" s="425"/>
      <c r="GJ30" s="425"/>
      <c r="GK30" s="425"/>
      <c r="GL30" s="425"/>
      <c r="GM30" s="425"/>
      <c r="GN30" s="425"/>
      <c r="GO30" s="425"/>
      <c r="GP30" s="425"/>
      <c r="GQ30" s="425"/>
      <c r="GR30" s="425"/>
      <c r="GS30" s="425"/>
      <c r="GT30" s="425"/>
      <c r="GU30" s="425"/>
      <c r="GV30" s="425"/>
      <c r="GW30" s="425"/>
      <c r="GX30" s="425"/>
      <c r="GY30" s="425"/>
      <c r="GZ30" s="425"/>
      <c r="HA30" s="425"/>
      <c r="HB30" s="425"/>
      <c r="HC30" s="425"/>
      <c r="HD30" s="425"/>
      <c r="HE30" s="425"/>
      <c r="HF30" s="425"/>
      <c r="HG30" s="425"/>
      <c r="HH30" s="425"/>
      <c r="HI30" s="425"/>
      <c r="HJ30" s="425"/>
      <c r="HK30" s="425"/>
      <c r="HL30" s="425"/>
      <c r="HM30" s="425"/>
      <c r="HN30" s="425"/>
      <c r="HO30" s="425"/>
      <c r="HP30" s="425"/>
      <c r="HQ30" s="425"/>
      <c r="HR30" s="425"/>
      <c r="HS30" s="425"/>
      <c r="HT30" s="425"/>
      <c r="HU30" s="425"/>
      <c r="HV30" s="425"/>
      <c r="HW30" s="425"/>
      <c r="HX30" s="425"/>
      <c r="HY30" s="425"/>
      <c r="HZ30" s="425"/>
      <c r="IA30" s="425"/>
      <c r="IB30" s="425"/>
      <c r="IC30" s="425"/>
      <c r="ID30" s="425"/>
      <c r="IE30" s="425"/>
      <c r="IF30" s="425"/>
      <c r="IG30" s="425"/>
      <c r="IH30" s="425"/>
      <c r="II30" s="425"/>
      <c r="IJ30" s="425"/>
      <c r="IK30" s="425"/>
      <c r="IL30" s="425"/>
      <c r="IM30" s="425"/>
      <c r="IN30" s="425"/>
      <c r="IO30" s="425"/>
      <c r="IP30" s="425"/>
      <c r="IQ30" s="425"/>
    </row>
    <row r="31" customFormat="false" ht="11.1" hidden="false" customHeight="true" outlineLevel="0" collapsed="false">
      <c r="A31" s="254" t="n">
        <v>20</v>
      </c>
      <c r="B31" s="421" t="s">
        <v>568</v>
      </c>
      <c r="C31" s="248" t="s">
        <v>569</v>
      </c>
      <c r="D31" s="422" t="n">
        <v>0.899231365461815</v>
      </c>
      <c r="E31" s="422" t="n">
        <v>0.894363360548684</v>
      </c>
      <c r="F31" s="422" t="n">
        <v>0.879757497989236</v>
      </c>
      <c r="G31" s="422" t="n">
        <v>0.921273362463174</v>
      </c>
      <c r="H31" s="422" t="n">
        <v>0.81873138911666</v>
      </c>
      <c r="I31" s="423" t="n">
        <v>0</v>
      </c>
      <c r="J31" s="422" t="n">
        <v>1.1941113918617</v>
      </c>
      <c r="K31" s="423" t="n">
        <v>0</v>
      </c>
      <c r="L31" s="422" t="n">
        <v>0.913939972932091</v>
      </c>
      <c r="M31" s="422" t="n">
        <v>1.73366165313457</v>
      </c>
      <c r="N31" s="424" t="n">
        <v>1.0411150463103</v>
      </c>
      <c r="O31" s="423" t="n">
        <v>0</v>
      </c>
      <c r="P31" s="422" t="n">
        <v>0</v>
      </c>
      <c r="Q31" s="422" t="n">
        <v>0.880878201516996</v>
      </c>
      <c r="R31" s="422" t="n">
        <v>1.04874266681793</v>
      </c>
      <c r="S31" s="422" t="n">
        <v>1.25432146856892</v>
      </c>
      <c r="T31" s="422" t="n">
        <v>0.883545401229059</v>
      </c>
      <c r="U31" s="422" t="n">
        <v>1.59630268128966</v>
      </c>
      <c r="V31" s="422" t="n">
        <v>0.830608885618709</v>
      </c>
      <c r="W31" s="422" t="n">
        <v>1.83135002051703</v>
      </c>
      <c r="X31" s="422" t="n">
        <v>1.57731401076218</v>
      </c>
      <c r="Y31" s="422" t="n">
        <v>0.796120361481678</v>
      </c>
      <c r="Z31" s="424" t="n">
        <v>1.23694457144528</v>
      </c>
      <c r="AA31" s="422" t="n">
        <v>0.849290656809065</v>
      </c>
      <c r="AB31" s="423" t="n">
        <v>0</v>
      </c>
      <c r="AC31" s="423" t="n">
        <v>0</v>
      </c>
      <c r="AD31" s="422" t="n">
        <v>1.34709687267454</v>
      </c>
      <c r="AE31" s="422" t="n">
        <v>1.06602286887048</v>
      </c>
      <c r="AF31" s="422" t="n">
        <v>1.00210429070006</v>
      </c>
      <c r="AG31" s="422" t="n">
        <v>0.437975973419183</v>
      </c>
      <c r="AH31" s="423" t="n">
        <v>0</v>
      </c>
      <c r="AI31" s="424" t="n">
        <v>1.15129682997118</v>
      </c>
      <c r="AJ31" s="425"/>
      <c r="AK31" s="425"/>
      <c r="AL31" s="425"/>
      <c r="AM31" s="425"/>
      <c r="AN31" s="425"/>
      <c r="AO31" s="425"/>
      <c r="AP31" s="425"/>
      <c r="AQ31" s="425"/>
      <c r="AR31" s="425"/>
      <c r="AS31" s="425"/>
      <c r="AT31" s="425"/>
      <c r="AU31" s="425"/>
      <c r="AV31" s="425"/>
      <c r="AW31" s="425"/>
      <c r="AX31" s="425"/>
      <c r="AY31" s="425"/>
      <c r="AZ31" s="425"/>
      <c r="BA31" s="425"/>
      <c r="BB31" s="425"/>
      <c r="BC31" s="425"/>
      <c r="BD31" s="425"/>
      <c r="BE31" s="425"/>
      <c r="BF31" s="425"/>
      <c r="BG31" s="425"/>
      <c r="BH31" s="425"/>
      <c r="BI31" s="425"/>
      <c r="BJ31" s="425"/>
      <c r="BK31" s="425"/>
      <c r="BL31" s="425"/>
      <c r="BM31" s="425"/>
      <c r="BN31" s="425"/>
      <c r="BO31" s="425"/>
      <c r="BP31" s="425"/>
      <c r="BQ31" s="425"/>
      <c r="BR31" s="425"/>
      <c r="BS31" s="425"/>
      <c r="BT31" s="425"/>
      <c r="BU31" s="425"/>
      <c r="BV31" s="425"/>
      <c r="BW31" s="425"/>
      <c r="BX31" s="425"/>
      <c r="BY31" s="425"/>
      <c r="BZ31" s="425"/>
      <c r="CA31" s="425"/>
      <c r="CB31" s="425"/>
      <c r="CC31" s="425"/>
      <c r="CD31" s="425"/>
      <c r="CE31" s="425"/>
      <c r="CF31" s="425"/>
      <c r="CG31" s="425"/>
      <c r="CH31" s="425"/>
      <c r="CI31" s="425"/>
      <c r="CJ31" s="425"/>
      <c r="CK31" s="425"/>
      <c r="CL31" s="425"/>
      <c r="CM31" s="425"/>
      <c r="CN31" s="425"/>
      <c r="CO31" s="425"/>
      <c r="CP31" s="425"/>
      <c r="CQ31" s="425"/>
      <c r="CR31" s="425"/>
      <c r="CS31" s="425"/>
      <c r="CT31" s="425"/>
      <c r="CU31" s="425"/>
      <c r="CV31" s="425"/>
      <c r="CW31" s="425"/>
      <c r="CX31" s="425"/>
      <c r="CY31" s="425"/>
      <c r="CZ31" s="425"/>
      <c r="DA31" s="425"/>
      <c r="DB31" s="425"/>
      <c r="DC31" s="425"/>
      <c r="DD31" s="425"/>
      <c r="DE31" s="425"/>
      <c r="DF31" s="425"/>
      <c r="DG31" s="425"/>
      <c r="DH31" s="425"/>
      <c r="DI31" s="425"/>
      <c r="DJ31" s="425"/>
      <c r="DK31" s="425"/>
      <c r="DL31" s="425"/>
      <c r="DM31" s="425"/>
      <c r="DN31" s="425"/>
      <c r="DO31" s="425"/>
      <c r="DP31" s="425"/>
      <c r="DQ31" s="425"/>
      <c r="DR31" s="425"/>
      <c r="DS31" s="425"/>
      <c r="DT31" s="425"/>
      <c r="DU31" s="425"/>
      <c r="DV31" s="425"/>
      <c r="DW31" s="425"/>
      <c r="DX31" s="425"/>
      <c r="DY31" s="425"/>
      <c r="DZ31" s="425"/>
      <c r="EA31" s="425"/>
      <c r="EB31" s="425"/>
      <c r="EC31" s="425"/>
      <c r="ED31" s="425"/>
      <c r="EE31" s="425"/>
      <c r="EF31" s="425"/>
      <c r="EG31" s="425"/>
      <c r="EH31" s="425"/>
      <c r="EI31" s="425"/>
      <c r="EJ31" s="425"/>
      <c r="EK31" s="425"/>
      <c r="EL31" s="425"/>
      <c r="EM31" s="425"/>
      <c r="EN31" s="425"/>
      <c r="EO31" s="425"/>
      <c r="EP31" s="425"/>
      <c r="EQ31" s="425"/>
      <c r="ER31" s="425"/>
      <c r="ES31" s="425"/>
      <c r="ET31" s="425"/>
      <c r="EU31" s="425"/>
      <c r="EV31" s="425"/>
      <c r="EW31" s="425"/>
      <c r="EX31" s="425"/>
      <c r="EY31" s="425"/>
      <c r="EZ31" s="425"/>
      <c r="FA31" s="425"/>
      <c r="FB31" s="425"/>
      <c r="FC31" s="425"/>
      <c r="FD31" s="425"/>
      <c r="FE31" s="425"/>
      <c r="FF31" s="425"/>
      <c r="FG31" s="425"/>
      <c r="FH31" s="425"/>
      <c r="FI31" s="425"/>
      <c r="FJ31" s="425"/>
      <c r="FK31" s="425"/>
      <c r="FL31" s="425"/>
      <c r="FM31" s="425"/>
      <c r="FN31" s="425"/>
      <c r="FO31" s="425"/>
      <c r="FP31" s="425"/>
      <c r="FQ31" s="425"/>
      <c r="FR31" s="425"/>
      <c r="FS31" s="425"/>
      <c r="FT31" s="425"/>
      <c r="FU31" s="425"/>
      <c r="FV31" s="425"/>
      <c r="FW31" s="425"/>
      <c r="FX31" s="425"/>
      <c r="FY31" s="425"/>
      <c r="FZ31" s="425"/>
      <c r="GA31" s="425"/>
      <c r="GB31" s="425"/>
      <c r="GC31" s="425"/>
      <c r="GD31" s="425"/>
      <c r="GE31" s="425"/>
      <c r="GF31" s="425"/>
      <c r="GG31" s="425"/>
      <c r="GH31" s="425"/>
      <c r="GI31" s="425"/>
      <c r="GJ31" s="425"/>
      <c r="GK31" s="425"/>
      <c r="GL31" s="425"/>
      <c r="GM31" s="425"/>
      <c r="GN31" s="425"/>
      <c r="GO31" s="425"/>
      <c r="GP31" s="425"/>
      <c r="GQ31" s="425"/>
      <c r="GR31" s="425"/>
      <c r="GS31" s="425"/>
      <c r="GT31" s="425"/>
      <c r="GU31" s="425"/>
      <c r="GV31" s="425"/>
      <c r="GW31" s="425"/>
      <c r="GX31" s="425"/>
      <c r="GY31" s="425"/>
      <c r="GZ31" s="425"/>
      <c r="HA31" s="425"/>
      <c r="HB31" s="425"/>
      <c r="HC31" s="425"/>
      <c r="HD31" s="425"/>
      <c r="HE31" s="425"/>
      <c r="HF31" s="425"/>
      <c r="HG31" s="425"/>
      <c r="HH31" s="425"/>
      <c r="HI31" s="425"/>
      <c r="HJ31" s="425"/>
      <c r="HK31" s="425"/>
      <c r="HL31" s="425"/>
      <c r="HM31" s="425"/>
      <c r="HN31" s="425"/>
      <c r="HO31" s="425"/>
      <c r="HP31" s="425"/>
      <c r="HQ31" s="425"/>
      <c r="HR31" s="425"/>
      <c r="HS31" s="425"/>
      <c r="HT31" s="425"/>
      <c r="HU31" s="425"/>
      <c r="HV31" s="425"/>
      <c r="HW31" s="425"/>
      <c r="HX31" s="425"/>
      <c r="HY31" s="425"/>
      <c r="HZ31" s="425"/>
      <c r="IA31" s="425"/>
      <c r="IB31" s="425"/>
      <c r="IC31" s="425"/>
      <c r="ID31" s="425"/>
      <c r="IE31" s="425"/>
      <c r="IF31" s="425"/>
      <c r="IG31" s="425"/>
      <c r="IH31" s="425"/>
      <c r="II31" s="425"/>
      <c r="IJ31" s="425"/>
      <c r="IK31" s="425"/>
      <c r="IL31" s="425"/>
      <c r="IM31" s="425"/>
      <c r="IN31" s="425"/>
      <c r="IO31" s="425"/>
      <c r="IP31" s="425"/>
      <c r="IQ31" s="425"/>
    </row>
    <row r="32" customFormat="false" ht="11.1" hidden="false" customHeight="true" outlineLevel="0" collapsed="false">
      <c r="A32" s="254" t="n">
        <v>21</v>
      </c>
      <c r="B32" s="421" t="s">
        <v>576</v>
      </c>
      <c r="C32" s="318" t="s">
        <v>577</v>
      </c>
      <c r="D32" s="422"/>
      <c r="E32" s="422"/>
      <c r="F32" s="422"/>
      <c r="G32" s="422"/>
      <c r="H32" s="422"/>
      <c r="I32" s="423"/>
      <c r="J32" s="422"/>
      <c r="K32" s="423"/>
      <c r="L32" s="422"/>
      <c r="M32" s="422"/>
      <c r="N32" s="424"/>
      <c r="O32" s="423"/>
      <c r="P32" s="422"/>
      <c r="Q32" s="422"/>
      <c r="R32" s="422"/>
      <c r="S32" s="422"/>
      <c r="T32" s="422"/>
      <c r="U32" s="422"/>
      <c r="V32" s="422"/>
      <c r="W32" s="422"/>
      <c r="X32" s="422"/>
      <c r="Y32" s="422"/>
      <c r="Z32" s="424"/>
      <c r="AA32" s="422"/>
      <c r="AB32" s="423"/>
      <c r="AC32" s="423"/>
      <c r="AD32" s="422"/>
      <c r="AE32" s="422"/>
      <c r="AF32" s="422"/>
      <c r="AG32" s="422"/>
      <c r="AH32" s="423"/>
      <c r="AI32" s="424" t="n">
        <v>0</v>
      </c>
      <c r="AJ32" s="425"/>
      <c r="AK32" s="425"/>
      <c r="AL32" s="425"/>
      <c r="AM32" s="425"/>
      <c r="AN32" s="425"/>
      <c r="AO32" s="425"/>
      <c r="AP32" s="425"/>
      <c r="AQ32" s="425"/>
      <c r="AR32" s="425"/>
      <c r="AS32" s="425"/>
      <c r="AT32" s="425"/>
      <c r="AU32" s="425"/>
      <c r="AV32" s="425"/>
      <c r="AW32" s="425"/>
      <c r="AX32" s="425"/>
      <c r="AY32" s="425"/>
      <c r="AZ32" s="425"/>
      <c r="BA32" s="425"/>
      <c r="BB32" s="425"/>
      <c r="BC32" s="425"/>
      <c r="BD32" s="425"/>
      <c r="BE32" s="425"/>
      <c r="BF32" s="425"/>
      <c r="BG32" s="425"/>
      <c r="BH32" s="425"/>
      <c r="BI32" s="425"/>
      <c r="BJ32" s="425"/>
      <c r="BK32" s="425"/>
      <c r="BL32" s="425"/>
      <c r="BM32" s="425"/>
      <c r="BN32" s="425"/>
      <c r="BO32" s="425"/>
      <c r="BP32" s="425"/>
      <c r="BQ32" s="425"/>
      <c r="BR32" s="425"/>
      <c r="BS32" s="425"/>
      <c r="BT32" s="425"/>
      <c r="BU32" s="425"/>
      <c r="BV32" s="425"/>
      <c r="BW32" s="425"/>
      <c r="BX32" s="425"/>
      <c r="BY32" s="425"/>
      <c r="BZ32" s="425"/>
      <c r="CA32" s="425"/>
      <c r="CB32" s="425"/>
      <c r="CC32" s="425"/>
      <c r="CD32" s="425"/>
      <c r="CE32" s="425"/>
      <c r="CF32" s="425"/>
      <c r="CG32" s="425"/>
      <c r="CH32" s="425"/>
      <c r="CI32" s="425"/>
      <c r="CJ32" s="425"/>
      <c r="CK32" s="425"/>
      <c r="CL32" s="425"/>
      <c r="CM32" s="425"/>
      <c r="CN32" s="425"/>
      <c r="CO32" s="425"/>
      <c r="CP32" s="425"/>
      <c r="CQ32" s="425"/>
      <c r="CR32" s="425"/>
      <c r="CS32" s="425"/>
      <c r="CT32" s="425"/>
      <c r="CU32" s="425"/>
      <c r="CV32" s="425"/>
      <c r="CW32" s="425"/>
      <c r="CX32" s="425"/>
      <c r="CY32" s="425"/>
      <c r="CZ32" s="425"/>
      <c r="DA32" s="425"/>
      <c r="DB32" s="425"/>
      <c r="DC32" s="425"/>
      <c r="DD32" s="425"/>
      <c r="DE32" s="425"/>
      <c r="DF32" s="425"/>
      <c r="DG32" s="425"/>
      <c r="DH32" s="425"/>
      <c r="DI32" s="425"/>
      <c r="DJ32" s="425"/>
      <c r="DK32" s="425"/>
      <c r="DL32" s="425"/>
      <c r="DM32" s="425"/>
      <c r="DN32" s="425"/>
      <c r="DO32" s="425"/>
      <c r="DP32" s="425"/>
      <c r="DQ32" s="425"/>
      <c r="DR32" s="425"/>
      <c r="DS32" s="425"/>
      <c r="DT32" s="425"/>
      <c r="DU32" s="425"/>
      <c r="DV32" s="425"/>
      <c r="DW32" s="425"/>
      <c r="DX32" s="425"/>
      <c r="DY32" s="425"/>
      <c r="DZ32" s="425"/>
      <c r="EA32" s="425"/>
      <c r="EB32" s="425"/>
      <c r="EC32" s="425"/>
      <c r="ED32" s="425"/>
      <c r="EE32" s="425"/>
      <c r="EF32" s="425"/>
      <c r="EG32" s="425"/>
      <c r="EH32" s="425"/>
      <c r="EI32" s="425"/>
      <c r="EJ32" s="425"/>
      <c r="EK32" s="425"/>
      <c r="EL32" s="425"/>
      <c r="EM32" s="425"/>
      <c r="EN32" s="425"/>
      <c r="EO32" s="425"/>
      <c r="EP32" s="425"/>
      <c r="EQ32" s="425"/>
      <c r="ER32" s="425"/>
      <c r="ES32" s="425"/>
      <c r="ET32" s="425"/>
      <c r="EU32" s="425"/>
      <c r="EV32" s="425"/>
      <c r="EW32" s="425"/>
      <c r="EX32" s="425"/>
      <c r="EY32" s="425"/>
      <c r="EZ32" s="425"/>
      <c r="FA32" s="425"/>
      <c r="FB32" s="425"/>
      <c r="FC32" s="425"/>
      <c r="FD32" s="425"/>
      <c r="FE32" s="425"/>
      <c r="FF32" s="425"/>
      <c r="FG32" s="425"/>
      <c r="FH32" s="425"/>
      <c r="FI32" s="425"/>
      <c r="FJ32" s="425"/>
      <c r="FK32" s="425"/>
      <c r="FL32" s="425"/>
      <c r="FM32" s="425"/>
      <c r="FN32" s="425"/>
      <c r="FO32" s="425"/>
      <c r="FP32" s="425"/>
      <c r="FQ32" s="425"/>
      <c r="FR32" s="425"/>
      <c r="FS32" s="425"/>
      <c r="FT32" s="425"/>
      <c r="FU32" s="425"/>
      <c r="FV32" s="425"/>
      <c r="FW32" s="425"/>
      <c r="FX32" s="425"/>
      <c r="FY32" s="425"/>
      <c r="FZ32" s="425"/>
      <c r="GA32" s="425"/>
      <c r="GB32" s="425"/>
      <c r="GC32" s="425"/>
      <c r="GD32" s="425"/>
      <c r="GE32" s="425"/>
      <c r="GF32" s="425"/>
      <c r="GG32" s="425"/>
      <c r="GH32" s="425"/>
      <c r="GI32" s="425"/>
      <c r="GJ32" s="425"/>
      <c r="GK32" s="425"/>
      <c r="GL32" s="425"/>
      <c r="GM32" s="425"/>
      <c r="GN32" s="425"/>
      <c r="GO32" s="425"/>
      <c r="GP32" s="425"/>
      <c r="GQ32" s="425"/>
      <c r="GR32" s="425"/>
      <c r="GS32" s="425"/>
      <c r="GT32" s="425"/>
      <c r="GU32" s="425"/>
      <c r="GV32" s="425"/>
      <c r="GW32" s="425"/>
      <c r="GX32" s="425"/>
      <c r="GY32" s="425"/>
      <c r="GZ32" s="425"/>
      <c r="HA32" s="425"/>
      <c r="HB32" s="425"/>
      <c r="HC32" s="425"/>
      <c r="HD32" s="425"/>
      <c r="HE32" s="425"/>
      <c r="HF32" s="425"/>
      <c r="HG32" s="425"/>
      <c r="HH32" s="425"/>
      <c r="HI32" s="425"/>
      <c r="HJ32" s="425"/>
      <c r="HK32" s="425"/>
      <c r="HL32" s="425"/>
      <c r="HM32" s="425"/>
      <c r="HN32" s="425"/>
      <c r="HO32" s="425"/>
      <c r="HP32" s="425"/>
      <c r="HQ32" s="425"/>
      <c r="HR32" s="425"/>
      <c r="HS32" s="425"/>
      <c r="HT32" s="425"/>
      <c r="HU32" s="425"/>
      <c r="HV32" s="425"/>
      <c r="HW32" s="425"/>
      <c r="HX32" s="425"/>
      <c r="HY32" s="425"/>
      <c r="HZ32" s="425"/>
      <c r="IA32" s="425"/>
      <c r="IB32" s="425"/>
      <c r="IC32" s="425"/>
      <c r="ID32" s="425"/>
      <c r="IE32" s="425"/>
      <c r="IF32" s="425"/>
      <c r="IG32" s="425"/>
      <c r="IH32" s="425"/>
      <c r="II32" s="425"/>
      <c r="IJ32" s="425"/>
      <c r="IK32" s="425"/>
      <c r="IL32" s="425"/>
      <c r="IM32" s="425"/>
      <c r="IN32" s="425"/>
      <c r="IO32" s="425"/>
      <c r="IP32" s="425"/>
      <c r="IQ32" s="425"/>
    </row>
    <row r="33" customFormat="false" ht="11.1" hidden="false" customHeight="true" outlineLevel="0" collapsed="false">
      <c r="C33" s="319" t="s">
        <v>578</v>
      </c>
      <c r="D33" s="422" t="n">
        <v>0.5654720329262</v>
      </c>
      <c r="E33" s="422" t="n">
        <v>0.568401729497958</v>
      </c>
      <c r="F33" s="422" t="n">
        <v>0.572104955031816</v>
      </c>
      <c r="G33" s="422" t="n">
        <v>0.562816598120697</v>
      </c>
      <c r="H33" s="422" t="n">
        <v>0.319076487248411</v>
      </c>
      <c r="I33" s="423" t="n">
        <v>0</v>
      </c>
      <c r="J33" s="422" t="n">
        <v>0.630420573056398</v>
      </c>
      <c r="K33" s="423" t="n">
        <v>0</v>
      </c>
      <c r="L33" s="422" t="n">
        <v>0.577979460234058</v>
      </c>
      <c r="M33" s="422" t="n">
        <v>0.427592173565819</v>
      </c>
      <c r="N33" s="424" t="n">
        <v>0.780320004956286</v>
      </c>
      <c r="O33" s="423" t="n">
        <v>0</v>
      </c>
      <c r="P33" s="422" t="n">
        <v>0</v>
      </c>
      <c r="Q33" s="422" t="n">
        <v>0.640453832898113</v>
      </c>
      <c r="R33" s="422" t="n">
        <v>0.564495541748084</v>
      </c>
      <c r="S33" s="422" t="n">
        <v>0.918342503773677</v>
      </c>
      <c r="T33" s="422" t="n">
        <v>0.1861437641839</v>
      </c>
      <c r="U33" s="422" t="n">
        <v>0.493709423027547</v>
      </c>
      <c r="V33" s="422" t="n">
        <v>0.950459300164605</v>
      </c>
      <c r="W33" s="422" t="n">
        <v>0.59499384489126</v>
      </c>
      <c r="X33" s="422" t="n">
        <v>0.46408336417732</v>
      </c>
      <c r="Y33" s="422" t="n">
        <v>0.609090006289516</v>
      </c>
      <c r="Z33" s="424" t="n">
        <v>0.62474901979525</v>
      </c>
      <c r="AA33" s="422" t="n">
        <v>0.42577153286364</v>
      </c>
      <c r="AB33" s="423" t="n">
        <v>0</v>
      </c>
      <c r="AC33" s="423" t="n">
        <v>0</v>
      </c>
      <c r="AD33" s="422" t="n">
        <v>0.566696559751188</v>
      </c>
      <c r="AE33" s="422" t="n">
        <v>0.434746756578465</v>
      </c>
      <c r="AF33" s="422" t="n">
        <v>0.39904537056046</v>
      </c>
      <c r="AG33" s="422" t="n">
        <v>0.477179835747788</v>
      </c>
      <c r="AH33" s="423" t="n">
        <v>0</v>
      </c>
      <c r="AI33" s="424" t="n">
        <v>0.654178674351585</v>
      </c>
      <c r="AJ33" s="425"/>
      <c r="AK33" s="425"/>
      <c r="AL33" s="425"/>
      <c r="AM33" s="425"/>
      <c r="AN33" s="425"/>
      <c r="AO33" s="425"/>
      <c r="AP33" s="425"/>
      <c r="AQ33" s="425"/>
      <c r="AR33" s="425"/>
      <c r="AS33" s="425"/>
      <c r="AT33" s="425"/>
      <c r="AU33" s="425"/>
      <c r="AV33" s="425"/>
      <c r="AW33" s="425"/>
      <c r="AX33" s="425"/>
      <c r="AY33" s="425"/>
      <c r="AZ33" s="425"/>
      <c r="BA33" s="425"/>
      <c r="BB33" s="425"/>
      <c r="BC33" s="425"/>
      <c r="BD33" s="425"/>
      <c r="BE33" s="425"/>
      <c r="BF33" s="425"/>
      <c r="BG33" s="425"/>
      <c r="BH33" s="425"/>
      <c r="BI33" s="425"/>
      <c r="BJ33" s="425"/>
      <c r="BK33" s="425"/>
      <c r="BL33" s="425"/>
      <c r="BM33" s="425"/>
      <c r="BN33" s="425"/>
      <c r="BO33" s="425"/>
      <c r="BP33" s="425"/>
      <c r="BQ33" s="425"/>
      <c r="BR33" s="425"/>
      <c r="BS33" s="425"/>
      <c r="BT33" s="425"/>
      <c r="BU33" s="425"/>
      <c r="BV33" s="425"/>
      <c r="BW33" s="425"/>
      <c r="BX33" s="425"/>
      <c r="BY33" s="425"/>
      <c r="BZ33" s="425"/>
      <c r="CA33" s="425"/>
      <c r="CB33" s="425"/>
      <c r="CC33" s="425"/>
      <c r="CD33" s="425"/>
      <c r="CE33" s="425"/>
      <c r="CF33" s="425"/>
      <c r="CG33" s="425"/>
      <c r="CH33" s="425"/>
      <c r="CI33" s="425"/>
      <c r="CJ33" s="425"/>
      <c r="CK33" s="425"/>
      <c r="CL33" s="425"/>
      <c r="CM33" s="425"/>
      <c r="CN33" s="425"/>
      <c r="CO33" s="425"/>
      <c r="CP33" s="425"/>
      <c r="CQ33" s="425"/>
      <c r="CR33" s="425"/>
      <c r="CS33" s="425"/>
      <c r="CT33" s="425"/>
      <c r="CU33" s="425"/>
      <c r="CV33" s="425"/>
      <c r="CW33" s="425"/>
      <c r="CX33" s="425"/>
      <c r="CY33" s="425"/>
      <c r="CZ33" s="425"/>
      <c r="DA33" s="425"/>
      <c r="DB33" s="425"/>
      <c r="DC33" s="425"/>
      <c r="DD33" s="425"/>
      <c r="DE33" s="425"/>
      <c r="DF33" s="425"/>
      <c r="DG33" s="425"/>
      <c r="DH33" s="425"/>
      <c r="DI33" s="425"/>
      <c r="DJ33" s="425"/>
      <c r="DK33" s="425"/>
      <c r="DL33" s="425"/>
      <c r="DM33" s="425"/>
      <c r="DN33" s="425"/>
      <c r="DO33" s="425"/>
      <c r="DP33" s="425"/>
      <c r="DQ33" s="425"/>
      <c r="DR33" s="425"/>
      <c r="DS33" s="425"/>
      <c r="DT33" s="425"/>
      <c r="DU33" s="425"/>
      <c r="DV33" s="425"/>
      <c r="DW33" s="425"/>
      <c r="DX33" s="425"/>
      <c r="DY33" s="425"/>
      <c r="DZ33" s="425"/>
      <c r="EA33" s="425"/>
      <c r="EB33" s="425"/>
      <c r="EC33" s="425"/>
      <c r="ED33" s="425"/>
      <c r="EE33" s="425"/>
      <c r="EF33" s="425"/>
      <c r="EG33" s="425"/>
      <c r="EH33" s="425"/>
      <c r="EI33" s="425"/>
      <c r="EJ33" s="425"/>
      <c r="EK33" s="425"/>
      <c r="EL33" s="425"/>
      <c r="EM33" s="425"/>
      <c r="EN33" s="425"/>
      <c r="EO33" s="425"/>
      <c r="EP33" s="425"/>
      <c r="EQ33" s="425"/>
      <c r="ER33" s="425"/>
      <c r="ES33" s="425"/>
      <c r="ET33" s="425"/>
      <c r="EU33" s="425"/>
      <c r="EV33" s="425"/>
      <c r="EW33" s="425"/>
      <c r="EX33" s="425"/>
      <c r="EY33" s="425"/>
      <c r="EZ33" s="425"/>
      <c r="FA33" s="425"/>
      <c r="FB33" s="425"/>
      <c r="FC33" s="425"/>
      <c r="FD33" s="425"/>
      <c r="FE33" s="425"/>
      <c r="FF33" s="425"/>
      <c r="FG33" s="425"/>
      <c r="FH33" s="425"/>
      <c r="FI33" s="425"/>
      <c r="FJ33" s="425"/>
      <c r="FK33" s="425"/>
      <c r="FL33" s="425"/>
      <c r="FM33" s="425"/>
      <c r="FN33" s="425"/>
      <c r="FO33" s="425"/>
      <c r="FP33" s="425"/>
      <c r="FQ33" s="425"/>
      <c r="FR33" s="425"/>
      <c r="FS33" s="425"/>
      <c r="FT33" s="425"/>
      <c r="FU33" s="425"/>
      <c r="FV33" s="425"/>
      <c r="FW33" s="425"/>
      <c r="FX33" s="425"/>
      <c r="FY33" s="425"/>
      <c r="FZ33" s="425"/>
      <c r="GA33" s="425"/>
      <c r="GB33" s="425"/>
      <c r="GC33" s="425"/>
      <c r="GD33" s="425"/>
      <c r="GE33" s="425"/>
      <c r="GF33" s="425"/>
      <c r="GG33" s="425"/>
      <c r="GH33" s="425"/>
      <c r="GI33" s="425"/>
      <c r="GJ33" s="425"/>
      <c r="GK33" s="425"/>
      <c r="GL33" s="425"/>
      <c r="GM33" s="425"/>
      <c r="GN33" s="425"/>
      <c r="GO33" s="425"/>
      <c r="GP33" s="425"/>
      <c r="GQ33" s="425"/>
      <c r="GR33" s="425"/>
      <c r="GS33" s="425"/>
      <c r="GT33" s="425"/>
      <c r="GU33" s="425"/>
      <c r="GV33" s="425"/>
      <c r="GW33" s="425"/>
      <c r="GX33" s="425"/>
      <c r="GY33" s="425"/>
      <c r="GZ33" s="425"/>
      <c r="HA33" s="425"/>
      <c r="HB33" s="425"/>
      <c r="HC33" s="425"/>
      <c r="HD33" s="425"/>
      <c r="HE33" s="425"/>
      <c r="HF33" s="425"/>
      <c r="HG33" s="425"/>
      <c r="HH33" s="425"/>
      <c r="HI33" s="425"/>
      <c r="HJ33" s="425"/>
      <c r="HK33" s="425"/>
      <c r="HL33" s="425"/>
      <c r="HM33" s="425"/>
      <c r="HN33" s="425"/>
      <c r="HO33" s="425"/>
      <c r="HP33" s="425"/>
      <c r="HQ33" s="425"/>
      <c r="HR33" s="425"/>
      <c r="HS33" s="425"/>
      <c r="HT33" s="425"/>
      <c r="HU33" s="425"/>
      <c r="HV33" s="425"/>
      <c r="HW33" s="425"/>
      <c r="HX33" s="425"/>
      <c r="HY33" s="425"/>
      <c r="HZ33" s="425"/>
      <c r="IA33" s="425"/>
      <c r="IB33" s="425"/>
      <c r="IC33" s="425"/>
      <c r="ID33" s="425"/>
      <c r="IE33" s="425"/>
      <c r="IF33" s="425"/>
      <c r="IG33" s="425"/>
      <c r="IH33" s="425"/>
      <c r="II33" s="425"/>
      <c r="IJ33" s="425"/>
      <c r="IK33" s="425"/>
      <c r="IL33" s="425"/>
      <c r="IM33" s="425"/>
      <c r="IN33" s="425"/>
      <c r="IO33" s="425"/>
      <c r="IP33" s="425"/>
      <c r="IQ33" s="425"/>
    </row>
    <row r="34" customFormat="false" ht="11.1" hidden="false" customHeight="true" outlineLevel="0" collapsed="false">
      <c r="A34" s="254" t="n">
        <v>22</v>
      </c>
      <c r="B34" s="421" t="s">
        <v>589</v>
      </c>
      <c r="C34" s="248" t="s">
        <v>590</v>
      </c>
      <c r="D34" s="422" t="n">
        <v>0.417404714941077</v>
      </c>
      <c r="E34" s="422" t="n">
        <v>0.419606496525356</v>
      </c>
      <c r="F34" s="422" t="n">
        <v>0.428833958741419</v>
      </c>
      <c r="G34" s="422" t="n">
        <v>0.401774609100064</v>
      </c>
      <c r="H34" s="422" t="n">
        <v>0.36004255227106</v>
      </c>
      <c r="I34" s="423" t="n">
        <v>0</v>
      </c>
      <c r="J34" s="422" t="n">
        <v>0.235115069802835</v>
      </c>
      <c r="K34" s="423" t="n">
        <v>0</v>
      </c>
      <c r="L34" s="422" t="n">
        <v>0.624154127856062</v>
      </c>
      <c r="M34" s="422" t="n">
        <v>0.444230001331026</v>
      </c>
      <c r="N34" s="424" t="n">
        <v>0.0435150097281861</v>
      </c>
      <c r="O34" s="423" t="n">
        <v>0</v>
      </c>
      <c r="P34" s="422" t="n">
        <v>0</v>
      </c>
      <c r="Q34" s="422" t="n">
        <v>0.442171683375195</v>
      </c>
      <c r="R34" s="422" t="n">
        <v>0.315244807737776</v>
      </c>
      <c r="S34" s="422" t="n">
        <v>0.402200905682427</v>
      </c>
      <c r="T34" s="422" t="n">
        <v>0.350613254455976</v>
      </c>
      <c r="U34" s="422" t="n">
        <v>0.622088544914353</v>
      </c>
      <c r="V34" s="422" t="n">
        <v>0.659177280002427</v>
      </c>
      <c r="W34" s="422" t="n">
        <v>0.583299138284776</v>
      </c>
      <c r="X34" s="422" t="n">
        <v>0.469777638584403</v>
      </c>
      <c r="Y34" s="422" t="n">
        <v>0.343026912509517</v>
      </c>
      <c r="Z34" s="424" t="n">
        <v>0.389157512501756</v>
      </c>
      <c r="AA34" s="422" t="n">
        <v>0.0781718389262634</v>
      </c>
      <c r="AB34" s="423" t="n">
        <v>0</v>
      </c>
      <c r="AC34" s="423" t="n">
        <v>0</v>
      </c>
      <c r="AD34" s="422" t="n">
        <v>0.263949576090621</v>
      </c>
      <c r="AE34" s="422" t="n">
        <v>0.376566737521073</v>
      </c>
      <c r="AF34" s="422" t="n">
        <v>0.476031615684664</v>
      </c>
      <c r="AG34" s="422" t="n">
        <v>0.630404091566456</v>
      </c>
      <c r="AH34" s="423" t="n">
        <v>0</v>
      </c>
      <c r="AI34" s="424" t="n">
        <v>0.456772334293948</v>
      </c>
      <c r="AJ34" s="425"/>
      <c r="AK34" s="425"/>
      <c r="AL34" s="425"/>
      <c r="AM34" s="425"/>
      <c r="AN34" s="425"/>
      <c r="AO34" s="425"/>
      <c r="AP34" s="425"/>
      <c r="AQ34" s="425"/>
      <c r="AR34" s="425"/>
      <c r="AS34" s="425"/>
      <c r="AT34" s="425"/>
      <c r="AU34" s="425"/>
      <c r="AV34" s="425"/>
      <c r="AW34" s="425"/>
      <c r="AX34" s="425"/>
      <c r="AY34" s="425"/>
      <c r="AZ34" s="425"/>
      <c r="BA34" s="425"/>
      <c r="BB34" s="425"/>
      <c r="BC34" s="425"/>
      <c r="BD34" s="425"/>
      <c r="BE34" s="425"/>
      <c r="BF34" s="425"/>
      <c r="BG34" s="425"/>
      <c r="BH34" s="425"/>
      <c r="BI34" s="425"/>
      <c r="BJ34" s="425"/>
      <c r="BK34" s="425"/>
      <c r="BL34" s="425"/>
      <c r="BM34" s="425"/>
      <c r="BN34" s="425"/>
      <c r="BO34" s="425"/>
      <c r="BP34" s="425"/>
      <c r="BQ34" s="425"/>
      <c r="BR34" s="425"/>
      <c r="BS34" s="425"/>
      <c r="BT34" s="425"/>
      <c r="BU34" s="425"/>
      <c r="BV34" s="425"/>
      <c r="BW34" s="425"/>
      <c r="BX34" s="425"/>
      <c r="BY34" s="425"/>
      <c r="BZ34" s="425"/>
      <c r="CA34" s="425"/>
      <c r="CB34" s="425"/>
      <c r="CC34" s="425"/>
      <c r="CD34" s="425"/>
      <c r="CE34" s="425"/>
      <c r="CF34" s="425"/>
      <c r="CG34" s="425"/>
      <c r="CH34" s="425"/>
      <c r="CI34" s="425"/>
      <c r="CJ34" s="425"/>
      <c r="CK34" s="425"/>
      <c r="CL34" s="425"/>
      <c r="CM34" s="425"/>
      <c r="CN34" s="425"/>
      <c r="CO34" s="425"/>
      <c r="CP34" s="425"/>
      <c r="CQ34" s="425"/>
      <c r="CR34" s="425"/>
      <c r="CS34" s="425"/>
      <c r="CT34" s="425"/>
      <c r="CU34" s="425"/>
      <c r="CV34" s="425"/>
      <c r="CW34" s="425"/>
      <c r="CX34" s="425"/>
      <c r="CY34" s="425"/>
      <c r="CZ34" s="425"/>
      <c r="DA34" s="425"/>
      <c r="DB34" s="425"/>
      <c r="DC34" s="425"/>
      <c r="DD34" s="425"/>
      <c r="DE34" s="425"/>
      <c r="DF34" s="425"/>
      <c r="DG34" s="425"/>
      <c r="DH34" s="425"/>
      <c r="DI34" s="425"/>
      <c r="DJ34" s="425"/>
      <c r="DK34" s="425"/>
      <c r="DL34" s="425"/>
      <c r="DM34" s="425"/>
      <c r="DN34" s="425"/>
      <c r="DO34" s="425"/>
      <c r="DP34" s="425"/>
      <c r="DQ34" s="425"/>
      <c r="DR34" s="425"/>
      <c r="DS34" s="425"/>
      <c r="DT34" s="425"/>
      <c r="DU34" s="425"/>
      <c r="DV34" s="425"/>
      <c r="DW34" s="425"/>
      <c r="DX34" s="425"/>
      <c r="DY34" s="425"/>
      <c r="DZ34" s="425"/>
      <c r="EA34" s="425"/>
      <c r="EB34" s="425"/>
      <c r="EC34" s="425"/>
      <c r="ED34" s="425"/>
      <c r="EE34" s="425"/>
      <c r="EF34" s="425"/>
      <c r="EG34" s="425"/>
      <c r="EH34" s="425"/>
      <c r="EI34" s="425"/>
      <c r="EJ34" s="425"/>
      <c r="EK34" s="425"/>
      <c r="EL34" s="425"/>
      <c r="EM34" s="425"/>
      <c r="EN34" s="425"/>
      <c r="EO34" s="425"/>
      <c r="EP34" s="425"/>
      <c r="EQ34" s="425"/>
      <c r="ER34" s="425"/>
      <c r="ES34" s="425"/>
      <c r="ET34" s="425"/>
      <c r="EU34" s="425"/>
      <c r="EV34" s="425"/>
      <c r="EW34" s="425"/>
      <c r="EX34" s="425"/>
      <c r="EY34" s="425"/>
      <c r="EZ34" s="425"/>
      <c r="FA34" s="425"/>
      <c r="FB34" s="425"/>
      <c r="FC34" s="425"/>
      <c r="FD34" s="425"/>
      <c r="FE34" s="425"/>
      <c r="FF34" s="425"/>
      <c r="FG34" s="425"/>
      <c r="FH34" s="425"/>
      <c r="FI34" s="425"/>
      <c r="FJ34" s="425"/>
      <c r="FK34" s="425"/>
      <c r="FL34" s="425"/>
      <c r="FM34" s="425"/>
      <c r="FN34" s="425"/>
      <c r="FO34" s="425"/>
      <c r="FP34" s="425"/>
      <c r="FQ34" s="425"/>
      <c r="FR34" s="425"/>
      <c r="FS34" s="425"/>
      <c r="FT34" s="425"/>
      <c r="FU34" s="425"/>
      <c r="FV34" s="425"/>
      <c r="FW34" s="425"/>
      <c r="FX34" s="425"/>
      <c r="FY34" s="425"/>
      <c r="FZ34" s="425"/>
      <c r="GA34" s="425"/>
      <c r="GB34" s="425"/>
      <c r="GC34" s="425"/>
      <c r="GD34" s="425"/>
      <c r="GE34" s="425"/>
      <c r="GF34" s="425"/>
      <c r="GG34" s="425"/>
      <c r="GH34" s="425"/>
      <c r="GI34" s="425"/>
      <c r="GJ34" s="425"/>
      <c r="GK34" s="425"/>
      <c r="GL34" s="425"/>
      <c r="GM34" s="425"/>
      <c r="GN34" s="425"/>
      <c r="GO34" s="425"/>
      <c r="GP34" s="425"/>
      <c r="GQ34" s="425"/>
      <c r="GR34" s="425"/>
      <c r="GS34" s="425"/>
      <c r="GT34" s="425"/>
      <c r="GU34" s="425"/>
      <c r="GV34" s="425"/>
      <c r="GW34" s="425"/>
      <c r="GX34" s="425"/>
      <c r="GY34" s="425"/>
      <c r="GZ34" s="425"/>
      <c r="HA34" s="425"/>
      <c r="HB34" s="425"/>
      <c r="HC34" s="425"/>
      <c r="HD34" s="425"/>
      <c r="HE34" s="425"/>
      <c r="HF34" s="425"/>
      <c r="HG34" s="425"/>
      <c r="HH34" s="425"/>
      <c r="HI34" s="425"/>
      <c r="HJ34" s="425"/>
      <c r="HK34" s="425"/>
      <c r="HL34" s="425"/>
      <c r="HM34" s="425"/>
      <c r="HN34" s="425"/>
      <c r="HO34" s="425"/>
      <c r="HP34" s="425"/>
      <c r="HQ34" s="425"/>
      <c r="HR34" s="425"/>
      <c r="HS34" s="425"/>
      <c r="HT34" s="425"/>
      <c r="HU34" s="425"/>
      <c r="HV34" s="425"/>
      <c r="HW34" s="425"/>
      <c r="HX34" s="425"/>
      <c r="HY34" s="425"/>
      <c r="HZ34" s="425"/>
      <c r="IA34" s="425"/>
      <c r="IB34" s="425"/>
      <c r="IC34" s="425"/>
      <c r="ID34" s="425"/>
      <c r="IE34" s="425"/>
      <c r="IF34" s="425"/>
      <c r="IG34" s="425"/>
      <c r="IH34" s="425"/>
      <c r="II34" s="425"/>
      <c r="IJ34" s="425"/>
      <c r="IK34" s="425"/>
      <c r="IL34" s="425"/>
      <c r="IM34" s="425"/>
      <c r="IN34" s="425"/>
      <c r="IO34" s="425"/>
      <c r="IP34" s="425"/>
      <c r="IQ34" s="425"/>
    </row>
    <row r="35" customFormat="false" ht="11.1" hidden="false" customHeight="true" outlineLevel="0" collapsed="false">
      <c r="A35" s="254" t="n">
        <v>23</v>
      </c>
      <c r="B35" s="421" t="s">
        <v>596</v>
      </c>
      <c r="C35" s="248" t="s">
        <v>597</v>
      </c>
      <c r="D35" s="422" t="n">
        <v>1.63074889382562</v>
      </c>
      <c r="E35" s="422" t="n">
        <v>1.63738531652384</v>
      </c>
      <c r="F35" s="422" t="n">
        <v>1.65600729135248</v>
      </c>
      <c r="G35" s="422" t="n">
        <v>1.89146869592644</v>
      </c>
      <c r="H35" s="422" t="n">
        <v>1.6211418979283</v>
      </c>
      <c r="I35" s="423" t="n">
        <v>0</v>
      </c>
      <c r="J35" s="422" t="n">
        <v>1.02006770533545</v>
      </c>
      <c r="K35" s="423" t="n">
        <v>0</v>
      </c>
      <c r="L35" s="422" t="n">
        <v>1.50465727251015</v>
      </c>
      <c r="M35" s="422" t="n">
        <v>0.600625582323972</v>
      </c>
      <c r="N35" s="424" t="n">
        <v>2.27767886512855</v>
      </c>
      <c r="O35" s="423" t="n">
        <v>0</v>
      </c>
      <c r="P35" s="422" t="n">
        <v>0</v>
      </c>
      <c r="Q35" s="422" t="n">
        <v>2.19698738119619</v>
      </c>
      <c r="R35" s="422" t="n">
        <v>2.33929082405535</v>
      </c>
      <c r="S35" s="422" t="n">
        <v>2.04801090714321</v>
      </c>
      <c r="T35" s="422" t="n">
        <v>0.859321212739373</v>
      </c>
      <c r="U35" s="422" t="n">
        <v>1.30653266331658</v>
      </c>
      <c r="V35" s="422" t="n">
        <v>2.30598265961724</v>
      </c>
      <c r="W35" s="422" t="n">
        <v>1.10709889208043</v>
      </c>
      <c r="X35" s="422" t="n">
        <v>1.64279816644364</v>
      </c>
      <c r="Y35" s="422" t="n">
        <v>1.4143136151478</v>
      </c>
      <c r="Z35" s="424" t="n">
        <v>1.26854222137898</v>
      </c>
      <c r="AA35" s="422" t="n">
        <v>1.44366162193316</v>
      </c>
      <c r="AB35" s="423" t="n">
        <v>0</v>
      </c>
      <c r="AC35" s="423" t="n">
        <v>0</v>
      </c>
      <c r="AD35" s="422" t="n">
        <v>1.42405566473952</v>
      </c>
      <c r="AE35" s="422" t="n">
        <v>1.35188374990838</v>
      </c>
      <c r="AF35" s="422" t="n">
        <v>0.962328064052556</v>
      </c>
      <c r="AG35" s="422" t="n">
        <v>0.726019618390801</v>
      </c>
      <c r="AH35" s="423" t="n">
        <v>0</v>
      </c>
      <c r="AI35" s="424" t="n">
        <v>1.71181556195965</v>
      </c>
      <c r="AJ35" s="425"/>
      <c r="AK35" s="425"/>
      <c r="AL35" s="425"/>
      <c r="AM35" s="425"/>
      <c r="AN35" s="425"/>
      <c r="AO35" s="425"/>
      <c r="AP35" s="425"/>
      <c r="AQ35" s="425"/>
      <c r="AR35" s="425"/>
      <c r="AS35" s="425"/>
      <c r="AT35" s="425"/>
      <c r="AU35" s="425"/>
      <c r="AV35" s="425"/>
      <c r="AW35" s="425"/>
      <c r="AX35" s="425"/>
      <c r="AY35" s="425"/>
      <c r="AZ35" s="425"/>
      <c r="BA35" s="425"/>
      <c r="BB35" s="425"/>
      <c r="BC35" s="425"/>
      <c r="BD35" s="425"/>
      <c r="BE35" s="425"/>
      <c r="BF35" s="425"/>
      <c r="BG35" s="425"/>
      <c r="BH35" s="425"/>
      <c r="BI35" s="425"/>
      <c r="BJ35" s="425"/>
      <c r="BK35" s="425"/>
      <c r="BL35" s="425"/>
      <c r="BM35" s="425"/>
      <c r="BN35" s="425"/>
      <c r="BO35" s="425"/>
      <c r="BP35" s="425"/>
      <c r="BQ35" s="425"/>
      <c r="BR35" s="425"/>
      <c r="BS35" s="425"/>
      <c r="BT35" s="425"/>
      <c r="BU35" s="425"/>
      <c r="BV35" s="425"/>
      <c r="BW35" s="425"/>
      <c r="BX35" s="425"/>
      <c r="BY35" s="425"/>
      <c r="BZ35" s="425"/>
      <c r="CA35" s="425"/>
      <c r="CB35" s="425"/>
      <c r="CC35" s="425"/>
      <c r="CD35" s="425"/>
      <c r="CE35" s="425"/>
      <c r="CF35" s="425"/>
      <c r="CG35" s="425"/>
      <c r="CH35" s="425"/>
      <c r="CI35" s="425"/>
      <c r="CJ35" s="425"/>
      <c r="CK35" s="425"/>
      <c r="CL35" s="425"/>
      <c r="CM35" s="425"/>
      <c r="CN35" s="425"/>
      <c r="CO35" s="425"/>
      <c r="CP35" s="425"/>
      <c r="CQ35" s="425"/>
      <c r="CR35" s="425"/>
      <c r="CS35" s="425"/>
      <c r="CT35" s="425"/>
      <c r="CU35" s="425"/>
      <c r="CV35" s="425"/>
      <c r="CW35" s="425"/>
      <c r="CX35" s="425"/>
      <c r="CY35" s="425"/>
      <c r="CZ35" s="425"/>
      <c r="DA35" s="425"/>
      <c r="DB35" s="425"/>
      <c r="DC35" s="425"/>
      <c r="DD35" s="425"/>
      <c r="DE35" s="425"/>
      <c r="DF35" s="425"/>
      <c r="DG35" s="425"/>
      <c r="DH35" s="425"/>
      <c r="DI35" s="425"/>
      <c r="DJ35" s="425"/>
      <c r="DK35" s="425"/>
      <c r="DL35" s="425"/>
      <c r="DM35" s="425"/>
      <c r="DN35" s="425"/>
      <c r="DO35" s="425"/>
      <c r="DP35" s="425"/>
      <c r="DQ35" s="425"/>
      <c r="DR35" s="425"/>
      <c r="DS35" s="425"/>
      <c r="DT35" s="425"/>
      <c r="DU35" s="425"/>
      <c r="DV35" s="425"/>
      <c r="DW35" s="425"/>
      <c r="DX35" s="425"/>
      <c r="DY35" s="425"/>
      <c r="DZ35" s="425"/>
      <c r="EA35" s="425"/>
      <c r="EB35" s="425"/>
      <c r="EC35" s="425"/>
      <c r="ED35" s="425"/>
      <c r="EE35" s="425"/>
      <c r="EF35" s="425"/>
      <c r="EG35" s="425"/>
      <c r="EH35" s="425"/>
      <c r="EI35" s="425"/>
      <c r="EJ35" s="425"/>
      <c r="EK35" s="425"/>
      <c r="EL35" s="425"/>
      <c r="EM35" s="425"/>
      <c r="EN35" s="425"/>
      <c r="EO35" s="425"/>
      <c r="EP35" s="425"/>
      <c r="EQ35" s="425"/>
      <c r="ER35" s="425"/>
      <c r="ES35" s="425"/>
      <c r="ET35" s="425"/>
      <c r="EU35" s="425"/>
      <c r="EV35" s="425"/>
      <c r="EW35" s="425"/>
      <c r="EX35" s="425"/>
      <c r="EY35" s="425"/>
      <c r="EZ35" s="425"/>
      <c r="FA35" s="425"/>
      <c r="FB35" s="425"/>
      <c r="FC35" s="425"/>
      <c r="FD35" s="425"/>
      <c r="FE35" s="425"/>
      <c r="FF35" s="425"/>
      <c r="FG35" s="425"/>
      <c r="FH35" s="425"/>
      <c r="FI35" s="425"/>
      <c r="FJ35" s="425"/>
      <c r="FK35" s="425"/>
      <c r="FL35" s="425"/>
      <c r="FM35" s="425"/>
      <c r="FN35" s="425"/>
      <c r="FO35" s="425"/>
      <c r="FP35" s="425"/>
      <c r="FQ35" s="425"/>
      <c r="FR35" s="425"/>
      <c r="FS35" s="425"/>
      <c r="FT35" s="425"/>
      <c r="FU35" s="425"/>
      <c r="FV35" s="425"/>
      <c r="FW35" s="425"/>
      <c r="FX35" s="425"/>
      <c r="FY35" s="425"/>
      <c r="FZ35" s="425"/>
      <c r="GA35" s="425"/>
      <c r="GB35" s="425"/>
      <c r="GC35" s="425"/>
      <c r="GD35" s="425"/>
      <c r="GE35" s="425"/>
      <c r="GF35" s="425"/>
      <c r="GG35" s="425"/>
      <c r="GH35" s="425"/>
      <c r="GI35" s="425"/>
      <c r="GJ35" s="425"/>
      <c r="GK35" s="425"/>
      <c r="GL35" s="425"/>
      <c r="GM35" s="425"/>
      <c r="GN35" s="425"/>
      <c r="GO35" s="425"/>
      <c r="GP35" s="425"/>
      <c r="GQ35" s="425"/>
      <c r="GR35" s="425"/>
      <c r="GS35" s="425"/>
      <c r="GT35" s="425"/>
      <c r="GU35" s="425"/>
      <c r="GV35" s="425"/>
      <c r="GW35" s="425"/>
      <c r="GX35" s="425"/>
      <c r="GY35" s="425"/>
      <c r="GZ35" s="425"/>
      <c r="HA35" s="425"/>
      <c r="HB35" s="425"/>
      <c r="HC35" s="425"/>
      <c r="HD35" s="425"/>
      <c r="HE35" s="425"/>
      <c r="HF35" s="425"/>
      <c r="HG35" s="425"/>
      <c r="HH35" s="425"/>
      <c r="HI35" s="425"/>
      <c r="HJ35" s="425"/>
      <c r="HK35" s="425"/>
      <c r="HL35" s="425"/>
      <c r="HM35" s="425"/>
      <c r="HN35" s="425"/>
      <c r="HO35" s="425"/>
      <c r="HP35" s="425"/>
      <c r="HQ35" s="425"/>
      <c r="HR35" s="425"/>
      <c r="HS35" s="425"/>
      <c r="HT35" s="425"/>
      <c r="HU35" s="425"/>
      <c r="HV35" s="425"/>
      <c r="HW35" s="425"/>
      <c r="HX35" s="425"/>
      <c r="HY35" s="425"/>
      <c r="HZ35" s="425"/>
      <c r="IA35" s="425"/>
      <c r="IB35" s="425"/>
      <c r="IC35" s="425"/>
      <c r="ID35" s="425"/>
      <c r="IE35" s="425"/>
      <c r="IF35" s="425"/>
      <c r="IG35" s="425"/>
      <c r="IH35" s="425"/>
      <c r="II35" s="425"/>
      <c r="IJ35" s="425"/>
      <c r="IK35" s="425"/>
      <c r="IL35" s="425"/>
      <c r="IM35" s="425"/>
      <c r="IN35" s="425"/>
      <c r="IO35" s="425"/>
      <c r="IP35" s="425"/>
      <c r="IQ35" s="425"/>
    </row>
    <row r="36" customFormat="false" ht="15.95" hidden="false" customHeight="true" outlineLevel="0" collapsed="false">
      <c r="A36" s="254" t="n">
        <v>24</v>
      </c>
      <c r="B36" s="421" t="s">
        <v>602</v>
      </c>
      <c r="C36" s="237" t="s">
        <v>603</v>
      </c>
      <c r="D36" s="422" t="n">
        <v>3.470559357441</v>
      </c>
      <c r="E36" s="422" t="n">
        <v>3.47221437363436</v>
      </c>
      <c r="F36" s="422" t="n">
        <v>3.45050641100995</v>
      </c>
      <c r="G36" s="422" t="n">
        <v>3.93663292494522</v>
      </c>
      <c r="H36" s="422" t="n">
        <v>4.26630433001475</v>
      </c>
      <c r="I36" s="423" t="n">
        <v>0</v>
      </c>
      <c r="J36" s="422" t="n">
        <v>2.00969727715286</v>
      </c>
      <c r="K36" s="423" t="n">
        <v>0</v>
      </c>
      <c r="L36" s="422" t="n">
        <v>4.55059310564446</v>
      </c>
      <c r="M36" s="422" t="n">
        <v>2.79016371622521</v>
      </c>
      <c r="N36" s="424" t="n">
        <v>3.75512407678113</v>
      </c>
      <c r="O36" s="423" t="n">
        <v>0</v>
      </c>
      <c r="P36" s="422" t="n">
        <v>3.4955800161261</v>
      </c>
      <c r="Q36" s="422" t="n">
        <v>3.38043468111661</v>
      </c>
      <c r="R36" s="422" t="n">
        <v>3.17091982097017</v>
      </c>
      <c r="S36" s="422" t="n">
        <v>3.90125139991235</v>
      </c>
      <c r="T36" s="422" t="n">
        <v>4.0581890506668</v>
      </c>
      <c r="U36" s="422" t="n">
        <v>4.97230678942156</v>
      </c>
      <c r="V36" s="422" t="n">
        <v>1.45110027231835</v>
      </c>
      <c r="W36" s="422" t="n">
        <v>3.71029954862536</v>
      </c>
      <c r="X36" s="422" t="n">
        <v>2.43430230902827</v>
      </c>
      <c r="Y36" s="422" t="n">
        <v>5.31381376411003</v>
      </c>
      <c r="Z36" s="424" t="n">
        <v>3.16825284967293</v>
      </c>
      <c r="AA36" s="422" t="n">
        <v>4.71223819886783</v>
      </c>
      <c r="AB36" s="423" t="n">
        <v>0</v>
      </c>
      <c r="AC36" s="423" t="n">
        <v>0</v>
      </c>
      <c r="AD36" s="422" t="n">
        <v>3.26025428202535</v>
      </c>
      <c r="AE36" s="422" t="n">
        <v>2.80775855750202</v>
      </c>
      <c r="AF36" s="422" t="n">
        <v>4.22911106548963</v>
      </c>
      <c r="AG36" s="422" t="n">
        <v>2.72653884511706</v>
      </c>
      <c r="AH36" s="423" t="n">
        <v>0</v>
      </c>
      <c r="AI36" s="424" t="n">
        <v>3.17146974063401</v>
      </c>
      <c r="AJ36" s="425"/>
      <c r="AK36" s="425"/>
      <c r="AL36" s="425"/>
      <c r="AM36" s="425"/>
      <c r="AN36" s="425"/>
      <c r="AO36" s="425"/>
      <c r="AP36" s="425"/>
      <c r="AQ36" s="425"/>
      <c r="AR36" s="425"/>
      <c r="AS36" s="425"/>
      <c r="AT36" s="425"/>
      <c r="AU36" s="425"/>
      <c r="AV36" s="425"/>
      <c r="AW36" s="425"/>
      <c r="AX36" s="425"/>
      <c r="AY36" s="425"/>
      <c r="AZ36" s="425"/>
      <c r="BA36" s="425"/>
      <c r="BB36" s="425"/>
      <c r="BC36" s="425"/>
      <c r="BD36" s="425"/>
      <c r="BE36" s="425"/>
      <c r="BF36" s="425"/>
      <c r="BG36" s="425"/>
      <c r="BH36" s="425"/>
      <c r="BI36" s="425"/>
      <c r="BJ36" s="425"/>
      <c r="BK36" s="425"/>
      <c r="BL36" s="425"/>
      <c r="BM36" s="425"/>
      <c r="BN36" s="425"/>
      <c r="BO36" s="425"/>
      <c r="BP36" s="425"/>
      <c r="BQ36" s="425"/>
      <c r="BR36" s="425"/>
      <c r="BS36" s="425"/>
      <c r="BT36" s="425"/>
      <c r="BU36" s="425"/>
      <c r="BV36" s="425"/>
      <c r="BW36" s="425"/>
      <c r="BX36" s="425"/>
      <c r="BY36" s="425"/>
      <c r="BZ36" s="425"/>
      <c r="CA36" s="425"/>
      <c r="CB36" s="425"/>
      <c r="CC36" s="425"/>
      <c r="CD36" s="425"/>
      <c r="CE36" s="425"/>
      <c r="CF36" s="425"/>
      <c r="CG36" s="425"/>
      <c r="CH36" s="425"/>
      <c r="CI36" s="425"/>
      <c r="CJ36" s="425"/>
      <c r="CK36" s="425"/>
      <c r="CL36" s="425"/>
      <c r="CM36" s="425"/>
      <c r="CN36" s="425"/>
      <c r="CO36" s="425"/>
      <c r="CP36" s="425"/>
      <c r="CQ36" s="425"/>
      <c r="CR36" s="425"/>
      <c r="CS36" s="425"/>
      <c r="CT36" s="425"/>
      <c r="CU36" s="425"/>
      <c r="CV36" s="425"/>
      <c r="CW36" s="425"/>
      <c r="CX36" s="425"/>
      <c r="CY36" s="425"/>
      <c r="CZ36" s="425"/>
      <c r="DA36" s="425"/>
      <c r="DB36" s="425"/>
      <c r="DC36" s="425"/>
      <c r="DD36" s="425"/>
      <c r="DE36" s="425"/>
      <c r="DF36" s="425"/>
      <c r="DG36" s="425"/>
      <c r="DH36" s="425"/>
      <c r="DI36" s="425"/>
      <c r="DJ36" s="425"/>
      <c r="DK36" s="425"/>
      <c r="DL36" s="425"/>
      <c r="DM36" s="425"/>
      <c r="DN36" s="425"/>
      <c r="DO36" s="425"/>
      <c r="DP36" s="425"/>
      <c r="DQ36" s="425"/>
      <c r="DR36" s="425"/>
      <c r="DS36" s="425"/>
      <c r="DT36" s="425"/>
      <c r="DU36" s="425"/>
      <c r="DV36" s="425"/>
      <c r="DW36" s="425"/>
      <c r="DX36" s="425"/>
      <c r="DY36" s="425"/>
      <c r="DZ36" s="425"/>
      <c r="EA36" s="425"/>
      <c r="EB36" s="425"/>
      <c r="EC36" s="425"/>
      <c r="ED36" s="425"/>
      <c r="EE36" s="425"/>
      <c r="EF36" s="425"/>
      <c r="EG36" s="425"/>
      <c r="EH36" s="425"/>
      <c r="EI36" s="425"/>
      <c r="EJ36" s="425"/>
      <c r="EK36" s="425"/>
      <c r="EL36" s="425"/>
      <c r="EM36" s="425"/>
      <c r="EN36" s="425"/>
      <c r="EO36" s="425"/>
      <c r="EP36" s="425"/>
      <c r="EQ36" s="425"/>
      <c r="ER36" s="425"/>
      <c r="ES36" s="425"/>
      <c r="ET36" s="425"/>
      <c r="EU36" s="425"/>
      <c r="EV36" s="425"/>
      <c r="EW36" s="425"/>
      <c r="EX36" s="425"/>
      <c r="EY36" s="425"/>
      <c r="EZ36" s="425"/>
      <c r="FA36" s="425"/>
      <c r="FB36" s="425"/>
      <c r="FC36" s="425"/>
      <c r="FD36" s="425"/>
      <c r="FE36" s="425"/>
      <c r="FF36" s="425"/>
      <c r="FG36" s="425"/>
      <c r="FH36" s="425"/>
      <c r="FI36" s="425"/>
      <c r="FJ36" s="425"/>
      <c r="FK36" s="425"/>
      <c r="FL36" s="425"/>
      <c r="FM36" s="425"/>
      <c r="FN36" s="425"/>
      <c r="FO36" s="425"/>
      <c r="FP36" s="425"/>
      <c r="FQ36" s="425"/>
      <c r="FR36" s="425"/>
      <c r="FS36" s="425"/>
      <c r="FT36" s="425"/>
      <c r="FU36" s="425"/>
      <c r="FV36" s="425"/>
      <c r="FW36" s="425"/>
      <c r="FX36" s="425"/>
      <c r="FY36" s="425"/>
      <c r="FZ36" s="425"/>
      <c r="GA36" s="425"/>
      <c r="GB36" s="425"/>
      <c r="GC36" s="425"/>
      <c r="GD36" s="425"/>
      <c r="GE36" s="425"/>
      <c r="GF36" s="425"/>
      <c r="GG36" s="425"/>
      <c r="GH36" s="425"/>
      <c r="GI36" s="425"/>
      <c r="GJ36" s="425"/>
      <c r="GK36" s="425"/>
      <c r="GL36" s="425"/>
      <c r="GM36" s="425"/>
      <c r="GN36" s="425"/>
      <c r="GO36" s="425"/>
      <c r="GP36" s="425"/>
      <c r="GQ36" s="425"/>
      <c r="GR36" s="425"/>
      <c r="GS36" s="425"/>
      <c r="GT36" s="425"/>
      <c r="GU36" s="425"/>
      <c r="GV36" s="425"/>
      <c r="GW36" s="425"/>
      <c r="GX36" s="425"/>
      <c r="GY36" s="425"/>
      <c r="GZ36" s="425"/>
      <c r="HA36" s="425"/>
      <c r="HB36" s="425"/>
      <c r="HC36" s="425"/>
      <c r="HD36" s="425"/>
      <c r="HE36" s="425"/>
      <c r="HF36" s="425"/>
      <c r="HG36" s="425"/>
      <c r="HH36" s="425"/>
      <c r="HI36" s="425"/>
      <c r="HJ36" s="425"/>
      <c r="HK36" s="425"/>
      <c r="HL36" s="425"/>
      <c r="HM36" s="425"/>
      <c r="HN36" s="425"/>
      <c r="HO36" s="425"/>
      <c r="HP36" s="425"/>
      <c r="HQ36" s="425"/>
      <c r="HR36" s="425"/>
      <c r="HS36" s="425"/>
      <c r="HT36" s="425"/>
      <c r="HU36" s="425"/>
      <c r="HV36" s="425"/>
      <c r="HW36" s="425"/>
      <c r="HX36" s="425"/>
      <c r="HY36" s="425"/>
      <c r="HZ36" s="425"/>
      <c r="IA36" s="425"/>
      <c r="IB36" s="425"/>
      <c r="IC36" s="425"/>
      <c r="ID36" s="425"/>
      <c r="IE36" s="425"/>
      <c r="IF36" s="425"/>
      <c r="IG36" s="425"/>
      <c r="IH36" s="425"/>
      <c r="II36" s="425"/>
      <c r="IJ36" s="425"/>
      <c r="IK36" s="425"/>
      <c r="IL36" s="425"/>
      <c r="IM36" s="425"/>
      <c r="IN36" s="425"/>
      <c r="IO36" s="425"/>
      <c r="IP36" s="425"/>
      <c r="IQ36" s="425"/>
    </row>
    <row r="37" customFormat="false" ht="11.1" hidden="false" customHeight="true" outlineLevel="0" collapsed="false">
      <c r="A37" s="254" t="n">
        <v>25</v>
      </c>
      <c r="B37" s="421" t="s">
        <v>604</v>
      </c>
      <c r="C37" s="248" t="s">
        <v>605</v>
      </c>
      <c r="D37" s="422" t="n">
        <v>1.41643803467756</v>
      </c>
      <c r="E37" s="422" t="n">
        <v>1.41328669517647</v>
      </c>
      <c r="F37" s="422" t="n">
        <v>1.33831713112379</v>
      </c>
      <c r="G37" s="422" t="n">
        <v>1.44287173337169</v>
      </c>
      <c r="H37" s="422" t="n">
        <v>1.64382071152484</v>
      </c>
      <c r="I37" s="423" t="n">
        <v>0</v>
      </c>
      <c r="J37" s="422" t="n">
        <v>1.20972069110172</v>
      </c>
      <c r="K37" s="423" t="n">
        <v>0</v>
      </c>
      <c r="L37" s="422" t="n">
        <v>1.56914258418916</v>
      </c>
      <c r="M37" s="422" t="n">
        <v>1.94828963130574</v>
      </c>
      <c r="N37" s="424" t="n">
        <v>0.774567173161712</v>
      </c>
      <c r="O37" s="423" t="n">
        <v>0</v>
      </c>
      <c r="P37" s="422" t="n">
        <v>0</v>
      </c>
      <c r="Q37" s="422" t="n">
        <v>1.5181158630907</v>
      </c>
      <c r="R37" s="422" t="n">
        <v>1.49872046656232</v>
      </c>
      <c r="S37" s="422" t="n">
        <v>1.46175195987729</v>
      </c>
      <c r="T37" s="422" t="n">
        <v>2.85207945533825</v>
      </c>
      <c r="U37" s="422" t="n">
        <v>3.60121776767047</v>
      </c>
      <c r="V37" s="422" t="n">
        <v>1.26525627507946</v>
      </c>
      <c r="W37" s="422" t="n">
        <v>1.89146491588018</v>
      </c>
      <c r="X37" s="422" t="n">
        <v>1.43780428778863</v>
      </c>
      <c r="Y37" s="422" t="n">
        <v>1.37459035386805</v>
      </c>
      <c r="Z37" s="424" t="n">
        <v>0.926745520516005</v>
      </c>
      <c r="AA37" s="422" t="n">
        <v>3.88043683483549</v>
      </c>
      <c r="AB37" s="423" t="n">
        <v>0</v>
      </c>
      <c r="AC37" s="423" t="n">
        <v>0</v>
      </c>
      <c r="AD37" s="422" t="n">
        <v>1.53917584129952</v>
      </c>
      <c r="AE37" s="422" t="n">
        <v>1.75456277944734</v>
      </c>
      <c r="AF37" s="422" t="n">
        <v>1.80147813590639</v>
      </c>
      <c r="AG37" s="422" t="n">
        <v>1.19332367202528</v>
      </c>
      <c r="AH37" s="423" t="n">
        <v>0</v>
      </c>
      <c r="AI37" s="424" t="n">
        <v>1.48847262247839</v>
      </c>
      <c r="AJ37" s="425"/>
      <c r="AK37" s="425"/>
      <c r="AL37" s="425"/>
      <c r="AM37" s="425"/>
      <c r="AN37" s="425"/>
      <c r="AO37" s="425"/>
      <c r="AP37" s="425"/>
      <c r="AQ37" s="425"/>
      <c r="AR37" s="425"/>
      <c r="AS37" s="425"/>
      <c r="AT37" s="425"/>
      <c r="AU37" s="425"/>
      <c r="AV37" s="425"/>
      <c r="AW37" s="425"/>
      <c r="AX37" s="425"/>
      <c r="AY37" s="425"/>
      <c r="AZ37" s="425"/>
      <c r="BA37" s="425"/>
      <c r="BB37" s="425"/>
      <c r="BC37" s="425"/>
      <c r="BD37" s="425"/>
      <c r="BE37" s="425"/>
      <c r="BF37" s="425"/>
      <c r="BG37" s="425"/>
      <c r="BH37" s="425"/>
      <c r="BI37" s="425"/>
      <c r="BJ37" s="425"/>
      <c r="BK37" s="425"/>
      <c r="BL37" s="425"/>
      <c r="BM37" s="425"/>
      <c r="BN37" s="425"/>
      <c r="BO37" s="425"/>
      <c r="BP37" s="425"/>
      <c r="BQ37" s="425"/>
      <c r="BR37" s="425"/>
      <c r="BS37" s="425"/>
      <c r="BT37" s="425"/>
      <c r="BU37" s="425"/>
      <c r="BV37" s="425"/>
      <c r="BW37" s="425"/>
      <c r="BX37" s="425"/>
      <c r="BY37" s="425"/>
      <c r="BZ37" s="425"/>
      <c r="CA37" s="425"/>
      <c r="CB37" s="425"/>
      <c r="CC37" s="425"/>
      <c r="CD37" s="425"/>
      <c r="CE37" s="425"/>
      <c r="CF37" s="425"/>
      <c r="CG37" s="425"/>
      <c r="CH37" s="425"/>
      <c r="CI37" s="425"/>
      <c r="CJ37" s="425"/>
      <c r="CK37" s="425"/>
      <c r="CL37" s="425"/>
      <c r="CM37" s="425"/>
      <c r="CN37" s="425"/>
      <c r="CO37" s="425"/>
      <c r="CP37" s="425"/>
      <c r="CQ37" s="425"/>
      <c r="CR37" s="425"/>
      <c r="CS37" s="425"/>
      <c r="CT37" s="425"/>
      <c r="CU37" s="425"/>
      <c r="CV37" s="425"/>
      <c r="CW37" s="425"/>
      <c r="CX37" s="425"/>
      <c r="CY37" s="425"/>
      <c r="CZ37" s="425"/>
      <c r="DA37" s="425"/>
      <c r="DB37" s="425"/>
      <c r="DC37" s="425"/>
      <c r="DD37" s="425"/>
      <c r="DE37" s="425"/>
      <c r="DF37" s="425"/>
      <c r="DG37" s="425"/>
      <c r="DH37" s="425"/>
      <c r="DI37" s="425"/>
      <c r="DJ37" s="425"/>
      <c r="DK37" s="425"/>
      <c r="DL37" s="425"/>
      <c r="DM37" s="425"/>
      <c r="DN37" s="425"/>
      <c r="DO37" s="425"/>
      <c r="DP37" s="425"/>
      <c r="DQ37" s="425"/>
      <c r="DR37" s="425"/>
      <c r="DS37" s="425"/>
      <c r="DT37" s="425"/>
      <c r="DU37" s="425"/>
      <c r="DV37" s="425"/>
      <c r="DW37" s="425"/>
      <c r="DX37" s="425"/>
      <c r="DY37" s="425"/>
      <c r="DZ37" s="425"/>
      <c r="EA37" s="425"/>
      <c r="EB37" s="425"/>
      <c r="EC37" s="425"/>
      <c r="ED37" s="425"/>
      <c r="EE37" s="425"/>
      <c r="EF37" s="425"/>
      <c r="EG37" s="425"/>
      <c r="EH37" s="425"/>
      <c r="EI37" s="425"/>
      <c r="EJ37" s="425"/>
      <c r="EK37" s="425"/>
      <c r="EL37" s="425"/>
      <c r="EM37" s="425"/>
      <c r="EN37" s="425"/>
      <c r="EO37" s="425"/>
      <c r="EP37" s="425"/>
      <c r="EQ37" s="425"/>
      <c r="ER37" s="425"/>
      <c r="ES37" s="425"/>
      <c r="ET37" s="425"/>
      <c r="EU37" s="425"/>
      <c r="EV37" s="425"/>
      <c r="EW37" s="425"/>
      <c r="EX37" s="425"/>
      <c r="EY37" s="425"/>
      <c r="EZ37" s="425"/>
      <c r="FA37" s="425"/>
      <c r="FB37" s="425"/>
      <c r="FC37" s="425"/>
      <c r="FD37" s="425"/>
      <c r="FE37" s="425"/>
      <c r="FF37" s="425"/>
      <c r="FG37" s="425"/>
      <c r="FH37" s="425"/>
      <c r="FI37" s="425"/>
      <c r="FJ37" s="425"/>
      <c r="FK37" s="425"/>
      <c r="FL37" s="425"/>
      <c r="FM37" s="425"/>
      <c r="FN37" s="425"/>
      <c r="FO37" s="425"/>
      <c r="FP37" s="425"/>
      <c r="FQ37" s="425"/>
      <c r="FR37" s="425"/>
      <c r="FS37" s="425"/>
      <c r="FT37" s="425"/>
      <c r="FU37" s="425"/>
      <c r="FV37" s="425"/>
      <c r="FW37" s="425"/>
      <c r="FX37" s="425"/>
      <c r="FY37" s="425"/>
      <c r="FZ37" s="425"/>
      <c r="GA37" s="425"/>
      <c r="GB37" s="425"/>
      <c r="GC37" s="425"/>
      <c r="GD37" s="425"/>
      <c r="GE37" s="425"/>
      <c r="GF37" s="425"/>
      <c r="GG37" s="425"/>
      <c r="GH37" s="425"/>
      <c r="GI37" s="425"/>
      <c r="GJ37" s="425"/>
      <c r="GK37" s="425"/>
      <c r="GL37" s="425"/>
      <c r="GM37" s="425"/>
      <c r="GN37" s="425"/>
      <c r="GO37" s="425"/>
      <c r="GP37" s="425"/>
      <c r="GQ37" s="425"/>
      <c r="GR37" s="425"/>
      <c r="GS37" s="425"/>
      <c r="GT37" s="425"/>
      <c r="GU37" s="425"/>
      <c r="GV37" s="425"/>
      <c r="GW37" s="425"/>
      <c r="GX37" s="425"/>
      <c r="GY37" s="425"/>
      <c r="GZ37" s="425"/>
      <c r="HA37" s="425"/>
      <c r="HB37" s="425"/>
      <c r="HC37" s="425"/>
      <c r="HD37" s="425"/>
      <c r="HE37" s="425"/>
      <c r="HF37" s="425"/>
      <c r="HG37" s="425"/>
      <c r="HH37" s="425"/>
      <c r="HI37" s="425"/>
      <c r="HJ37" s="425"/>
      <c r="HK37" s="425"/>
      <c r="HL37" s="425"/>
      <c r="HM37" s="425"/>
      <c r="HN37" s="425"/>
      <c r="HO37" s="425"/>
      <c r="HP37" s="425"/>
      <c r="HQ37" s="425"/>
      <c r="HR37" s="425"/>
      <c r="HS37" s="425"/>
      <c r="HT37" s="425"/>
      <c r="HU37" s="425"/>
      <c r="HV37" s="425"/>
      <c r="HW37" s="425"/>
      <c r="HX37" s="425"/>
      <c r="HY37" s="425"/>
      <c r="HZ37" s="425"/>
      <c r="IA37" s="425"/>
      <c r="IB37" s="425"/>
      <c r="IC37" s="425"/>
      <c r="ID37" s="425"/>
      <c r="IE37" s="425"/>
      <c r="IF37" s="425"/>
      <c r="IG37" s="425"/>
      <c r="IH37" s="425"/>
      <c r="II37" s="425"/>
      <c r="IJ37" s="425"/>
      <c r="IK37" s="425"/>
      <c r="IL37" s="425"/>
      <c r="IM37" s="425"/>
      <c r="IN37" s="425"/>
      <c r="IO37" s="425"/>
      <c r="IP37" s="425"/>
      <c r="IQ37" s="425"/>
    </row>
    <row r="38" customFormat="false" ht="11.1" hidden="false" customHeight="true" outlineLevel="0" collapsed="false">
      <c r="A38" s="254" t="n">
        <v>26</v>
      </c>
      <c r="B38" s="421" t="s">
        <v>612</v>
      </c>
      <c r="C38" s="248" t="s">
        <v>613</v>
      </c>
      <c r="D38" s="422" t="n">
        <v>1.39165078815174</v>
      </c>
      <c r="E38" s="422" t="n">
        <v>1.39329674553093</v>
      </c>
      <c r="F38" s="422" t="n">
        <v>1.41900354108717</v>
      </c>
      <c r="G38" s="422" t="n">
        <v>1.68082103691509</v>
      </c>
      <c r="H38" s="422" t="n">
        <v>1.62055198659197</v>
      </c>
      <c r="I38" s="423" t="n">
        <v>0</v>
      </c>
      <c r="J38" s="422" t="n">
        <v>0.678809400700467</v>
      </c>
      <c r="K38" s="423" t="n">
        <v>0</v>
      </c>
      <c r="L38" s="422" t="n">
        <v>1.75304513971818</v>
      </c>
      <c r="M38" s="422" t="n">
        <v>0.554039664581392</v>
      </c>
      <c r="N38" s="424" t="n">
        <v>0.870742720086381</v>
      </c>
      <c r="O38" s="423" t="n">
        <v>0</v>
      </c>
      <c r="P38" s="422" t="n">
        <v>0</v>
      </c>
      <c r="Q38" s="422" t="n">
        <v>1.41525025444065</v>
      </c>
      <c r="R38" s="422" t="n">
        <v>1.14233833189553</v>
      </c>
      <c r="S38" s="422" t="n">
        <v>1.95354725617179</v>
      </c>
      <c r="T38" s="422" t="n">
        <v>1.08881352474692</v>
      </c>
      <c r="U38" s="422" t="n">
        <v>1.21776767046913</v>
      </c>
      <c r="V38" s="422" t="n">
        <v>0.146399557008594</v>
      </c>
      <c r="W38" s="422" t="n">
        <v>1.3910545752975</v>
      </c>
      <c r="X38" s="422" t="n">
        <v>0.839905475044842</v>
      </c>
      <c r="Y38" s="422" t="n">
        <v>2.03374822072892</v>
      </c>
      <c r="Z38" s="424" t="n">
        <v>1.40263608565745</v>
      </c>
      <c r="AA38" s="422" t="n">
        <v>0.754623234922938</v>
      </c>
      <c r="AB38" s="423" t="n">
        <v>0</v>
      </c>
      <c r="AC38" s="423" t="n">
        <v>0</v>
      </c>
      <c r="AD38" s="422" t="n">
        <v>1.19254326546967</v>
      </c>
      <c r="AE38" s="422" t="n">
        <v>1.0183793886975</v>
      </c>
      <c r="AF38" s="422" t="n">
        <v>1.74502155614863</v>
      </c>
      <c r="AG38" s="422" t="n">
        <v>1.4367018478935</v>
      </c>
      <c r="AH38" s="423" t="n">
        <v>0</v>
      </c>
      <c r="AI38" s="424" t="n">
        <v>1.62680115273775</v>
      </c>
      <c r="AJ38" s="425"/>
      <c r="AK38" s="425"/>
      <c r="AL38" s="425"/>
      <c r="AM38" s="425"/>
      <c r="AN38" s="425"/>
      <c r="AO38" s="425"/>
      <c r="AP38" s="425"/>
      <c r="AQ38" s="425"/>
      <c r="AR38" s="425"/>
      <c r="AS38" s="425"/>
      <c r="AT38" s="425"/>
      <c r="AU38" s="425"/>
      <c r="AV38" s="425"/>
      <c r="AW38" s="425"/>
      <c r="AX38" s="425"/>
      <c r="AY38" s="425"/>
      <c r="AZ38" s="425"/>
      <c r="BA38" s="425"/>
      <c r="BB38" s="425"/>
      <c r="BC38" s="425"/>
      <c r="BD38" s="425"/>
      <c r="BE38" s="425"/>
      <c r="BF38" s="425"/>
      <c r="BG38" s="425"/>
      <c r="BH38" s="425"/>
      <c r="BI38" s="425"/>
      <c r="BJ38" s="425"/>
      <c r="BK38" s="425"/>
      <c r="BL38" s="425"/>
      <c r="BM38" s="425"/>
      <c r="BN38" s="425"/>
      <c r="BO38" s="425"/>
      <c r="BP38" s="425"/>
      <c r="BQ38" s="425"/>
      <c r="BR38" s="425"/>
      <c r="BS38" s="425"/>
      <c r="BT38" s="425"/>
      <c r="BU38" s="425"/>
      <c r="BV38" s="425"/>
      <c r="BW38" s="425"/>
      <c r="BX38" s="425"/>
      <c r="BY38" s="425"/>
      <c r="BZ38" s="425"/>
      <c r="CA38" s="425"/>
      <c r="CB38" s="425"/>
      <c r="CC38" s="425"/>
      <c r="CD38" s="425"/>
      <c r="CE38" s="425"/>
      <c r="CF38" s="425"/>
      <c r="CG38" s="425"/>
      <c r="CH38" s="425"/>
      <c r="CI38" s="425"/>
      <c r="CJ38" s="425"/>
      <c r="CK38" s="425"/>
      <c r="CL38" s="425"/>
      <c r="CM38" s="425"/>
      <c r="CN38" s="425"/>
      <c r="CO38" s="425"/>
      <c r="CP38" s="425"/>
      <c r="CQ38" s="425"/>
      <c r="CR38" s="425"/>
      <c r="CS38" s="425"/>
      <c r="CT38" s="425"/>
      <c r="CU38" s="425"/>
      <c r="CV38" s="425"/>
      <c r="CW38" s="425"/>
      <c r="CX38" s="425"/>
      <c r="CY38" s="425"/>
      <c r="CZ38" s="425"/>
      <c r="DA38" s="425"/>
      <c r="DB38" s="425"/>
      <c r="DC38" s="425"/>
      <c r="DD38" s="425"/>
      <c r="DE38" s="425"/>
      <c r="DF38" s="425"/>
      <c r="DG38" s="425"/>
      <c r="DH38" s="425"/>
      <c r="DI38" s="425"/>
      <c r="DJ38" s="425"/>
      <c r="DK38" s="425"/>
      <c r="DL38" s="425"/>
      <c r="DM38" s="425"/>
      <c r="DN38" s="425"/>
      <c r="DO38" s="425"/>
      <c r="DP38" s="425"/>
      <c r="DQ38" s="425"/>
      <c r="DR38" s="425"/>
      <c r="DS38" s="425"/>
      <c r="DT38" s="425"/>
      <c r="DU38" s="425"/>
      <c r="DV38" s="425"/>
      <c r="DW38" s="425"/>
      <c r="DX38" s="425"/>
      <c r="DY38" s="425"/>
      <c r="DZ38" s="425"/>
      <c r="EA38" s="425"/>
      <c r="EB38" s="425"/>
      <c r="EC38" s="425"/>
      <c r="ED38" s="425"/>
      <c r="EE38" s="425"/>
      <c r="EF38" s="425"/>
      <c r="EG38" s="425"/>
      <c r="EH38" s="425"/>
      <c r="EI38" s="425"/>
      <c r="EJ38" s="425"/>
      <c r="EK38" s="425"/>
      <c r="EL38" s="425"/>
      <c r="EM38" s="425"/>
      <c r="EN38" s="425"/>
      <c r="EO38" s="425"/>
      <c r="EP38" s="425"/>
      <c r="EQ38" s="425"/>
      <c r="ER38" s="425"/>
      <c r="ES38" s="425"/>
      <c r="ET38" s="425"/>
      <c r="EU38" s="425"/>
      <c r="EV38" s="425"/>
      <c r="EW38" s="425"/>
      <c r="EX38" s="425"/>
      <c r="EY38" s="425"/>
      <c r="EZ38" s="425"/>
      <c r="FA38" s="425"/>
      <c r="FB38" s="425"/>
      <c r="FC38" s="425"/>
      <c r="FD38" s="425"/>
      <c r="FE38" s="425"/>
      <c r="FF38" s="425"/>
      <c r="FG38" s="425"/>
      <c r="FH38" s="425"/>
      <c r="FI38" s="425"/>
      <c r="FJ38" s="425"/>
      <c r="FK38" s="425"/>
      <c r="FL38" s="425"/>
      <c r="FM38" s="425"/>
      <c r="FN38" s="425"/>
      <c r="FO38" s="425"/>
      <c r="FP38" s="425"/>
      <c r="FQ38" s="425"/>
      <c r="FR38" s="425"/>
      <c r="FS38" s="425"/>
      <c r="FT38" s="425"/>
      <c r="FU38" s="425"/>
      <c r="FV38" s="425"/>
      <c r="FW38" s="425"/>
      <c r="FX38" s="425"/>
      <c r="FY38" s="425"/>
      <c r="FZ38" s="425"/>
      <c r="GA38" s="425"/>
      <c r="GB38" s="425"/>
      <c r="GC38" s="425"/>
      <c r="GD38" s="425"/>
      <c r="GE38" s="425"/>
      <c r="GF38" s="425"/>
      <c r="GG38" s="425"/>
      <c r="GH38" s="425"/>
      <c r="GI38" s="425"/>
      <c r="GJ38" s="425"/>
      <c r="GK38" s="425"/>
      <c r="GL38" s="425"/>
      <c r="GM38" s="425"/>
      <c r="GN38" s="425"/>
      <c r="GO38" s="425"/>
      <c r="GP38" s="425"/>
      <c r="GQ38" s="425"/>
      <c r="GR38" s="425"/>
      <c r="GS38" s="425"/>
      <c r="GT38" s="425"/>
      <c r="GU38" s="425"/>
      <c r="GV38" s="425"/>
      <c r="GW38" s="425"/>
      <c r="GX38" s="425"/>
      <c r="GY38" s="425"/>
      <c r="GZ38" s="425"/>
      <c r="HA38" s="425"/>
      <c r="HB38" s="425"/>
      <c r="HC38" s="425"/>
      <c r="HD38" s="425"/>
      <c r="HE38" s="425"/>
      <c r="HF38" s="425"/>
      <c r="HG38" s="425"/>
      <c r="HH38" s="425"/>
      <c r="HI38" s="425"/>
      <c r="HJ38" s="425"/>
      <c r="HK38" s="425"/>
      <c r="HL38" s="425"/>
      <c r="HM38" s="425"/>
      <c r="HN38" s="425"/>
      <c r="HO38" s="425"/>
      <c r="HP38" s="425"/>
      <c r="HQ38" s="425"/>
      <c r="HR38" s="425"/>
      <c r="HS38" s="425"/>
      <c r="HT38" s="425"/>
      <c r="HU38" s="425"/>
      <c r="HV38" s="425"/>
      <c r="HW38" s="425"/>
      <c r="HX38" s="425"/>
      <c r="HY38" s="425"/>
      <c r="HZ38" s="425"/>
      <c r="IA38" s="425"/>
      <c r="IB38" s="425"/>
      <c r="IC38" s="425"/>
      <c r="ID38" s="425"/>
      <c r="IE38" s="425"/>
      <c r="IF38" s="425"/>
      <c r="IG38" s="425"/>
      <c r="IH38" s="425"/>
      <c r="II38" s="425"/>
      <c r="IJ38" s="425"/>
      <c r="IK38" s="425"/>
      <c r="IL38" s="425"/>
      <c r="IM38" s="425"/>
      <c r="IN38" s="425"/>
      <c r="IO38" s="425"/>
      <c r="IP38" s="425"/>
      <c r="IQ38" s="425"/>
    </row>
    <row r="39" customFormat="false" ht="11.1" hidden="false" customHeight="true" outlineLevel="0" collapsed="false">
      <c r="A39" s="254" t="n">
        <v>27</v>
      </c>
      <c r="B39" s="421" t="s">
        <v>614</v>
      </c>
      <c r="C39" s="248" t="s">
        <v>615</v>
      </c>
      <c r="D39" s="422" t="n">
        <v>0.662468938112507</v>
      </c>
      <c r="E39" s="422" t="n">
        <v>0.665630932926962</v>
      </c>
      <c r="F39" s="422" t="n">
        <v>0.693185738798991</v>
      </c>
      <c r="G39" s="422" t="n">
        <v>0.812937949177831</v>
      </c>
      <c r="H39" s="422" t="n">
        <v>1.00193163189795</v>
      </c>
      <c r="I39" s="423" t="n">
        <v>0</v>
      </c>
      <c r="J39" s="422" t="n">
        <v>0.121167185350673</v>
      </c>
      <c r="K39" s="423" t="n">
        <v>0</v>
      </c>
      <c r="L39" s="422" t="n">
        <v>1.22840538173712</v>
      </c>
      <c r="M39" s="422" t="n">
        <v>0.28617063756156</v>
      </c>
      <c r="N39" s="424" t="n">
        <v>2.10981418353304</v>
      </c>
      <c r="O39" s="423" t="n">
        <v>0</v>
      </c>
      <c r="P39" s="422" t="n">
        <v>0</v>
      </c>
      <c r="Q39" s="422" t="n">
        <v>0.447068563585263</v>
      </c>
      <c r="R39" s="422" t="n">
        <v>0.52986102251232</v>
      </c>
      <c r="S39" s="422" t="n">
        <v>0.485952183863271</v>
      </c>
      <c r="T39" s="422" t="n">
        <v>0.118571027870566</v>
      </c>
      <c r="U39" s="422" t="n">
        <v>0.152587756299747</v>
      </c>
      <c r="V39" s="422" t="n">
        <v>0.0394444402302949</v>
      </c>
      <c r="W39" s="422" t="n">
        <v>0.427780057447682</v>
      </c>
      <c r="X39" s="422" t="n">
        <v>0.156592546194801</v>
      </c>
      <c r="Y39" s="422" t="n">
        <v>1.90547518951306</v>
      </c>
      <c r="Z39" s="424" t="n">
        <v>0.838799916975927</v>
      </c>
      <c r="AA39" s="422" t="n">
        <v>0.0772443764305281</v>
      </c>
      <c r="AB39" s="423" t="n">
        <v>0</v>
      </c>
      <c r="AC39" s="423" t="n">
        <v>0</v>
      </c>
      <c r="AD39" s="422" t="n">
        <v>0.528535175256158</v>
      </c>
      <c r="AE39" s="422" t="n">
        <v>0.0352744997434582</v>
      </c>
      <c r="AF39" s="422" t="n">
        <v>0.682611373434613</v>
      </c>
      <c r="AG39" s="422" t="n">
        <v>0.0965133251982825</v>
      </c>
      <c r="AH39" s="423" t="n">
        <v>0</v>
      </c>
      <c r="AI39" s="424" t="n">
        <v>0.0561959654178674</v>
      </c>
      <c r="AJ39" s="425"/>
      <c r="AK39" s="425"/>
      <c r="AL39" s="425"/>
      <c r="AM39" s="425"/>
      <c r="AN39" s="425"/>
      <c r="AO39" s="425"/>
      <c r="AP39" s="425"/>
      <c r="AQ39" s="425"/>
      <c r="AR39" s="425"/>
      <c r="AS39" s="425"/>
      <c r="AT39" s="425"/>
      <c r="AU39" s="425"/>
      <c r="AV39" s="425"/>
      <c r="AW39" s="425"/>
      <c r="AX39" s="425"/>
      <c r="AY39" s="425"/>
      <c r="AZ39" s="425"/>
      <c r="BA39" s="425"/>
      <c r="BB39" s="425"/>
      <c r="BC39" s="425"/>
      <c r="BD39" s="425"/>
      <c r="BE39" s="425"/>
      <c r="BF39" s="425"/>
      <c r="BG39" s="425"/>
      <c r="BH39" s="425"/>
      <c r="BI39" s="425"/>
      <c r="BJ39" s="425"/>
      <c r="BK39" s="425"/>
      <c r="BL39" s="425"/>
      <c r="BM39" s="425"/>
      <c r="BN39" s="425"/>
      <c r="BO39" s="425"/>
      <c r="BP39" s="425"/>
      <c r="BQ39" s="425"/>
      <c r="BR39" s="425"/>
      <c r="BS39" s="425"/>
      <c r="BT39" s="425"/>
      <c r="BU39" s="425"/>
      <c r="BV39" s="425"/>
      <c r="BW39" s="425"/>
      <c r="BX39" s="425"/>
      <c r="BY39" s="425"/>
      <c r="BZ39" s="425"/>
      <c r="CA39" s="425"/>
      <c r="CB39" s="425"/>
      <c r="CC39" s="425"/>
      <c r="CD39" s="425"/>
      <c r="CE39" s="425"/>
      <c r="CF39" s="425"/>
      <c r="CG39" s="425"/>
      <c r="CH39" s="425"/>
      <c r="CI39" s="425"/>
      <c r="CJ39" s="425"/>
      <c r="CK39" s="425"/>
      <c r="CL39" s="425"/>
      <c r="CM39" s="425"/>
      <c r="CN39" s="425"/>
      <c r="CO39" s="425"/>
      <c r="CP39" s="425"/>
      <c r="CQ39" s="425"/>
      <c r="CR39" s="425"/>
      <c r="CS39" s="425"/>
      <c r="CT39" s="425"/>
      <c r="CU39" s="425"/>
      <c r="CV39" s="425"/>
      <c r="CW39" s="425"/>
      <c r="CX39" s="425"/>
      <c r="CY39" s="425"/>
      <c r="CZ39" s="425"/>
      <c r="DA39" s="425"/>
      <c r="DB39" s="425"/>
      <c r="DC39" s="425"/>
      <c r="DD39" s="425"/>
      <c r="DE39" s="425"/>
      <c r="DF39" s="425"/>
      <c r="DG39" s="425"/>
      <c r="DH39" s="425"/>
      <c r="DI39" s="425"/>
      <c r="DJ39" s="425"/>
      <c r="DK39" s="425"/>
      <c r="DL39" s="425"/>
      <c r="DM39" s="425"/>
      <c r="DN39" s="425"/>
      <c r="DO39" s="425"/>
      <c r="DP39" s="425"/>
      <c r="DQ39" s="425"/>
      <c r="DR39" s="425"/>
      <c r="DS39" s="425"/>
      <c r="DT39" s="425"/>
      <c r="DU39" s="425"/>
      <c r="DV39" s="425"/>
      <c r="DW39" s="425"/>
      <c r="DX39" s="425"/>
      <c r="DY39" s="425"/>
      <c r="DZ39" s="425"/>
      <c r="EA39" s="425"/>
      <c r="EB39" s="425"/>
      <c r="EC39" s="425"/>
      <c r="ED39" s="425"/>
      <c r="EE39" s="425"/>
      <c r="EF39" s="425"/>
      <c r="EG39" s="425"/>
      <c r="EH39" s="425"/>
      <c r="EI39" s="425"/>
      <c r="EJ39" s="425"/>
      <c r="EK39" s="425"/>
      <c r="EL39" s="425"/>
      <c r="EM39" s="425"/>
      <c r="EN39" s="425"/>
      <c r="EO39" s="425"/>
      <c r="EP39" s="425"/>
      <c r="EQ39" s="425"/>
      <c r="ER39" s="425"/>
      <c r="ES39" s="425"/>
      <c r="ET39" s="425"/>
      <c r="EU39" s="425"/>
      <c r="EV39" s="425"/>
      <c r="EW39" s="425"/>
      <c r="EX39" s="425"/>
      <c r="EY39" s="425"/>
      <c r="EZ39" s="425"/>
      <c r="FA39" s="425"/>
      <c r="FB39" s="425"/>
      <c r="FC39" s="425"/>
      <c r="FD39" s="425"/>
      <c r="FE39" s="425"/>
      <c r="FF39" s="425"/>
      <c r="FG39" s="425"/>
      <c r="FH39" s="425"/>
      <c r="FI39" s="425"/>
      <c r="FJ39" s="425"/>
      <c r="FK39" s="425"/>
      <c r="FL39" s="425"/>
      <c r="FM39" s="425"/>
      <c r="FN39" s="425"/>
      <c r="FO39" s="425"/>
      <c r="FP39" s="425"/>
      <c r="FQ39" s="425"/>
      <c r="FR39" s="425"/>
      <c r="FS39" s="425"/>
      <c r="FT39" s="425"/>
      <c r="FU39" s="425"/>
      <c r="FV39" s="425"/>
      <c r="FW39" s="425"/>
      <c r="FX39" s="425"/>
      <c r="FY39" s="425"/>
      <c r="FZ39" s="425"/>
      <c r="GA39" s="425"/>
      <c r="GB39" s="425"/>
      <c r="GC39" s="425"/>
      <c r="GD39" s="425"/>
      <c r="GE39" s="425"/>
      <c r="GF39" s="425"/>
      <c r="GG39" s="425"/>
      <c r="GH39" s="425"/>
      <c r="GI39" s="425"/>
      <c r="GJ39" s="425"/>
      <c r="GK39" s="425"/>
      <c r="GL39" s="425"/>
      <c r="GM39" s="425"/>
      <c r="GN39" s="425"/>
      <c r="GO39" s="425"/>
      <c r="GP39" s="425"/>
      <c r="GQ39" s="425"/>
      <c r="GR39" s="425"/>
      <c r="GS39" s="425"/>
      <c r="GT39" s="425"/>
      <c r="GU39" s="425"/>
      <c r="GV39" s="425"/>
      <c r="GW39" s="425"/>
      <c r="GX39" s="425"/>
      <c r="GY39" s="425"/>
      <c r="GZ39" s="425"/>
      <c r="HA39" s="425"/>
      <c r="HB39" s="425"/>
      <c r="HC39" s="425"/>
      <c r="HD39" s="425"/>
      <c r="HE39" s="425"/>
      <c r="HF39" s="425"/>
      <c r="HG39" s="425"/>
      <c r="HH39" s="425"/>
      <c r="HI39" s="425"/>
      <c r="HJ39" s="425"/>
      <c r="HK39" s="425"/>
      <c r="HL39" s="425"/>
      <c r="HM39" s="425"/>
      <c r="HN39" s="425"/>
      <c r="HO39" s="425"/>
      <c r="HP39" s="425"/>
      <c r="HQ39" s="425"/>
      <c r="HR39" s="425"/>
      <c r="HS39" s="425"/>
      <c r="HT39" s="425"/>
      <c r="HU39" s="425"/>
      <c r="HV39" s="425"/>
      <c r="HW39" s="425"/>
      <c r="HX39" s="425"/>
      <c r="HY39" s="425"/>
      <c r="HZ39" s="425"/>
      <c r="IA39" s="425"/>
      <c r="IB39" s="425"/>
      <c r="IC39" s="425"/>
      <c r="ID39" s="425"/>
      <c r="IE39" s="425"/>
      <c r="IF39" s="425"/>
      <c r="IG39" s="425"/>
      <c r="IH39" s="425"/>
      <c r="II39" s="425"/>
      <c r="IJ39" s="425"/>
      <c r="IK39" s="425"/>
      <c r="IL39" s="425"/>
      <c r="IM39" s="425"/>
      <c r="IN39" s="425"/>
      <c r="IO39" s="425"/>
      <c r="IP39" s="425"/>
      <c r="IQ39" s="425"/>
    </row>
    <row r="40" customFormat="false" ht="15.95" hidden="false" customHeight="true" outlineLevel="0" collapsed="false">
      <c r="A40" s="254" t="n">
        <v>28</v>
      </c>
      <c r="B40" s="421" t="s">
        <v>616</v>
      </c>
      <c r="C40" s="237" t="s">
        <v>617</v>
      </c>
      <c r="D40" s="422" t="n">
        <v>13.5158552326459</v>
      </c>
      <c r="E40" s="422" t="n">
        <v>13.5279905471644</v>
      </c>
      <c r="F40" s="422" t="n">
        <v>13.6300745229548</v>
      </c>
      <c r="G40" s="422" t="n">
        <v>13.2891543219116</v>
      </c>
      <c r="H40" s="422" t="n">
        <v>14.9285584598857</v>
      </c>
      <c r="I40" s="423" t="n">
        <v>0</v>
      </c>
      <c r="J40" s="422" t="n">
        <v>11.1826970917924</v>
      </c>
      <c r="K40" s="423" t="n">
        <v>0</v>
      </c>
      <c r="L40" s="422" t="n">
        <v>13.5657989013614</v>
      </c>
      <c r="M40" s="422" t="n">
        <v>12.100692133635</v>
      </c>
      <c r="N40" s="424" t="n">
        <v>11.06181048992</v>
      </c>
      <c r="O40" s="423" t="n">
        <v>0</v>
      </c>
      <c r="P40" s="422" t="n">
        <v>11.6410969421022</v>
      </c>
      <c r="Q40" s="422" t="n">
        <v>14.7502435471672</v>
      </c>
      <c r="R40" s="422" t="n">
        <v>13.3686416942359</v>
      </c>
      <c r="S40" s="422" t="n">
        <v>13.2463358815796</v>
      </c>
      <c r="T40" s="422" t="n">
        <v>11.241298416503</v>
      </c>
      <c r="U40" s="422" t="n">
        <v>16.2021787770972</v>
      </c>
      <c r="V40" s="422" t="n">
        <v>19.001600534017</v>
      </c>
      <c r="W40" s="422" t="n">
        <v>15.8110381616742</v>
      </c>
      <c r="X40" s="422" t="n">
        <v>13.7317427326823</v>
      </c>
      <c r="Y40" s="422" t="n">
        <v>11.376576516932</v>
      </c>
      <c r="Z40" s="424" t="n">
        <v>13.2153069572604</v>
      </c>
      <c r="AA40" s="422" t="n">
        <v>9.9077506053349</v>
      </c>
      <c r="AB40" s="423" t="n">
        <v>0</v>
      </c>
      <c r="AC40" s="423" t="n">
        <v>0</v>
      </c>
      <c r="AD40" s="422" t="n">
        <v>15.9177494959517</v>
      </c>
      <c r="AE40" s="422" t="n">
        <v>9.01057318771531</v>
      </c>
      <c r="AF40" s="422" t="n">
        <v>12.878515705194</v>
      </c>
      <c r="AG40" s="422" t="n">
        <v>13.1552151237129</v>
      </c>
      <c r="AH40" s="423" t="n">
        <v>0</v>
      </c>
      <c r="AI40" s="424" t="n">
        <v>18.4308357348703</v>
      </c>
      <c r="AJ40" s="425"/>
      <c r="AK40" s="425"/>
      <c r="AL40" s="425"/>
      <c r="AM40" s="425"/>
      <c r="AN40" s="425"/>
      <c r="AO40" s="425"/>
      <c r="AP40" s="425"/>
      <c r="AQ40" s="425"/>
      <c r="AR40" s="425"/>
      <c r="AS40" s="425"/>
      <c r="AT40" s="425"/>
      <c r="AU40" s="425"/>
      <c r="AV40" s="425"/>
      <c r="AW40" s="425"/>
      <c r="AX40" s="425"/>
      <c r="AY40" s="425"/>
      <c r="AZ40" s="425"/>
      <c r="BA40" s="425"/>
      <c r="BB40" s="425"/>
      <c r="BC40" s="425"/>
      <c r="BD40" s="425"/>
      <c r="BE40" s="425"/>
      <c r="BF40" s="425"/>
      <c r="BG40" s="425"/>
      <c r="BH40" s="425"/>
      <c r="BI40" s="425"/>
      <c r="BJ40" s="425"/>
      <c r="BK40" s="425"/>
      <c r="BL40" s="425"/>
      <c r="BM40" s="425"/>
      <c r="BN40" s="425"/>
      <c r="BO40" s="425"/>
      <c r="BP40" s="425"/>
      <c r="BQ40" s="425"/>
      <c r="BR40" s="425"/>
      <c r="BS40" s="425"/>
      <c r="BT40" s="425"/>
      <c r="BU40" s="425"/>
      <c r="BV40" s="425"/>
      <c r="BW40" s="425"/>
      <c r="BX40" s="425"/>
      <c r="BY40" s="425"/>
      <c r="BZ40" s="425"/>
      <c r="CA40" s="425"/>
      <c r="CB40" s="425"/>
      <c r="CC40" s="425"/>
      <c r="CD40" s="425"/>
      <c r="CE40" s="425"/>
      <c r="CF40" s="425"/>
      <c r="CG40" s="425"/>
      <c r="CH40" s="425"/>
      <c r="CI40" s="425"/>
      <c r="CJ40" s="425"/>
      <c r="CK40" s="425"/>
      <c r="CL40" s="425"/>
      <c r="CM40" s="425"/>
      <c r="CN40" s="425"/>
      <c r="CO40" s="425"/>
      <c r="CP40" s="425"/>
      <c r="CQ40" s="425"/>
      <c r="CR40" s="425"/>
      <c r="CS40" s="425"/>
      <c r="CT40" s="425"/>
      <c r="CU40" s="425"/>
      <c r="CV40" s="425"/>
      <c r="CW40" s="425"/>
      <c r="CX40" s="425"/>
      <c r="CY40" s="425"/>
      <c r="CZ40" s="425"/>
      <c r="DA40" s="425"/>
      <c r="DB40" s="425"/>
      <c r="DC40" s="425"/>
      <c r="DD40" s="425"/>
      <c r="DE40" s="425"/>
      <c r="DF40" s="425"/>
      <c r="DG40" s="425"/>
      <c r="DH40" s="425"/>
      <c r="DI40" s="425"/>
      <c r="DJ40" s="425"/>
      <c r="DK40" s="425"/>
      <c r="DL40" s="425"/>
      <c r="DM40" s="425"/>
      <c r="DN40" s="425"/>
      <c r="DO40" s="425"/>
      <c r="DP40" s="425"/>
      <c r="DQ40" s="425"/>
      <c r="DR40" s="425"/>
      <c r="DS40" s="425"/>
      <c r="DT40" s="425"/>
      <c r="DU40" s="425"/>
      <c r="DV40" s="425"/>
      <c r="DW40" s="425"/>
      <c r="DX40" s="425"/>
      <c r="DY40" s="425"/>
      <c r="DZ40" s="425"/>
      <c r="EA40" s="425"/>
      <c r="EB40" s="425"/>
      <c r="EC40" s="425"/>
      <c r="ED40" s="425"/>
      <c r="EE40" s="425"/>
      <c r="EF40" s="425"/>
      <c r="EG40" s="425"/>
      <c r="EH40" s="425"/>
      <c r="EI40" s="425"/>
      <c r="EJ40" s="425"/>
      <c r="EK40" s="425"/>
      <c r="EL40" s="425"/>
      <c r="EM40" s="425"/>
      <c r="EN40" s="425"/>
      <c r="EO40" s="425"/>
      <c r="EP40" s="425"/>
      <c r="EQ40" s="425"/>
      <c r="ER40" s="425"/>
      <c r="ES40" s="425"/>
      <c r="ET40" s="425"/>
      <c r="EU40" s="425"/>
      <c r="EV40" s="425"/>
      <c r="EW40" s="425"/>
      <c r="EX40" s="425"/>
      <c r="EY40" s="425"/>
      <c r="EZ40" s="425"/>
      <c r="FA40" s="425"/>
      <c r="FB40" s="425"/>
      <c r="FC40" s="425"/>
      <c r="FD40" s="425"/>
      <c r="FE40" s="425"/>
      <c r="FF40" s="425"/>
      <c r="FG40" s="425"/>
      <c r="FH40" s="425"/>
      <c r="FI40" s="425"/>
      <c r="FJ40" s="425"/>
      <c r="FK40" s="425"/>
      <c r="FL40" s="425"/>
      <c r="FM40" s="425"/>
      <c r="FN40" s="425"/>
      <c r="FO40" s="425"/>
      <c r="FP40" s="425"/>
      <c r="FQ40" s="425"/>
      <c r="FR40" s="425"/>
      <c r="FS40" s="425"/>
      <c r="FT40" s="425"/>
      <c r="FU40" s="425"/>
      <c r="FV40" s="425"/>
      <c r="FW40" s="425"/>
      <c r="FX40" s="425"/>
      <c r="FY40" s="425"/>
      <c r="FZ40" s="425"/>
      <c r="GA40" s="425"/>
      <c r="GB40" s="425"/>
      <c r="GC40" s="425"/>
      <c r="GD40" s="425"/>
      <c r="GE40" s="425"/>
      <c r="GF40" s="425"/>
      <c r="GG40" s="425"/>
      <c r="GH40" s="425"/>
      <c r="GI40" s="425"/>
      <c r="GJ40" s="425"/>
      <c r="GK40" s="425"/>
      <c r="GL40" s="425"/>
      <c r="GM40" s="425"/>
      <c r="GN40" s="425"/>
      <c r="GO40" s="425"/>
      <c r="GP40" s="425"/>
      <c r="GQ40" s="425"/>
      <c r="GR40" s="425"/>
      <c r="GS40" s="425"/>
      <c r="GT40" s="425"/>
      <c r="GU40" s="425"/>
      <c r="GV40" s="425"/>
      <c r="GW40" s="425"/>
      <c r="GX40" s="425"/>
      <c r="GY40" s="425"/>
      <c r="GZ40" s="425"/>
      <c r="HA40" s="425"/>
      <c r="HB40" s="425"/>
      <c r="HC40" s="425"/>
      <c r="HD40" s="425"/>
      <c r="HE40" s="425"/>
      <c r="HF40" s="425"/>
      <c r="HG40" s="425"/>
      <c r="HH40" s="425"/>
      <c r="HI40" s="425"/>
      <c r="HJ40" s="425"/>
      <c r="HK40" s="425"/>
      <c r="HL40" s="425"/>
      <c r="HM40" s="425"/>
      <c r="HN40" s="425"/>
      <c r="HO40" s="425"/>
      <c r="HP40" s="425"/>
      <c r="HQ40" s="425"/>
      <c r="HR40" s="425"/>
      <c r="HS40" s="425"/>
      <c r="HT40" s="425"/>
      <c r="HU40" s="425"/>
      <c r="HV40" s="425"/>
      <c r="HW40" s="425"/>
      <c r="HX40" s="425"/>
      <c r="HY40" s="425"/>
      <c r="HZ40" s="425"/>
      <c r="IA40" s="425"/>
      <c r="IB40" s="425"/>
      <c r="IC40" s="425"/>
      <c r="ID40" s="425"/>
      <c r="IE40" s="425"/>
      <c r="IF40" s="425"/>
      <c r="IG40" s="425"/>
      <c r="IH40" s="425"/>
      <c r="II40" s="425"/>
      <c r="IJ40" s="425"/>
      <c r="IK40" s="425"/>
      <c r="IL40" s="425"/>
      <c r="IM40" s="425"/>
      <c r="IN40" s="425"/>
      <c r="IO40" s="425"/>
      <c r="IP40" s="425"/>
      <c r="IQ40" s="425"/>
    </row>
    <row r="41" customFormat="false" ht="11.1" hidden="false" customHeight="true" outlineLevel="0" collapsed="false">
      <c r="A41" s="254" t="n">
        <v>29</v>
      </c>
      <c r="B41" s="421" t="s">
        <v>618</v>
      </c>
      <c r="C41" s="248" t="s">
        <v>619</v>
      </c>
      <c r="D41" s="422" t="n">
        <v>4.43665849525161</v>
      </c>
      <c r="E41" s="422" t="n">
        <v>4.4636164187478</v>
      </c>
      <c r="F41" s="422" t="n">
        <v>4.54837101325798</v>
      </c>
      <c r="G41" s="422" t="n">
        <v>4.3264780893992</v>
      </c>
      <c r="H41" s="422" t="n">
        <v>6.05432559041932</v>
      </c>
      <c r="I41" s="423" t="n">
        <v>0</v>
      </c>
      <c r="J41" s="422" t="n">
        <v>3.03756963210833</v>
      </c>
      <c r="K41" s="423" t="n">
        <v>0</v>
      </c>
      <c r="L41" s="422" t="n">
        <v>5.13892206034551</v>
      </c>
      <c r="M41" s="422" t="n">
        <v>2.9582057766538</v>
      </c>
      <c r="N41" s="424" t="n">
        <v>4.02624471366386</v>
      </c>
      <c r="O41" s="423" t="n">
        <v>0</v>
      </c>
      <c r="P41" s="422" t="n">
        <v>0</v>
      </c>
      <c r="Q41" s="422" t="n">
        <v>3.9667842125412</v>
      </c>
      <c r="R41" s="422" t="n">
        <v>3.86641395248073</v>
      </c>
      <c r="S41" s="422" t="n">
        <v>4.57710473779033</v>
      </c>
      <c r="T41" s="422" t="n">
        <v>3.25114108677359</v>
      </c>
      <c r="U41" s="422" t="n">
        <v>2.24186626563474</v>
      </c>
      <c r="V41" s="422" t="n">
        <v>8.53820421600382</v>
      </c>
      <c r="W41" s="422" t="n">
        <v>5.9813295034879</v>
      </c>
      <c r="X41" s="422" t="n">
        <v>4.11411325911796</v>
      </c>
      <c r="Y41" s="422" t="n">
        <v>3.35992584991228</v>
      </c>
      <c r="Z41" s="424" t="n">
        <v>4.04492715065517</v>
      </c>
      <c r="AA41" s="422" t="n">
        <v>1.60775623635719</v>
      </c>
      <c r="AB41" s="423" t="n">
        <v>0</v>
      </c>
      <c r="AC41" s="423" t="n">
        <v>0</v>
      </c>
      <c r="AD41" s="422" t="n">
        <v>5.91374255057973</v>
      </c>
      <c r="AE41" s="422" t="n">
        <v>2.44447702118302</v>
      </c>
      <c r="AF41" s="422" t="n">
        <v>4.52294190104701</v>
      </c>
      <c r="AG41" s="422" t="n">
        <v>3.94215784342845</v>
      </c>
      <c r="AH41" s="423" t="n">
        <v>0</v>
      </c>
      <c r="AI41" s="424" t="n">
        <v>8.01008645533141</v>
      </c>
      <c r="AJ41" s="425"/>
      <c r="AK41" s="425"/>
      <c r="AL41" s="425"/>
      <c r="AM41" s="425"/>
      <c r="AN41" s="425"/>
      <c r="AO41" s="425"/>
      <c r="AP41" s="425"/>
      <c r="AQ41" s="425"/>
      <c r="AR41" s="425"/>
      <c r="AS41" s="425"/>
      <c r="AT41" s="425"/>
      <c r="AU41" s="425"/>
      <c r="AV41" s="425"/>
      <c r="AW41" s="425"/>
      <c r="AX41" s="425"/>
      <c r="AY41" s="425"/>
      <c r="AZ41" s="425"/>
      <c r="BA41" s="425"/>
      <c r="BB41" s="425"/>
      <c r="BC41" s="425"/>
      <c r="BD41" s="425"/>
      <c r="BE41" s="425"/>
      <c r="BF41" s="425"/>
      <c r="BG41" s="425"/>
      <c r="BH41" s="425"/>
      <c r="BI41" s="425"/>
      <c r="BJ41" s="425"/>
      <c r="BK41" s="425"/>
      <c r="BL41" s="425"/>
      <c r="BM41" s="425"/>
      <c r="BN41" s="425"/>
      <c r="BO41" s="425"/>
      <c r="BP41" s="425"/>
      <c r="BQ41" s="425"/>
      <c r="BR41" s="425"/>
      <c r="BS41" s="425"/>
      <c r="BT41" s="425"/>
      <c r="BU41" s="425"/>
      <c r="BV41" s="425"/>
      <c r="BW41" s="425"/>
      <c r="BX41" s="425"/>
      <c r="BY41" s="425"/>
      <c r="BZ41" s="425"/>
      <c r="CA41" s="425"/>
      <c r="CB41" s="425"/>
      <c r="CC41" s="425"/>
      <c r="CD41" s="425"/>
      <c r="CE41" s="425"/>
      <c r="CF41" s="425"/>
      <c r="CG41" s="425"/>
      <c r="CH41" s="425"/>
      <c r="CI41" s="425"/>
      <c r="CJ41" s="425"/>
      <c r="CK41" s="425"/>
      <c r="CL41" s="425"/>
      <c r="CM41" s="425"/>
      <c r="CN41" s="425"/>
      <c r="CO41" s="425"/>
      <c r="CP41" s="425"/>
      <c r="CQ41" s="425"/>
      <c r="CR41" s="425"/>
      <c r="CS41" s="425"/>
      <c r="CT41" s="425"/>
      <c r="CU41" s="425"/>
      <c r="CV41" s="425"/>
      <c r="CW41" s="425"/>
      <c r="CX41" s="425"/>
      <c r="CY41" s="425"/>
      <c r="CZ41" s="425"/>
      <c r="DA41" s="425"/>
      <c r="DB41" s="425"/>
      <c r="DC41" s="425"/>
      <c r="DD41" s="425"/>
      <c r="DE41" s="425"/>
      <c r="DF41" s="425"/>
      <c r="DG41" s="425"/>
      <c r="DH41" s="425"/>
      <c r="DI41" s="425"/>
      <c r="DJ41" s="425"/>
      <c r="DK41" s="425"/>
      <c r="DL41" s="425"/>
      <c r="DM41" s="425"/>
      <c r="DN41" s="425"/>
      <c r="DO41" s="425"/>
      <c r="DP41" s="425"/>
      <c r="DQ41" s="425"/>
      <c r="DR41" s="425"/>
      <c r="DS41" s="425"/>
      <c r="DT41" s="425"/>
      <c r="DU41" s="425"/>
      <c r="DV41" s="425"/>
      <c r="DW41" s="425"/>
      <c r="DX41" s="425"/>
      <c r="DY41" s="425"/>
      <c r="DZ41" s="425"/>
      <c r="EA41" s="425"/>
      <c r="EB41" s="425"/>
      <c r="EC41" s="425"/>
      <c r="ED41" s="425"/>
      <c r="EE41" s="425"/>
      <c r="EF41" s="425"/>
      <c r="EG41" s="425"/>
      <c r="EH41" s="425"/>
      <c r="EI41" s="425"/>
      <c r="EJ41" s="425"/>
      <c r="EK41" s="425"/>
      <c r="EL41" s="425"/>
      <c r="EM41" s="425"/>
      <c r="EN41" s="425"/>
      <c r="EO41" s="425"/>
      <c r="EP41" s="425"/>
      <c r="EQ41" s="425"/>
      <c r="ER41" s="425"/>
      <c r="ES41" s="425"/>
      <c r="ET41" s="425"/>
      <c r="EU41" s="425"/>
      <c r="EV41" s="425"/>
      <c r="EW41" s="425"/>
      <c r="EX41" s="425"/>
      <c r="EY41" s="425"/>
      <c r="EZ41" s="425"/>
      <c r="FA41" s="425"/>
      <c r="FB41" s="425"/>
      <c r="FC41" s="425"/>
      <c r="FD41" s="425"/>
      <c r="FE41" s="425"/>
      <c r="FF41" s="425"/>
      <c r="FG41" s="425"/>
      <c r="FH41" s="425"/>
      <c r="FI41" s="425"/>
      <c r="FJ41" s="425"/>
      <c r="FK41" s="425"/>
      <c r="FL41" s="425"/>
      <c r="FM41" s="425"/>
      <c r="FN41" s="425"/>
      <c r="FO41" s="425"/>
      <c r="FP41" s="425"/>
      <c r="FQ41" s="425"/>
      <c r="FR41" s="425"/>
      <c r="FS41" s="425"/>
      <c r="FT41" s="425"/>
      <c r="FU41" s="425"/>
      <c r="FV41" s="425"/>
      <c r="FW41" s="425"/>
      <c r="FX41" s="425"/>
      <c r="FY41" s="425"/>
      <c r="FZ41" s="425"/>
      <c r="GA41" s="425"/>
      <c r="GB41" s="425"/>
      <c r="GC41" s="425"/>
      <c r="GD41" s="425"/>
      <c r="GE41" s="425"/>
      <c r="GF41" s="425"/>
      <c r="GG41" s="425"/>
      <c r="GH41" s="425"/>
      <c r="GI41" s="425"/>
      <c r="GJ41" s="425"/>
      <c r="GK41" s="425"/>
      <c r="GL41" s="425"/>
      <c r="GM41" s="425"/>
      <c r="GN41" s="425"/>
      <c r="GO41" s="425"/>
      <c r="GP41" s="425"/>
      <c r="GQ41" s="425"/>
      <c r="GR41" s="425"/>
      <c r="GS41" s="425"/>
      <c r="GT41" s="425"/>
      <c r="GU41" s="425"/>
      <c r="GV41" s="425"/>
      <c r="GW41" s="425"/>
      <c r="GX41" s="425"/>
      <c r="GY41" s="425"/>
      <c r="GZ41" s="425"/>
      <c r="HA41" s="425"/>
      <c r="HB41" s="425"/>
      <c r="HC41" s="425"/>
      <c r="HD41" s="425"/>
      <c r="HE41" s="425"/>
      <c r="HF41" s="425"/>
      <c r="HG41" s="425"/>
      <c r="HH41" s="425"/>
      <c r="HI41" s="425"/>
      <c r="HJ41" s="425"/>
      <c r="HK41" s="425"/>
      <c r="HL41" s="425"/>
      <c r="HM41" s="425"/>
      <c r="HN41" s="425"/>
      <c r="HO41" s="425"/>
      <c r="HP41" s="425"/>
      <c r="HQ41" s="425"/>
      <c r="HR41" s="425"/>
      <c r="HS41" s="425"/>
      <c r="HT41" s="425"/>
      <c r="HU41" s="425"/>
      <c r="HV41" s="425"/>
      <c r="HW41" s="425"/>
      <c r="HX41" s="425"/>
      <c r="HY41" s="425"/>
      <c r="HZ41" s="425"/>
      <c r="IA41" s="425"/>
      <c r="IB41" s="425"/>
      <c r="IC41" s="425"/>
      <c r="ID41" s="425"/>
      <c r="IE41" s="425"/>
      <c r="IF41" s="425"/>
      <c r="IG41" s="425"/>
      <c r="IH41" s="425"/>
      <c r="II41" s="425"/>
      <c r="IJ41" s="425"/>
      <c r="IK41" s="425"/>
      <c r="IL41" s="425"/>
      <c r="IM41" s="425"/>
      <c r="IN41" s="425"/>
      <c r="IO41" s="425"/>
      <c r="IP41" s="425"/>
      <c r="IQ41" s="425"/>
    </row>
    <row r="42" customFormat="false" ht="11.1" hidden="false" customHeight="true" outlineLevel="0" collapsed="false">
      <c r="A42" s="254" t="n">
        <v>30</v>
      </c>
      <c r="B42" s="421" t="s">
        <v>628</v>
      </c>
      <c r="C42" s="318" t="s">
        <v>629</v>
      </c>
      <c r="D42" s="422"/>
      <c r="E42" s="422"/>
      <c r="F42" s="422"/>
      <c r="G42" s="422"/>
      <c r="H42" s="422"/>
      <c r="I42" s="423"/>
      <c r="J42" s="422"/>
      <c r="K42" s="423"/>
      <c r="L42" s="422"/>
      <c r="M42" s="422"/>
      <c r="N42" s="424"/>
      <c r="O42" s="423"/>
      <c r="P42" s="422"/>
      <c r="Q42" s="422"/>
      <c r="R42" s="422"/>
      <c r="S42" s="422"/>
      <c r="T42" s="422"/>
      <c r="U42" s="422"/>
      <c r="V42" s="422"/>
      <c r="W42" s="422"/>
      <c r="X42" s="422"/>
      <c r="Y42" s="422"/>
      <c r="Z42" s="424"/>
      <c r="AA42" s="422"/>
      <c r="AB42" s="423"/>
      <c r="AC42" s="423"/>
      <c r="AD42" s="422"/>
      <c r="AE42" s="422"/>
      <c r="AF42" s="422"/>
      <c r="AG42" s="422"/>
      <c r="AH42" s="423"/>
      <c r="AI42" s="424" t="n">
        <v>0</v>
      </c>
      <c r="AJ42" s="425"/>
      <c r="AK42" s="425"/>
      <c r="AL42" s="425"/>
      <c r="AM42" s="425"/>
      <c r="AN42" s="425"/>
      <c r="AO42" s="425"/>
      <c r="AP42" s="425"/>
      <c r="AQ42" s="425"/>
      <c r="AR42" s="425"/>
      <c r="AS42" s="425"/>
      <c r="AT42" s="425"/>
      <c r="AU42" s="425"/>
      <c r="AV42" s="425"/>
      <c r="AW42" s="425"/>
      <c r="AX42" s="425"/>
      <c r="AY42" s="425"/>
      <c r="AZ42" s="425"/>
      <c r="BA42" s="425"/>
      <c r="BB42" s="425"/>
      <c r="BC42" s="425"/>
      <c r="BD42" s="425"/>
      <c r="BE42" s="425"/>
      <c r="BF42" s="425"/>
      <c r="BG42" s="425"/>
      <c r="BH42" s="425"/>
      <c r="BI42" s="425"/>
      <c r="BJ42" s="425"/>
      <c r="BK42" s="425"/>
      <c r="BL42" s="425"/>
      <c r="BM42" s="425"/>
      <c r="BN42" s="425"/>
      <c r="BO42" s="425"/>
      <c r="BP42" s="425"/>
      <c r="BQ42" s="425"/>
      <c r="BR42" s="425"/>
      <c r="BS42" s="425"/>
      <c r="BT42" s="425"/>
      <c r="BU42" s="425"/>
      <c r="BV42" s="425"/>
      <c r="BW42" s="425"/>
      <c r="BX42" s="425"/>
      <c r="BY42" s="425"/>
      <c r="BZ42" s="425"/>
      <c r="CA42" s="425"/>
      <c r="CB42" s="425"/>
      <c r="CC42" s="425"/>
      <c r="CD42" s="425"/>
      <c r="CE42" s="425"/>
      <c r="CF42" s="425"/>
      <c r="CG42" s="425"/>
      <c r="CH42" s="425"/>
      <c r="CI42" s="425"/>
      <c r="CJ42" s="425"/>
      <c r="CK42" s="425"/>
      <c r="CL42" s="425"/>
      <c r="CM42" s="425"/>
      <c r="CN42" s="425"/>
      <c r="CO42" s="425"/>
      <c r="CP42" s="425"/>
      <c r="CQ42" s="425"/>
      <c r="CR42" s="425"/>
      <c r="CS42" s="425"/>
      <c r="CT42" s="425"/>
      <c r="CU42" s="425"/>
      <c r="CV42" s="425"/>
      <c r="CW42" s="425"/>
      <c r="CX42" s="425"/>
      <c r="CY42" s="425"/>
      <c r="CZ42" s="425"/>
      <c r="DA42" s="425"/>
      <c r="DB42" s="425"/>
      <c r="DC42" s="425"/>
      <c r="DD42" s="425"/>
      <c r="DE42" s="425"/>
      <c r="DF42" s="425"/>
      <c r="DG42" s="425"/>
      <c r="DH42" s="425"/>
      <c r="DI42" s="425"/>
      <c r="DJ42" s="425"/>
      <c r="DK42" s="425"/>
      <c r="DL42" s="425"/>
      <c r="DM42" s="425"/>
      <c r="DN42" s="425"/>
      <c r="DO42" s="425"/>
      <c r="DP42" s="425"/>
      <c r="DQ42" s="425"/>
      <c r="DR42" s="425"/>
      <c r="DS42" s="425"/>
      <c r="DT42" s="425"/>
      <c r="DU42" s="425"/>
      <c r="DV42" s="425"/>
      <c r="DW42" s="425"/>
      <c r="DX42" s="425"/>
      <c r="DY42" s="425"/>
      <c r="DZ42" s="425"/>
      <c r="EA42" s="425"/>
      <c r="EB42" s="425"/>
      <c r="EC42" s="425"/>
      <c r="ED42" s="425"/>
      <c r="EE42" s="425"/>
      <c r="EF42" s="425"/>
      <c r="EG42" s="425"/>
      <c r="EH42" s="425"/>
      <c r="EI42" s="425"/>
      <c r="EJ42" s="425"/>
      <c r="EK42" s="425"/>
      <c r="EL42" s="425"/>
      <c r="EM42" s="425"/>
      <c r="EN42" s="425"/>
      <c r="EO42" s="425"/>
      <c r="EP42" s="425"/>
      <c r="EQ42" s="425"/>
      <c r="ER42" s="425"/>
      <c r="ES42" s="425"/>
      <c r="ET42" s="425"/>
      <c r="EU42" s="425"/>
      <c r="EV42" s="425"/>
      <c r="EW42" s="425"/>
      <c r="EX42" s="425"/>
      <c r="EY42" s="425"/>
      <c r="EZ42" s="425"/>
      <c r="FA42" s="425"/>
      <c r="FB42" s="425"/>
      <c r="FC42" s="425"/>
      <c r="FD42" s="425"/>
      <c r="FE42" s="425"/>
      <c r="FF42" s="425"/>
      <c r="FG42" s="425"/>
      <c r="FH42" s="425"/>
      <c r="FI42" s="425"/>
      <c r="FJ42" s="425"/>
      <c r="FK42" s="425"/>
      <c r="FL42" s="425"/>
      <c r="FM42" s="425"/>
      <c r="FN42" s="425"/>
      <c r="FO42" s="425"/>
      <c r="FP42" s="425"/>
      <c r="FQ42" s="425"/>
      <c r="FR42" s="425"/>
      <c r="FS42" s="425"/>
      <c r="FT42" s="425"/>
      <c r="FU42" s="425"/>
      <c r="FV42" s="425"/>
      <c r="FW42" s="425"/>
      <c r="FX42" s="425"/>
      <c r="FY42" s="425"/>
      <c r="FZ42" s="425"/>
      <c r="GA42" s="425"/>
      <c r="GB42" s="425"/>
      <c r="GC42" s="425"/>
      <c r="GD42" s="425"/>
      <c r="GE42" s="425"/>
      <c r="GF42" s="425"/>
      <c r="GG42" s="425"/>
      <c r="GH42" s="425"/>
      <c r="GI42" s="425"/>
      <c r="GJ42" s="425"/>
      <c r="GK42" s="425"/>
      <c r="GL42" s="425"/>
      <c r="GM42" s="425"/>
      <c r="GN42" s="425"/>
      <c r="GO42" s="425"/>
      <c r="GP42" s="425"/>
      <c r="GQ42" s="425"/>
      <c r="GR42" s="425"/>
      <c r="GS42" s="425"/>
      <c r="GT42" s="425"/>
      <c r="GU42" s="425"/>
      <c r="GV42" s="425"/>
      <c r="GW42" s="425"/>
      <c r="GX42" s="425"/>
      <c r="GY42" s="425"/>
      <c r="GZ42" s="425"/>
      <c r="HA42" s="425"/>
      <c r="HB42" s="425"/>
      <c r="HC42" s="425"/>
      <c r="HD42" s="425"/>
      <c r="HE42" s="425"/>
      <c r="HF42" s="425"/>
      <c r="HG42" s="425"/>
      <c r="HH42" s="425"/>
      <c r="HI42" s="425"/>
      <c r="HJ42" s="425"/>
      <c r="HK42" s="425"/>
      <c r="HL42" s="425"/>
      <c r="HM42" s="425"/>
      <c r="HN42" s="425"/>
      <c r="HO42" s="425"/>
      <c r="HP42" s="425"/>
      <c r="HQ42" s="425"/>
      <c r="HR42" s="425"/>
      <c r="HS42" s="425"/>
      <c r="HT42" s="425"/>
      <c r="HU42" s="425"/>
      <c r="HV42" s="425"/>
      <c r="HW42" s="425"/>
      <c r="HX42" s="425"/>
      <c r="HY42" s="425"/>
      <c r="HZ42" s="425"/>
      <c r="IA42" s="425"/>
      <c r="IB42" s="425"/>
      <c r="IC42" s="425"/>
      <c r="ID42" s="425"/>
      <c r="IE42" s="425"/>
      <c r="IF42" s="425"/>
      <c r="IG42" s="425"/>
      <c r="IH42" s="425"/>
      <c r="II42" s="425"/>
      <c r="IJ42" s="425"/>
      <c r="IK42" s="425"/>
      <c r="IL42" s="425"/>
      <c r="IM42" s="425"/>
      <c r="IN42" s="425"/>
      <c r="IO42" s="425"/>
      <c r="IP42" s="425"/>
      <c r="IQ42" s="425"/>
    </row>
    <row r="43" customFormat="false" ht="11.1" hidden="false" customHeight="true" outlineLevel="0" collapsed="false">
      <c r="C43" s="319" t="s">
        <v>630</v>
      </c>
      <c r="D43" s="422" t="n">
        <v>6.73943616437875</v>
      </c>
      <c r="E43" s="422" t="n">
        <v>6.74909040158858</v>
      </c>
      <c r="F43" s="422" t="n">
        <v>6.76704602321714</v>
      </c>
      <c r="G43" s="422" t="n">
        <v>6.97621748650152</v>
      </c>
      <c r="H43" s="422" t="n">
        <v>7.92073951285122</v>
      </c>
      <c r="I43" s="423" t="n">
        <v>0</v>
      </c>
      <c r="J43" s="422" t="n">
        <v>6.14850297064476</v>
      </c>
      <c r="K43" s="423" t="n">
        <v>0</v>
      </c>
      <c r="L43" s="422" t="n">
        <v>6.22959955417562</v>
      </c>
      <c r="M43" s="422" t="n">
        <v>6.02622121655797</v>
      </c>
      <c r="N43" s="424" t="n">
        <v>4.47526061065572</v>
      </c>
      <c r="O43" s="423" t="n">
        <v>0</v>
      </c>
      <c r="P43" s="422" t="n">
        <v>0</v>
      </c>
      <c r="Q43" s="422" t="n">
        <v>8.77061332387157</v>
      </c>
      <c r="R43" s="422" t="n">
        <v>7.73349939053849</v>
      </c>
      <c r="S43" s="422" t="n">
        <v>4.73389492136145</v>
      </c>
      <c r="T43" s="422" t="n">
        <v>5.20055078154882</v>
      </c>
      <c r="U43" s="422" t="n">
        <v>10.8410666471041</v>
      </c>
      <c r="V43" s="422" t="n">
        <v>9.63127033853949</v>
      </c>
      <c r="W43" s="422" t="n">
        <v>7.7330734509643</v>
      </c>
      <c r="X43" s="422" t="n">
        <v>6.57403980297811</v>
      </c>
      <c r="Y43" s="422" t="n">
        <v>6.25475851567414</v>
      </c>
      <c r="Z43" s="424" t="n">
        <v>7.03051277351047</v>
      </c>
      <c r="AA43" s="422" t="n">
        <v>5.92946647719933</v>
      </c>
      <c r="AB43" s="423" t="n">
        <v>0</v>
      </c>
      <c r="AC43" s="423" t="n">
        <v>0</v>
      </c>
      <c r="AD43" s="422" t="n">
        <v>8.80955561067755</v>
      </c>
      <c r="AE43" s="422" t="n">
        <v>4.34380268269442</v>
      </c>
      <c r="AF43" s="422" t="n">
        <v>6.08319646889756</v>
      </c>
      <c r="AG43" s="422" t="n">
        <v>7.34810560802273</v>
      </c>
      <c r="AH43" s="423" t="n">
        <v>0</v>
      </c>
      <c r="AI43" s="424" t="n">
        <v>8.73775216138328</v>
      </c>
      <c r="AJ43" s="425"/>
      <c r="AK43" s="425"/>
      <c r="AL43" s="425"/>
      <c r="AM43" s="425"/>
      <c r="AN43" s="425"/>
      <c r="AO43" s="425"/>
      <c r="AP43" s="425"/>
      <c r="AQ43" s="425"/>
      <c r="AR43" s="425"/>
      <c r="AS43" s="425"/>
      <c r="AT43" s="425"/>
      <c r="AU43" s="425"/>
      <c r="AV43" s="425"/>
      <c r="AW43" s="425"/>
      <c r="AX43" s="425"/>
      <c r="AY43" s="425"/>
      <c r="AZ43" s="425"/>
      <c r="BA43" s="425"/>
      <c r="BB43" s="425"/>
      <c r="BC43" s="425"/>
      <c r="BD43" s="425"/>
      <c r="BE43" s="425"/>
      <c r="BF43" s="425"/>
      <c r="BG43" s="425"/>
      <c r="BH43" s="425"/>
      <c r="BI43" s="425"/>
      <c r="BJ43" s="425"/>
      <c r="BK43" s="425"/>
      <c r="BL43" s="425"/>
      <c r="BM43" s="425"/>
      <c r="BN43" s="425"/>
      <c r="BO43" s="425"/>
      <c r="BP43" s="425"/>
      <c r="BQ43" s="425"/>
      <c r="BR43" s="425"/>
      <c r="BS43" s="425"/>
      <c r="BT43" s="425"/>
      <c r="BU43" s="425"/>
      <c r="BV43" s="425"/>
      <c r="BW43" s="425"/>
      <c r="BX43" s="425"/>
      <c r="BY43" s="425"/>
      <c r="BZ43" s="425"/>
      <c r="CA43" s="425"/>
      <c r="CB43" s="425"/>
      <c r="CC43" s="425"/>
      <c r="CD43" s="425"/>
      <c r="CE43" s="425"/>
      <c r="CF43" s="425"/>
      <c r="CG43" s="425"/>
      <c r="CH43" s="425"/>
      <c r="CI43" s="425"/>
      <c r="CJ43" s="425"/>
      <c r="CK43" s="425"/>
      <c r="CL43" s="425"/>
      <c r="CM43" s="425"/>
      <c r="CN43" s="425"/>
      <c r="CO43" s="425"/>
      <c r="CP43" s="425"/>
      <c r="CQ43" s="425"/>
      <c r="CR43" s="425"/>
      <c r="CS43" s="425"/>
      <c r="CT43" s="425"/>
      <c r="CU43" s="425"/>
      <c r="CV43" s="425"/>
      <c r="CW43" s="425"/>
      <c r="CX43" s="425"/>
      <c r="CY43" s="425"/>
      <c r="CZ43" s="425"/>
      <c r="DA43" s="425"/>
      <c r="DB43" s="425"/>
      <c r="DC43" s="425"/>
      <c r="DD43" s="425"/>
      <c r="DE43" s="425"/>
      <c r="DF43" s="425"/>
      <c r="DG43" s="425"/>
      <c r="DH43" s="425"/>
      <c r="DI43" s="425"/>
      <c r="DJ43" s="425"/>
      <c r="DK43" s="425"/>
      <c r="DL43" s="425"/>
      <c r="DM43" s="425"/>
      <c r="DN43" s="425"/>
      <c r="DO43" s="425"/>
      <c r="DP43" s="425"/>
      <c r="DQ43" s="425"/>
      <c r="DR43" s="425"/>
      <c r="DS43" s="425"/>
      <c r="DT43" s="425"/>
      <c r="DU43" s="425"/>
      <c r="DV43" s="425"/>
      <c r="DW43" s="425"/>
      <c r="DX43" s="425"/>
      <c r="DY43" s="425"/>
      <c r="DZ43" s="425"/>
      <c r="EA43" s="425"/>
      <c r="EB43" s="425"/>
      <c r="EC43" s="425"/>
      <c r="ED43" s="425"/>
      <c r="EE43" s="425"/>
      <c r="EF43" s="425"/>
      <c r="EG43" s="425"/>
      <c r="EH43" s="425"/>
      <c r="EI43" s="425"/>
      <c r="EJ43" s="425"/>
      <c r="EK43" s="425"/>
      <c r="EL43" s="425"/>
      <c r="EM43" s="425"/>
      <c r="EN43" s="425"/>
      <c r="EO43" s="425"/>
      <c r="EP43" s="425"/>
      <c r="EQ43" s="425"/>
      <c r="ER43" s="425"/>
      <c r="ES43" s="425"/>
      <c r="ET43" s="425"/>
      <c r="EU43" s="425"/>
      <c r="EV43" s="425"/>
      <c r="EW43" s="425"/>
      <c r="EX43" s="425"/>
      <c r="EY43" s="425"/>
      <c r="EZ43" s="425"/>
      <c r="FA43" s="425"/>
      <c r="FB43" s="425"/>
      <c r="FC43" s="425"/>
      <c r="FD43" s="425"/>
      <c r="FE43" s="425"/>
      <c r="FF43" s="425"/>
      <c r="FG43" s="425"/>
      <c r="FH43" s="425"/>
      <c r="FI43" s="425"/>
      <c r="FJ43" s="425"/>
      <c r="FK43" s="425"/>
      <c r="FL43" s="425"/>
      <c r="FM43" s="425"/>
      <c r="FN43" s="425"/>
      <c r="FO43" s="425"/>
      <c r="FP43" s="425"/>
      <c r="FQ43" s="425"/>
      <c r="FR43" s="425"/>
      <c r="FS43" s="425"/>
      <c r="FT43" s="425"/>
      <c r="FU43" s="425"/>
      <c r="FV43" s="425"/>
      <c r="FW43" s="425"/>
      <c r="FX43" s="425"/>
      <c r="FY43" s="425"/>
      <c r="FZ43" s="425"/>
      <c r="GA43" s="425"/>
      <c r="GB43" s="425"/>
      <c r="GC43" s="425"/>
      <c r="GD43" s="425"/>
      <c r="GE43" s="425"/>
      <c r="GF43" s="425"/>
      <c r="GG43" s="425"/>
      <c r="GH43" s="425"/>
      <c r="GI43" s="425"/>
      <c r="GJ43" s="425"/>
      <c r="GK43" s="425"/>
      <c r="GL43" s="425"/>
      <c r="GM43" s="425"/>
      <c r="GN43" s="425"/>
      <c r="GO43" s="425"/>
      <c r="GP43" s="425"/>
      <c r="GQ43" s="425"/>
      <c r="GR43" s="425"/>
      <c r="GS43" s="425"/>
      <c r="GT43" s="425"/>
      <c r="GU43" s="425"/>
      <c r="GV43" s="425"/>
      <c r="GW43" s="425"/>
      <c r="GX43" s="425"/>
      <c r="GY43" s="425"/>
      <c r="GZ43" s="425"/>
      <c r="HA43" s="425"/>
      <c r="HB43" s="425"/>
      <c r="HC43" s="425"/>
      <c r="HD43" s="425"/>
      <c r="HE43" s="425"/>
      <c r="HF43" s="425"/>
      <c r="HG43" s="425"/>
      <c r="HH43" s="425"/>
      <c r="HI43" s="425"/>
      <c r="HJ43" s="425"/>
      <c r="HK43" s="425"/>
      <c r="HL43" s="425"/>
      <c r="HM43" s="425"/>
      <c r="HN43" s="425"/>
      <c r="HO43" s="425"/>
      <c r="HP43" s="425"/>
      <c r="HQ43" s="425"/>
      <c r="HR43" s="425"/>
      <c r="HS43" s="425"/>
      <c r="HT43" s="425"/>
      <c r="HU43" s="425"/>
      <c r="HV43" s="425"/>
      <c r="HW43" s="425"/>
      <c r="HX43" s="425"/>
      <c r="HY43" s="425"/>
      <c r="HZ43" s="425"/>
      <c r="IA43" s="425"/>
      <c r="IB43" s="425"/>
      <c r="IC43" s="425"/>
      <c r="ID43" s="425"/>
      <c r="IE43" s="425"/>
      <c r="IF43" s="425"/>
      <c r="IG43" s="425"/>
      <c r="IH43" s="425"/>
      <c r="II43" s="425"/>
      <c r="IJ43" s="425"/>
      <c r="IK43" s="425"/>
      <c r="IL43" s="425"/>
      <c r="IM43" s="425"/>
      <c r="IN43" s="425"/>
      <c r="IO43" s="425"/>
      <c r="IP43" s="425"/>
      <c r="IQ43" s="425"/>
    </row>
    <row r="44" customFormat="false" ht="11.1" hidden="false" customHeight="true" outlineLevel="0" collapsed="false">
      <c r="A44" s="254" t="n">
        <v>31</v>
      </c>
      <c r="B44" s="421" t="s">
        <v>640</v>
      </c>
      <c r="C44" s="248" t="s">
        <v>641</v>
      </c>
      <c r="D44" s="422" t="n">
        <v>2.33976057301549</v>
      </c>
      <c r="E44" s="422" t="n">
        <v>2.31528211226134</v>
      </c>
      <c r="F44" s="422" t="n">
        <v>2.31465578085226</v>
      </c>
      <c r="G44" s="422" t="n">
        <v>1.98646095149153</v>
      </c>
      <c r="H44" s="422" t="n">
        <v>0.953493356615167</v>
      </c>
      <c r="I44" s="423" t="n">
        <v>0</v>
      </c>
      <c r="J44" s="422" t="n">
        <v>1.99662448903935</v>
      </c>
      <c r="K44" s="423" t="n">
        <v>0</v>
      </c>
      <c r="L44" s="422" t="n">
        <v>2.19727728684022</v>
      </c>
      <c r="M44" s="422" t="n">
        <v>3.11626514042327</v>
      </c>
      <c r="N44" s="424" t="n">
        <v>2.56030516560043</v>
      </c>
      <c r="O44" s="423" t="n">
        <v>0</v>
      </c>
      <c r="P44" s="422" t="n">
        <v>0</v>
      </c>
      <c r="Q44" s="422" t="n">
        <v>2.01284601075446</v>
      </c>
      <c r="R44" s="422" t="n">
        <v>1.76872835121664</v>
      </c>
      <c r="S44" s="422" t="n">
        <v>3.93533622242781</v>
      </c>
      <c r="T44" s="422" t="n">
        <v>2.78960654818064</v>
      </c>
      <c r="U44" s="422" t="n">
        <v>3.11924586435829</v>
      </c>
      <c r="V44" s="422" t="n">
        <v>0.831367432546214</v>
      </c>
      <c r="W44" s="422" t="n">
        <v>2.09663520722199</v>
      </c>
      <c r="X44" s="422" t="n">
        <v>3.04074253338268</v>
      </c>
      <c r="Y44" s="422" t="n">
        <v>1.76189215134563</v>
      </c>
      <c r="Z44" s="424" t="n">
        <v>2.13979570657124</v>
      </c>
      <c r="AA44" s="422" t="n">
        <v>2.37046164445725</v>
      </c>
      <c r="AB44" s="423" t="n">
        <v>0</v>
      </c>
      <c r="AC44" s="423" t="n">
        <v>0</v>
      </c>
      <c r="AD44" s="422" t="n">
        <v>1.19445133469442</v>
      </c>
      <c r="AE44" s="422" t="n">
        <v>2.22275159422414</v>
      </c>
      <c r="AF44" s="422" t="n">
        <v>2.27237733524944</v>
      </c>
      <c r="AG44" s="422" t="n">
        <v>1.8649516722617</v>
      </c>
      <c r="AH44" s="423" t="n">
        <v>0</v>
      </c>
      <c r="AI44" s="424" t="n">
        <v>1.68299711815562</v>
      </c>
      <c r="AJ44" s="425"/>
      <c r="AK44" s="425"/>
      <c r="AL44" s="425"/>
      <c r="AM44" s="425"/>
      <c r="AN44" s="425"/>
      <c r="AO44" s="425"/>
      <c r="AP44" s="425"/>
      <c r="AQ44" s="425"/>
      <c r="AR44" s="425"/>
      <c r="AS44" s="425"/>
      <c r="AT44" s="425"/>
      <c r="AU44" s="425"/>
      <c r="AV44" s="425"/>
      <c r="AW44" s="425"/>
      <c r="AX44" s="425"/>
      <c r="AY44" s="425"/>
      <c r="AZ44" s="425"/>
      <c r="BA44" s="425"/>
      <c r="BB44" s="425"/>
      <c r="BC44" s="425"/>
      <c r="BD44" s="425"/>
      <c r="BE44" s="425"/>
      <c r="BF44" s="425"/>
      <c r="BG44" s="425"/>
      <c r="BH44" s="425"/>
      <c r="BI44" s="425"/>
      <c r="BJ44" s="425"/>
      <c r="BK44" s="425"/>
      <c r="BL44" s="425"/>
      <c r="BM44" s="425"/>
      <c r="BN44" s="425"/>
      <c r="BO44" s="425"/>
      <c r="BP44" s="425"/>
      <c r="BQ44" s="425"/>
      <c r="BR44" s="425"/>
      <c r="BS44" s="425"/>
      <c r="BT44" s="425"/>
      <c r="BU44" s="425"/>
      <c r="BV44" s="425"/>
      <c r="BW44" s="425"/>
      <c r="BX44" s="425"/>
      <c r="BY44" s="425"/>
      <c r="BZ44" s="425"/>
      <c r="CA44" s="425"/>
      <c r="CB44" s="425"/>
      <c r="CC44" s="425"/>
      <c r="CD44" s="425"/>
      <c r="CE44" s="425"/>
      <c r="CF44" s="425"/>
      <c r="CG44" s="425"/>
      <c r="CH44" s="425"/>
      <c r="CI44" s="425"/>
      <c r="CJ44" s="425"/>
      <c r="CK44" s="425"/>
      <c r="CL44" s="425"/>
      <c r="CM44" s="425"/>
      <c r="CN44" s="425"/>
      <c r="CO44" s="425"/>
      <c r="CP44" s="425"/>
      <c r="CQ44" s="425"/>
      <c r="CR44" s="425"/>
      <c r="CS44" s="425"/>
      <c r="CT44" s="425"/>
      <c r="CU44" s="425"/>
      <c r="CV44" s="425"/>
      <c r="CW44" s="425"/>
      <c r="CX44" s="425"/>
      <c r="CY44" s="425"/>
      <c r="CZ44" s="425"/>
      <c r="DA44" s="425"/>
      <c r="DB44" s="425"/>
      <c r="DC44" s="425"/>
      <c r="DD44" s="425"/>
      <c r="DE44" s="425"/>
      <c r="DF44" s="425"/>
      <c r="DG44" s="425"/>
      <c r="DH44" s="425"/>
      <c r="DI44" s="425"/>
      <c r="DJ44" s="425"/>
      <c r="DK44" s="425"/>
      <c r="DL44" s="425"/>
      <c r="DM44" s="425"/>
      <c r="DN44" s="425"/>
      <c r="DO44" s="425"/>
      <c r="DP44" s="425"/>
      <c r="DQ44" s="425"/>
      <c r="DR44" s="425"/>
      <c r="DS44" s="425"/>
      <c r="DT44" s="425"/>
      <c r="DU44" s="425"/>
      <c r="DV44" s="425"/>
      <c r="DW44" s="425"/>
      <c r="DX44" s="425"/>
      <c r="DY44" s="425"/>
      <c r="DZ44" s="425"/>
      <c r="EA44" s="425"/>
      <c r="EB44" s="425"/>
      <c r="EC44" s="425"/>
      <c r="ED44" s="425"/>
      <c r="EE44" s="425"/>
      <c r="EF44" s="425"/>
      <c r="EG44" s="425"/>
      <c r="EH44" s="425"/>
      <c r="EI44" s="425"/>
      <c r="EJ44" s="425"/>
      <c r="EK44" s="425"/>
      <c r="EL44" s="425"/>
      <c r="EM44" s="425"/>
      <c r="EN44" s="425"/>
      <c r="EO44" s="425"/>
      <c r="EP44" s="425"/>
      <c r="EQ44" s="425"/>
      <c r="ER44" s="425"/>
      <c r="ES44" s="425"/>
      <c r="ET44" s="425"/>
      <c r="EU44" s="425"/>
      <c r="EV44" s="425"/>
      <c r="EW44" s="425"/>
      <c r="EX44" s="425"/>
      <c r="EY44" s="425"/>
      <c r="EZ44" s="425"/>
      <c r="FA44" s="425"/>
      <c r="FB44" s="425"/>
      <c r="FC44" s="425"/>
      <c r="FD44" s="425"/>
      <c r="FE44" s="425"/>
      <c r="FF44" s="425"/>
      <c r="FG44" s="425"/>
      <c r="FH44" s="425"/>
      <c r="FI44" s="425"/>
      <c r="FJ44" s="425"/>
      <c r="FK44" s="425"/>
      <c r="FL44" s="425"/>
      <c r="FM44" s="425"/>
      <c r="FN44" s="425"/>
      <c r="FO44" s="425"/>
      <c r="FP44" s="425"/>
      <c r="FQ44" s="425"/>
      <c r="FR44" s="425"/>
      <c r="FS44" s="425"/>
      <c r="FT44" s="425"/>
      <c r="FU44" s="425"/>
      <c r="FV44" s="425"/>
      <c r="FW44" s="425"/>
      <c r="FX44" s="425"/>
      <c r="FY44" s="425"/>
      <c r="FZ44" s="425"/>
      <c r="GA44" s="425"/>
      <c r="GB44" s="425"/>
      <c r="GC44" s="425"/>
      <c r="GD44" s="425"/>
      <c r="GE44" s="425"/>
      <c r="GF44" s="425"/>
      <c r="GG44" s="425"/>
      <c r="GH44" s="425"/>
      <c r="GI44" s="425"/>
      <c r="GJ44" s="425"/>
      <c r="GK44" s="425"/>
      <c r="GL44" s="425"/>
      <c r="GM44" s="425"/>
      <c r="GN44" s="425"/>
      <c r="GO44" s="425"/>
      <c r="GP44" s="425"/>
      <c r="GQ44" s="425"/>
      <c r="GR44" s="425"/>
      <c r="GS44" s="425"/>
      <c r="GT44" s="425"/>
      <c r="GU44" s="425"/>
      <c r="GV44" s="425"/>
      <c r="GW44" s="425"/>
      <c r="GX44" s="425"/>
      <c r="GY44" s="425"/>
      <c r="GZ44" s="425"/>
      <c r="HA44" s="425"/>
      <c r="HB44" s="425"/>
      <c r="HC44" s="425"/>
      <c r="HD44" s="425"/>
      <c r="HE44" s="425"/>
      <c r="HF44" s="425"/>
      <c r="HG44" s="425"/>
      <c r="HH44" s="425"/>
      <c r="HI44" s="425"/>
      <c r="HJ44" s="425"/>
      <c r="HK44" s="425"/>
      <c r="HL44" s="425"/>
      <c r="HM44" s="425"/>
      <c r="HN44" s="425"/>
      <c r="HO44" s="425"/>
      <c r="HP44" s="425"/>
      <c r="HQ44" s="425"/>
      <c r="HR44" s="425"/>
      <c r="HS44" s="425"/>
      <c r="HT44" s="425"/>
      <c r="HU44" s="425"/>
      <c r="HV44" s="425"/>
      <c r="HW44" s="425"/>
      <c r="HX44" s="425"/>
      <c r="HY44" s="425"/>
      <c r="HZ44" s="425"/>
      <c r="IA44" s="425"/>
      <c r="IB44" s="425"/>
      <c r="IC44" s="425"/>
      <c r="ID44" s="425"/>
      <c r="IE44" s="425"/>
      <c r="IF44" s="425"/>
      <c r="IG44" s="425"/>
      <c r="IH44" s="425"/>
      <c r="II44" s="425"/>
      <c r="IJ44" s="425"/>
      <c r="IK44" s="425"/>
      <c r="IL44" s="425"/>
      <c r="IM44" s="425"/>
      <c r="IN44" s="425"/>
      <c r="IO44" s="425"/>
      <c r="IP44" s="425"/>
      <c r="IQ44" s="425"/>
    </row>
    <row r="45" customFormat="false" ht="15.95" hidden="false" customHeight="true" outlineLevel="0" collapsed="false">
      <c r="A45" s="254" t="n">
        <v>32</v>
      </c>
      <c r="B45" s="421" t="s">
        <v>655</v>
      </c>
      <c r="C45" s="237" t="s">
        <v>656</v>
      </c>
      <c r="D45" s="422" t="n">
        <v>2.77064293417394</v>
      </c>
      <c r="E45" s="422" t="n">
        <v>2.77185572671612</v>
      </c>
      <c r="F45" s="422" t="n">
        <v>2.72690080746448</v>
      </c>
      <c r="G45" s="422" t="n">
        <v>2.84432454079523</v>
      </c>
      <c r="H45" s="422" t="n">
        <v>2.29324754711589</v>
      </c>
      <c r="I45" s="423" t="n">
        <v>0</v>
      </c>
      <c r="J45" s="422" t="n">
        <v>3.49999512209399</v>
      </c>
      <c r="K45" s="423" t="n">
        <v>0</v>
      </c>
      <c r="L45" s="422" t="n">
        <v>2.80312077063928</v>
      </c>
      <c r="M45" s="422" t="n">
        <v>2.86337015839212</v>
      </c>
      <c r="N45" s="424" t="n">
        <v>3.60097768638806</v>
      </c>
      <c r="O45" s="423" t="n">
        <v>0</v>
      </c>
      <c r="P45" s="422" t="n">
        <v>2.60331815618807</v>
      </c>
      <c r="Q45" s="422" t="n">
        <v>2.78748681110388</v>
      </c>
      <c r="R45" s="422" t="n">
        <v>2.79826888662155</v>
      </c>
      <c r="S45" s="422" t="n">
        <v>1.98860593075912</v>
      </c>
      <c r="T45" s="422" t="n">
        <v>4.19078460871561</v>
      </c>
      <c r="U45" s="422" t="n">
        <v>2.61893408649085</v>
      </c>
      <c r="V45" s="422" t="n">
        <v>1.40255326895798</v>
      </c>
      <c r="W45" s="422" t="n">
        <v>4.52790315962249</v>
      </c>
      <c r="X45" s="422" t="n">
        <v>4.7091649346582</v>
      </c>
      <c r="Y45" s="422" t="n">
        <v>4.53424476149492</v>
      </c>
      <c r="Z45" s="424" t="n">
        <v>2.65142086001243</v>
      </c>
      <c r="AA45" s="422" t="n">
        <v>3.45459905465073</v>
      </c>
      <c r="AB45" s="423" t="n">
        <v>0</v>
      </c>
      <c r="AC45" s="423" t="n">
        <v>0</v>
      </c>
      <c r="AD45" s="422" t="n">
        <v>3.29968771267022</v>
      </c>
      <c r="AE45" s="422" t="n">
        <v>3.74505240782819</v>
      </c>
      <c r="AF45" s="422" t="n">
        <v>2.83181071648532</v>
      </c>
      <c r="AG45" s="422" t="n">
        <v>3.1302488472643</v>
      </c>
      <c r="AH45" s="423" t="n">
        <v>0</v>
      </c>
      <c r="AI45" s="424" t="n">
        <v>2.64265129682997</v>
      </c>
      <c r="AJ45" s="425"/>
      <c r="AK45" s="425"/>
      <c r="AL45" s="425"/>
      <c r="AM45" s="425"/>
      <c r="AN45" s="425"/>
      <c r="AO45" s="425"/>
      <c r="AP45" s="425"/>
      <c r="AQ45" s="425"/>
      <c r="AR45" s="425"/>
      <c r="AS45" s="425"/>
      <c r="AT45" s="425"/>
      <c r="AU45" s="425"/>
      <c r="AV45" s="425"/>
      <c r="AW45" s="425"/>
      <c r="AX45" s="425"/>
      <c r="AY45" s="425"/>
      <c r="AZ45" s="425"/>
      <c r="BA45" s="425"/>
      <c r="BB45" s="425"/>
      <c r="BC45" s="425"/>
      <c r="BD45" s="425"/>
      <c r="BE45" s="425"/>
      <c r="BF45" s="425"/>
      <c r="BG45" s="425"/>
      <c r="BH45" s="425"/>
      <c r="BI45" s="425"/>
      <c r="BJ45" s="425"/>
      <c r="BK45" s="425"/>
      <c r="BL45" s="425"/>
      <c r="BM45" s="425"/>
      <c r="BN45" s="425"/>
      <c r="BO45" s="425"/>
      <c r="BP45" s="425"/>
      <c r="BQ45" s="425"/>
      <c r="BR45" s="425"/>
      <c r="BS45" s="425"/>
      <c r="BT45" s="425"/>
      <c r="BU45" s="425"/>
      <c r="BV45" s="425"/>
      <c r="BW45" s="425"/>
      <c r="BX45" s="425"/>
      <c r="BY45" s="425"/>
      <c r="BZ45" s="425"/>
      <c r="CA45" s="425"/>
      <c r="CB45" s="425"/>
      <c r="CC45" s="425"/>
      <c r="CD45" s="425"/>
      <c r="CE45" s="425"/>
      <c r="CF45" s="425"/>
      <c r="CG45" s="425"/>
      <c r="CH45" s="425"/>
      <c r="CI45" s="425"/>
      <c r="CJ45" s="425"/>
      <c r="CK45" s="425"/>
      <c r="CL45" s="425"/>
      <c r="CM45" s="425"/>
      <c r="CN45" s="425"/>
      <c r="CO45" s="425"/>
      <c r="CP45" s="425"/>
      <c r="CQ45" s="425"/>
      <c r="CR45" s="425"/>
      <c r="CS45" s="425"/>
      <c r="CT45" s="425"/>
      <c r="CU45" s="425"/>
      <c r="CV45" s="425"/>
      <c r="CW45" s="425"/>
      <c r="CX45" s="425"/>
      <c r="CY45" s="425"/>
      <c r="CZ45" s="425"/>
      <c r="DA45" s="425"/>
      <c r="DB45" s="425"/>
      <c r="DC45" s="425"/>
      <c r="DD45" s="425"/>
      <c r="DE45" s="425"/>
      <c r="DF45" s="425"/>
      <c r="DG45" s="425"/>
      <c r="DH45" s="425"/>
      <c r="DI45" s="425"/>
      <c r="DJ45" s="425"/>
      <c r="DK45" s="425"/>
      <c r="DL45" s="425"/>
      <c r="DM45" s="425"/>
      <c r="DN45" s="425"/>
      <c r="DO45" s="425"/>
      <c r="DP45" s="425"/>
      <c r="DQ45" s="425"/>
      <c r="DR45" s="425"/>
      <c r="DS45" s="425"/>
      <c r="DT45" s="425"/>
      <c r="DU45" s="425"/>
      <c r="DV45" s="425"/>
      <c r="DW45" s="425"/>
      <c r="DX45" s="425"/>
      <c r="DY45" s="425"/>
      <c r="DZ45" s="425"/>
      <c r="EA45" s="425"/>
      <c r="EB45" s="425"/>
      <c r="EC45" s="425"/>
      <c r="ED45" s="425"/>
      <c r="EE45" s="425"/>
      <c r="EF45" s="425"/>
      <c r="EG45" s="425"/>
      <c r="EH45" s="425"/>
      <c r="EI45" s="425"/>
      <c r="EJ45" s="425"/>
      <c r="EK45" s="425"/>
      <c r="EL45" s="425"/>
      <c r="EM45" s="425"/>
      <c r="EN45" s="425"/>
      <c r="EO45" s="425"/>
      <c r="EP45" s="425"/>
      <c r="EQ45" s="425"/>
      <c r="ER45" s="425"/>
      <c r="ES45" s="425"/>
      <c r="ET45" s="425"/>
      <c r="EU45" s="425"/>
      <c r="EV45" s="425"/>
      <c r="EW45" s="425"/>
      <c r="EX45" s="425"/>
      <c r="EY45" s="425"/>
      <c r="EZ45" s="425"/>
      <c r="FA45" s="425"/>
      <c r="FB45" s="425"/>
      <c r="FC45" s="425"/>
      <c r="FD45" s="425"/>
      <c r="FE45" s="425"/>
      <c r="FF45" s="425"/>
      <c r="FG45" s="425"/>
      <c r="FH45" s="425"/>
      <c r="FI45" s="425"/>
      <c r="FJ45" s="425"/>
      <c r="FK45" s="425"/>
      <c r="FL45" s="425"/>
      <c r="FM45" s="425"/>
      <c r="FN45" s="425"/>
      <c r="FO45" s="425"/>
      <c r="FP45" s="425"/>
      <c r="FQ45" s="425"/>
      <c r="FR45" s="425"/>
      <c r="FS45" s="425"/>
      <c r="FT45" s="425"/>
      <c r="FU45" s="425"/>
      <c r="FV45" s="425"/>
      <c r="FW45" s="425"/>
      <c r="FX45" s="425"/>
      <c r="FY45" s="425"/>
      <c r="FZ45" s="425"/>
      <c r="GA45" s="425"/>
      <c r="GB45" s="425"/>
      <c r="GC45" s="425"/>
      <c r="GD45" s="425"/>
      <c r="GE45" s="425"/>
      <c r="GF45" s="425"/>
      <c r="GG45" s="425"/>
      <c r="GH45" s="425"/>
      <c r="GI45" s="425"/>
      <c r="GJ45" s="425"/>
      <c r="GK45" s="425"/>
      <c r="GL45" s="425"/>
      <c r="GM45" s="425"/>
      <c r="GN45" s="425"/>
      <c r="GO45" s="425"/>
      <c r="GP45" s="425"/>
      <c r="GQ45" s="425"/>
      <c r="GR45" s="425"/>
      <c r="GS45" s="425"/>
      <c r="GT45" s="425"/>
      <c r="GU45" s="425"/>
      <c r="GV45" s="425"/>
      <c r="GW45" s="425"/>
      <c r="GX45" s="425"/>
      <c r="GY45" s="425"/>
      <c r="GZ45" s="425"/>
      <c r="HA45" s="425"/>
      <c r="HB45" s="425"/>
      <c r="HC45" s="425"/>
      <c r="HD45" s="425"/>
      <c r="HE45" s="425"/>
      <c r="HF45" s="425"/>
      <c r="HG45" s="425"/>
      <c r="HH45" s="425"/>
      <c r="HI45" s="425"/>
      <c r="HJ45" s="425"/>
      <c r="HK45" s="425"/>
      <c r="HL45" s="425"/>
      <c r="HM45" s="425"/>
      <c r="HN45" s="425"/>
      <c r="HO45" s="425"/>
      <c r="HP45" s="425"/>
      <c r="HQ45" s="425"/>
      <c r="HR45" s="425"/>
      <c r="HS45" s="425"/>
      <c r="HT45" s="425"/>
      <c r="HU45" s="425"/>
      <c r="HV45" s="425"/>
      <c r="HW45" s="425"/>
      <c r="HX45" s="425"/>
      <c r="HY45" s="425"/>
      <c r="HZ45" s="425"/>
      <c r="IA45" s="425"/>
      <c r="IB45" s="425"/>
      <c r="IC45" s="425"/>
      <c r="ID45" s="425"/>
      <c r="IE45" s="425"/>
      <c r="IF45" s="425"/>
      <c r="IG45" s="425"/>
      <c r="IH45" s="425"/>
      <c r="II45" s="425"/>
      <c r="IJ45" s="425"/>
      <c r="IK45" s="425"/>
      <c r="IL45" s="425"/>
      <c r="IM45" s="425"/>
      <c r="IN45" s="425"/>
      <c r="IO45" s="425"/>
      <c r="IP45" s="425"/>
      <c r="IQ45" s="425"/>
    </row>
    <row r="46" customFormat="false" ht="15.95" hidden="false" customHeight="true" outlineLevel="0" collapsed="false">
      <c r="A46" s="254" t="n">
        <v>33</v>
      </c>
      <c r="B46" s="421" t="s">
        <v>663</v>
      </c>
      <c r="C46" s="237" t="s">
        <v>290</v>
      </c>
      <c r="D46" s="422" t="n">
        <v>9.5005559808452</v>
      </c>
      <c r="E46" s="422" t="n">
        <v>9.55160351978112</v>
      </c>
      <c r="F46" s="422" t="n">
        <v>9.64125504703677</v>
      </c>
      <c r="G46" s="422" t="n">
        <v>8.83548175448894</v>
      </c>
      <c r="H46" s="422" t="n">
        <v>9.34432665881429</v>
      </c>
      <c r="I46" s="423" t="n">
        <v>0</v>
      </c>
      <c r="J46" s="422" t="n">
        <v>11.585807244666</v>
      </c>
      <c r="K46" s="423" t="n">
        <v>0</v>
      </c>
      <c r="L46" s="422" t="n">
        <v>9.50322426558395</v>
      </c>
      <c r="M46" s="422" t="n">
        <v>7.94622654066285</v>
      </c>
      <c r="N46" s="424" t="n">
        <v>7.45257232710897</v>
      </c>
      <c r="O46" s="423" t="n">
        <v>0</v>
      </c>
      <c r="P46" s="422" t="n">
        <v>9.1312660824782</v>
      </c>
      <c r="Q46" s="422" t="n">
        <v>9.27298965949045</v>
      </c>
      <c r="R46" s="422" t="n">
        <v>6.86803694490084</v>
      </c>
      <c r="S46" s="422" t="n">
        <v>8.08978916102644</v>
      </c>
      <c r="T46" s="422" t="n">
        <v>7.64974373358493</v>
      </c>
      <c r="U46" s="422" t="n">
        <v>7.4129772952353</v>
      </c>
      <c r="V46" s="422" t="n">
        <v>7.86537309130629</v>
      </c>
      <c r="W46" s="422" t="n">
        <v>7.91075092326631</v>
      </c>
      <c r="X46" s="422" t="n">
        <v>10.6966944737067</v>
      </c>
      <c r="Y46" s="422" t="n">
        <v>10.0781224138502</v>
      </c>
      <c r="Z46" s="424" t="n">
        <v>11.602970892359</v>
      </c>
      <c r="AA46" s="422" t="n">
        <v>6.46600353098222</v>
      </c>
      <c r="AB46" s="423" t="n">
        <v>0</v>
      </c>
      <c r="AC46" s="423" t="n">
        <v>0</v>
      </c>
      <c r="AD46" s="422" t="n">
        <v>9.64338186189395</v>
      </c>
      <c r="AE46" s="422" t="n">
        <v>8.6605768525984</v>
      </c>
      <c r="AF46" s="422" t="n">
        <v>11.4042291110655</v>
      </c>
      <c r="AG46" s="422" t="n">
        <v>11.7770198031876</v>
      </c>
      <c r="AH46" s="423" t="n">
        <v>0</v>
      </c>
      <c r="AI46" s="424" t="n">
        <v>12.2910662824208</v>
      </c>
      <c r="AJ46" s="425"/>
      <c r="AK46" s="425"/>
      <c r="AL46" s="425"/>
      <c r="AM46" s="425"/>
      <c r="AN46" s="425"/>
      <c r="AO46" s="425"/>
      <c r="AP46" s="425"/>
      <c r="AQ46" s="425"/>
      <c r="AR46" s="425"/>
      <c r="AS46" s="425"/>
      <c r="AT46" s="425"/>
      <c r="AU46" s="425"/>
      <c r="AV46" s="425"/>
      <c r="AW46" s="425"/>
      <c r="AX46" s="425"/>
      <c r="AY46" s="425"/>
      <c r="AZ46" s="425"/>
      <c r="BA46" s="425"/>
      <c r="BB46" s="425"/>
      <c r="BC46" s="425"/>
      <c r="BD46" s="425"/>
      <c r="BE46" s="425"/>
      <c r="BF46" s="425"/>
      <c r="BG46" s="425"/>
      <c r="BH46" s="425"/>
      <c r="BI46" s="425"/>
      <c r="BJ46" s="425"/>
      <c r="BK46" s="425"/>
      <c r="BL46" s="425"/>
      <c r="BM46" s="425"/>
      <c r="BN46" s="425"/>
      <c r="BO46" s="425"/>
      <c r="BP46" s="425"/>
      <c r="BQ46" s="425"/>
      <c r="BR46" s="425"/>
      <c r="BS46" s="425"/>
      <c r="BT46" s="425"/>
      <c r="BU46" s="425"/>
      <c r="BV46" s="425"/>
      <c r="BW46" s="425"/>
      <c r="BX46" s="425"/>
      <c r="BY46" s="425"/>
      <c r="BZ46" s="425"/>
      <c r="CA46" s="425"/>
      <c r="CB46" s="425"/>
      <c r="CC46" s="425"/>
      <c r="CD46" s="425"/>
      <c r="CE46" s="425"/>
      <c r="CF46" s="425"/>
      <c r="CG46" s="425"/>
      <c r="CH46" s="425"/>
      <c r="CI46" s="425"/>
      <c r="CJ46" s="425"/>
      <c r="CK46" s="425"/>
      <c r="CL46" s="425"/>
      <c r="CM46" s="425"/>
      <c r="CN46" s="425"/>
      <c r="CO46" s="425"/>
      <c r="CP46" s="425"/>
      <c r="CQ46" s="425"/>
      <c r="CR46" s="425"/>
      <c r="CS46" s="425"/>
      <c r="CT46" s="425"/>
      <c r="CU46" s="425"/>
      <c r="CV46" s="425"/>
      <c r="CW46" s="425"/>
      <c r="CX46" s="425"/>
      <c r="CY46" s="425"/>
      <c r="CZ46" s="425"/>
      <c r="DA46" s="425"/>
      <c r="DB46" s="425"/>
      <c r="DC46" s="425"/>
      <c r="DD46" s="425"/>
      <c r="DE46" s="425"/>
      <c r="DF46" s="425"/>
      <c r="DG46" s="425"/>
      <c r="DH46" s="425"/>
      <c r="DI46" s="425"/>
      <c r="DJ46" s="425"/>
      <c r="DK46" s="425"/>
      <c r="DL46" s="425"/>
      <c r="DM46" s="425"/>
      <c r="DN46" s="425"/>
      <c r="DO46" s="425"/>
      <c r="DP46" s="425"/>
      <c r="DQ46" s="425"/>
      <c r="DR46" s="425"/>
      <c r="DS46" s="425"/>
      <c r="DT46" s="425"/>
      <c r="DU46" s="425"/>
      <c r="DV46" s="425"/>
      <c r="DW46" s="425"/>
      <c r="DX46" s="425"/>
      <c r="DY46" s="425"/>
      <c r="DZ46" s="425"/>
      <c r="EA46" s="425"/>
      <c r="EB46" s="425"/>
      <c r="EC46" s="425"/>
      <c r="ED46" s="425"/>
      <c r="EE46" s="425"/>
      <c r="EF46" s="425"/>
      <c r="EG46" s="425"/>
      <c r="EH46" s="425"/>
      <c r="EI46" s="425"/>
      <c r="EJ46" s="425"/>
      <c r="EK46" s="425"/>
      <c r="EL46" s="425"/>
      <c r="EM46" s="425"/>
      <c r="EN46" s="425"/>
      <c r="EO46" s="425"/>
      <c r="EP46" s="425"/>
      <c r="EQ46" s="425"/>
      <c r="ER46" s="425"/>
      <c r="ES46" s="425"/>
      <c r="ET46" s="425"/>
      <c r="EU46" s="425"/>
      <c r="EV46" s="425"/>
      <c r="EW46" s="425"/>
      <c r="EX46" s="425"/>
      <c r="EY46" s="425"/>
      <c r="EZ46" s="425"/>
      <c r="FA46" s="425"/>
      <c r="FB46" s="425"/>
      <c r="FC46" s="425"/>
      <c r="FD46" s="425"/>
      <c r="FE46" s="425"/>
      <c r="FF46" s="425"/>
      <c r="FG46" s="425"/>
      <c r="FH46" s="425"/>
      <c r="FI46" s="425"/>
      <c r="FJ46" s="425"/>
      <c r="FK46" s="425"/>
      <c r="FL46" s="425"/>
      <c r="FM46" s="425"/>
      <c r="FN46" s="425"/>
      <c r="FO46" s="425"/>
      <c r="FP46" s="425"/>
      <c r="FQ46" s="425"/>
      <c r="FR46" s="425"/>
      <c r="FS46" s="425"/>
      <c r="FT46" s="425"/>
      <c r="FU46" s="425"/>
      <c r="FV46" s="425"/>
      <c r="FW46" s="425"/>
      <c r="FX46" s="425"/>
      <c r="FY46" s="425"/>
      <c r="FZ46" s="425"/>
      <c r="GA46" s="425"/>
      <c r="GB46" s="425"/>
      <c r="GC46" s="425"/>
      <c r="GD46" s="425"/>
      <c r="GE46" s="425"/>
      <c r="GF46" s="425"/>
      <c r="GG46" s="425"/>
      <c r="GH46" s="425"/>
      <c r="GI46" s="425"/>
      <c r="GJ46" s="425"/>
      <c r="GK46" s="425"/>
      <c r="GL46" s="425"/>
      <c r="GM46" s="425"/>
      <c r="GN46" s="425"/>
      <c r="GO46" s="425"/>
      <c r="GP46" s="425"/>
      <c r="GQ46" s="425"/>
      <c r="GR46" s="425"/>
      <c r="GS46" s="425"/>
      <c r="GT46" s="425"/>
      <c r="GU46" s="425"/>
      <c r="GV46" s="425"/>
      <c r="GW46" s="425"/>
      <c r="GX46" s="425"/>
      <c r="GY46" s="425"/>
      <c r="GZ46" s="425"/>
      <c r="HA46" s="425"/>
      <c r="HB46" s="425"/>
      <c r="HC46" s="425"/>
      <c r="HD46" s="425"/>
      <c r="HE46" s="425"/>
      <c r="HF46" s="425"/>
      <c r="HG46" s="425"/>
      <c r="HH46" s="425"/>
      <c r="HI46" s="425"/>
      <c r="HJ46" s="425"/>
      <c r="HK46" s="425"/>
      <c r="HL46" s="425"/>
      <c r="HM46" s="425"/>
      <c r="HN46" s="425"/>
      <c r="HO46" s="425"/>
      <c r="HP46" s="425"/>
      <c r="HQ46" s="425"/>
      <c r="HR46" s="425"/>
      <c r="HS46" s="425"/>
      <c r="HT46" s="425"/>
      <c r="HU46" s="425"/>
      <c r="HV46" s="425"/>
      <c r="HW46" s="425"/>
      <c r="HX46" s="425"/>
      <c r="HY46" s="425"/>
      <c r="HZ46" s="425"/>
      <c r="IA46" s="425"/>
      <c r="IB46" s="425"/>
      <c r="IC46" s="425"/>
      <c r="ID46" s="425"/>
      <c r="IE46" s="425"/>
      <c r="IF46" s="425"/>
      <c r="IG46" s="425"/>
      <c r="IH46" s="425"/>
      <c r="II46" s="425"/>
      <c r="IJ46" s="425"/>
      <c r="IK46" s="425"/>
      <c r="IL46" s="425"/>
      <c r="IM46" s="425"/>
      <c r="IN46" s="425"/>
      <c r="IO46" s="425"/>
      <c r="IP46" s="425"/>
      <c r="IQ46" s="425"/>
    </row>
    <row r="47" customFormat="false" ht="11.1" hidden="false" customHeight="true" outlineLevel="0" collapsed="false">
      <c r="A47" s="254" t="n">
        <v>34</v>
      </c>
      <c r="B47" s="421" t="s">
        <v>664</v>
      </c>
      <c r="C47" s="318" t="s">
        <v>665</v>
      </c>
      <c r="D47" s="422"/>
      <c r="E47" s="422"/>
      <c r="F47" s="422"/>
      <c r="G47" s="422"/>
      <c r="H47" s="422"/>
      <c r="I47" s="423"/>
      <c r="J47" s="422"/>
      <c r="K47" s="423"/>
      <c r="L47" s="422"/>
      <c r="M47" s="422"/>
      <c r="N47" s="424"/>
      <c r="O47" s="423"/>
      <c r="P47" s="422"/>
      <c r="Q47" s="422"/>
      <c r="R47" s="422"/>
      <c r="S47" s="422"/>
      <c r="T47" s="422"/>
      <c r="U47" s="422"/>
      <c r="V47" s="422"/>
      <c r="W47" s="422"/>
      <c r="X47" s="422"/>
      <c r="Y47" s="422"/>
      <c r="Z47" s="424"/>
      <c r="AA47" s="422"/>
      <c r="AB47" s="423"/>
      <c r="AC47" s="423"/>
      <c r="AD47" s="422"/>
      <c r="AE47" s="422"/>
      <c r="AF47" s="422"/>
      <c r="AG47" s="422"/>
      <c r="AH47" s="423"/>
      <c r="AI47" s="424" t="n">
        <v>0</v>
      </c>
      <c r="AJ47" s="425"/>
      <c r="AK47" s="425"/>
      <c r="AL47" s="425"/>
      <c r="AM47" s="425"/>
      <c r="AN47" s="425"/>
      <c r="AO47" s="425"/>
      <c r="AP47" s="425"/>
      <c r="AQ47" s="425"/>
      <c r="AR47" s="425"/>
      <c r="AS47" s="425"/>
      <c r="AT47" s="425"/>
      <c r="AU47" s="425"/>
      <c r="AV47" s="425"/>
      <c r="AW47" s="425"/>
      <c r="AX47" s="425"/>
      <c r="AY47" s="425"/>
      <c r="AZ47" s="425"/>
      <c r="BA47" s="425"/>
      <c r="BB47" s="425"/>
      <c r="BC47" s="425"/>
      <c r="BD47" s="425"/>
      <c r="BE47" s="425"/>
      <c r="BF47" s="425"/>
      <c r="BG47" s="425"/>
      <c r="BH47" s="425"/>
      <c r="BI47" s="425"/>
      <c r="BJ47" s="425"/>
      <c r="BK47" s="425"/>
      <c r="BL47" s="425"/>
      <c r="BM47" s="425"/>
      <c r="BN47" s="425"/>
      <c r="BO47" s="425"/>
      <c r="BP47" s="425"/>
      <c r="BQ47" s="425"/>
      <c r="BR47" s="425"/>
      <c r="BS47" s="425"/>
      <c r="BT47" s="425"/>
      <c r="BU47" s="425"/>
      <c r="BV47" s="425"/>
      <c r="BW47" s="425"/>
      <c r="BX47" s="425"/>
      <c r="BY47" s="425"/>
      <c r="BZ47" s="425"/>
      <c r="CA47" s="425"/>
      <c r="CB47" s="425"/>
      <c r="CC47" s="425"/>
      <c r="CD47" s="425"/>
      <c r="CE47" s="425"/>
      <c r="CF47" s="425"/>
      <c r="CG47" s="425"/>
      <c r="CH47" s="425"/>
      <c r="CI47" s="425"/>
      <c r="CJ47" s="425"/>
      <c r="CK47" s="425"/>
      <c r="CL47" s="425"/>
      <c r="CM47" s="425"/>
      <c r="CN47" s="425"/>
      <c r="CO47" s="425"/>
      <c r="CP47" s="425"/>
      <c r="CQ47" s="425"/>
      <c r="CR47" s="425"/>
      <c r="CS47" s="425"/>
      <c r="CT47" s="425"/>
      <c r="CU47" s="425"/>
      <c r="CV47" s="425"/>
      <c r="CW47" s="425"/>
      <c r="CX47" s="425"/>
      <c r="CY47" s="425"/>
      <c r="CZ47" s="425"/>
      <c r="DA47" s="425"/>
      <c r="DB47" s="425"/>
      <c r="DC47" s="425"/>
      <c r="DD47" s="425"/>
      <c r="DE47" s="425"/>
      <c r="DF47" s="425"/>
      <c r="DG47" s="425"/>
      <c r="DH47" s="425"/>
      <c r="DI47" s="425"/>
      <c r="DJ47" s="425"/>
      <c r="DK47" s="425"/>
      <c r="DL47" s="425"/>
      <c r="DM47" s="425"/>
      <c r="DN47" s="425"/>
      <c r="DO47" s="425"/>
      <c r="DP47" s="425"/>
      <c r="DQ47" s="425"/>
      <c r="DR47" s="425"/>
      <c r="DS47" s="425"/>
      <c r="DT47" s="425"/>
      <c r="DU47" s="425"/>
      <c r="DV47" s="425"/>
      <c r="DW47" s="425"/>
      <c r="DX47" s="425"/>
      <c r="DY47" s="425"/>
      <c r="DZ47" s="425"/>
      <c r="EA47" s="425"/>
      <c r="EB47" s="425"/>
      <c r="EC47" s="425"/>
      <c r="ED47" s="425"/>
      <c r="EE47" s="425"/>
      <c r="EF47" s="425"/>
      <c r="EG47" s="425"/>
      <c r="EH47" s="425"/>
      <c r="EI47" s="425"/>
      <c r="EJ47" s="425"/>
      <c r="EK47" s="425"/>
      <c r="EL47" s="425"/>
      <c r="EM47" s="425"/>
      <c r="EN47" s="425"/>
      <c r="EO47" s="425"/>
      <c r="EP47" s="425"/>
      <c r="EQ47" s="425"/>
      <c r="ER47" s="425"/>
      <c r="ES47" s="425"/>
      <c r="ET47" s="425"/>
      <c r="EU47" s="425"/>
      <c r="EV47" s="425"/>
      <c r="EW47" s="425"/>
      <c r="EX47" s="425"/>
      <c r="EY47" s="425"/>
      <c r="EZ47" s="425"/>
      <c r="FA47" s="425"/>
      <c r="FB47" s="425"/>
      <c r="FC47" s="425"/>
      <c r="FD47" s="425"/>
      <c r="FE47" s="425"/>
      <c r="FF47" s="425"/>
      <c r="FG47" s="425"/>
      <c r="FH47" s="425"/>
      <c r="FI47" s="425"/>
      <c r="FJ47" s="425"/>
      <c r="FK47" s="425"/>
      <c r="FL47" s="425"/>
      <c r="FM47" s="425"/>
      <c r="FN47" s="425"/>
      <c r="FO47" s="425"/>
      <c r="FP47" s="425"/>
      <c r="FQ47" s="425"/>
      <c r="FR47" s="425"/>
      <c r="FS47" s="425"/>
      <c r="FT47" s="425"/>
      <c r="FU47" s="425"/>
      <c r="FV47" s="425"/>
      <c r="FW47" s="425"/>
      <c r="FX47" s="425"/>
      <c r="FY47" s="425"/>
      <c r="FZ47" s="425"/>
      <c r="GA47" s="425"/>
      <c r="GB47" s="425"/>
      <c r="GC47" s="425"/>
      <c r="GD47" s="425"/>
      <c r="GE47" s="425"/>
      <c r="GF47" s="425"/>
      <c r="GG47" s="425"/>
      <c r="GH47" s="425"/>
      <c r="GI47" s="425"/>
      <c r="GJ47" s="425"/>
      <c r="GK47" s="425"/>
      <c r="GL47" s="425"/>
      <c r="GM47" s="425"/>
      <c r="GN47" s="425"/>
      <c r="GO47" s="425"/>
      <c r="GP47" s="425"/>
      <c r="GQ47" s="425"/>
      <c r="GR47" s="425"/>
      <c r="GS47" s="425"/>
      <c r="GT47" s="425"/>
      <c r="GU47" s="425"/>
      <c r="GV47" s="425"/>
      <c r="GW47" s="425"/>
      <c r="GX47" s="425"/>
      <c r="GY47" s="425"/>
      <c r="GZ47" s="425"/>
      <c r="HA47" s="425"/>
      <c r="HB47" s="425"/>
      <c r="HC47" s="425"/>
      <c r="HD47" s="425"/>
      <c r="HE47" s="425"/>
      <c r="HF47" s="425"/>
      <c r="HG47" s="425"/>
      <c r="HH47" s="425"/>
      <c r="HI47" s="425"/>
      <c r="HJ47" s="425"/>
      <c r="HK47" s="425"/>
      <c r="HL47" s="425"/>
      <c r="HM47" s="425"/>
      <c r="HN47" s="425"/>
      <c r="HO47" s="425"/>
      <c r="HP47" s="425"/>
      <c r="HQ47" s="425"/>
      <c r="HR47" s="425"/>
      <c r="HS47" s="425"/>
      <c r="HT47" s="425"/>
      <c r="HU47" s="425"/>
      <c r="HV47" s="425"/>
      <c r="HW47" s="425"/>
      <c r="HX47" s="425"/>
      <c r="HY47" s="425"/>
      <c r="HZ47" s="425"/>
      <c r="IA47" s="425"/>
      <c r="IB47" s="425"/>
      <c r="IC47" s="425"/>
      <c r="ID47" s="425"/>
      <c r="IE47" s="425"/>
      <c r="IF47" s="425"/>
      <c r="IG47" s="425"/>
      <c r="IH47" s="425"/>
      <c r="II47" s="425"/>
      <c r="IJ47" s="425"/>
      <c r="IK47" s="425"/>
      <c r="IL47" s="425"/>
      <c r="IM47" s="425"/>
      <c r="IN47" s="425"/>
      <c r="IO47" s="425"/>
      <c r="IP47" s="425"/>
      <c r="IQ47" s="425"/>
    </row>
    <row r="48" customFormat="false" ht="11.1" hidden="false" customHeight="true" outlineLevel="0" collapsed="false">
      <c r="C48" s="319" t="s">
        <v>666</v>
      </c>
      <c r="D48" s="422" t="n">
        <v>1.83190459959401</v>
      </c>
      <c r="E48" s="422" t="n">
        <v>1.84099670169867</v>
      </c>
      <c r="F48" s="422" t="n">
        <v>1.86359920266695</v>
      </c>
      <c r="G48" s="422" t="n">
        <v>1.60876798522575</v>
      </c>
      <c r="H48" s="422" t="n">
        <v>1.36210527557708</v>
      </c>
      <c r="I48" s="423" t="n">
        <v>0</v>
      </c>
      <c r="J48" s="422" t="n">
        <v>1.66843897251788</v>
      </c>
      <c r="K48" s="423" t="n">
        <v>0</v>
      </c>
      <c r="L48" s="422" t="n">
        <v>1.81593822147918</v>
      </c>
      <c r="M48" s="422" t="n">
        <v>1.69872221482763</v>
      </c>
      <c r="N48" s="424" t="n">
        <v>1.34114735067345</v>
      </c>
      <c r="O48" s="423" t="n">
        <v>0</v>
      </c>
      <c r="P48" s="422" t="n">
        <v>0</v>
      </c>
      <c r="Q48" s="422" t="n">
        <v>2.12699934327857</v>
      </c>
      <c r="R48" s="422" t="n">
        <v>0.968953687639753</v>
      </c>
      <c r="S48" s="422" t="n">
        <v>1.22705361055656</v>
      </c>
      <c r="T48" s="422" t="n">
        <v>1.48150036973761</v>
      </c>
      <c r="U48" s="422" t="n">
        <v>1.67112936947511</v>
      </c>
      <c r="V48" s="422" t="n">
        <v>1.45413446002837</v>
      </c>
      <c r="W48" s="422" t="n">
        <v>1.63048830529339</v>
      </c>
      <c r="X48" s="422" t="n">
        <v>1.67981095008968</v>
      </c>
      <c r="Y48" s="422" t="n">
        <v>2.00602469462743</v>
      </c>
      <c r="Z48" s="424" t="n">
        <v>1.80177931145654</v>
      </c>
      <c r="AA48" s="422" t="n">
        <v>1.31288941003448</v>
      </c>
      <c r="AB48" s="423" t="n">
        <v>0</v>
      </c>
      <c r="AC48" s="423" t="n">
        <v>0</v>
      </c>
      <c r="AD48" s="422" t="n">
        <v>1.2345207884142</v>
      </c>
      <c r="AE48" s="422" t="n">
        <v>1.33539177600235</v>
      </c>
      <c r="AF48" s="422" t="n">
        <v>1.90284335865325</v>
      </c>
      <c r="AG48" s="422" t="n">
        <v>1.80203096955491</v>
      </c>
      <c r="AH48" s="423" t="n">
        <v>0</v>
      </c>
      <c r="AI48" s="424" t="n">
        <v>1.78242074927954</v>
      </c>
      <c r="AJ48" s="425"/>
      <c r="AK48" s="425"/>
      <c r="AL48" s="425"/>
      <c r="AM48" s="425"/>
      <c r="AN48" s="425"/>
      <c r="AO48" s="425"/>
      <c r="AP48" s="425"/>
      <c r="AQ48" s="425"/>
      <c r="AR48" s="425"/>
      <c r="AS48" s="425"/>
      <c r="AT48" s="425"/>
      <c r="AU48" s="425"/>
      <c r="AV48" s="425"/>
      <c r="AW48" s="425"/>
      <c r="AX48" s="425"/>
      <c r="AY48" s="425"/>
      <c r="AZ48" s="425"/>
      <c r="BA48" s="425"/>
      <c r="BB48" s="425"/>
      <c r="BC48" s="425"/>
      <c r="BD48" s="425"/>
      <c r="BE48" s="425"/>
      <c r="BF48" s="425"/>
      <c r="BG48" s="425"/>
      <c r="BH48" s="425"/>
      <c r="BI48" s="425"/>
      <c r="BJ48" s="425"/>
      <c r="BK48" s="425"/>
      <c r="BL48" s="425"/>
      <c r="BM48" s="425"/>
      <c r="BN48" s="425"/>
      <c r="BO48" s="425"/>
      <c r="BP48" s="425"/>
      <c r="BQ48" s="425"/>
      <c r="BR48" s="425"/>
      <c r="BS48" s="425"/>
      <c r="BT48" s="425"/>
      <c r="BU48" s="425"/>
      <c r="BV48" s="425"/>
      <c r="BW48" s="425"/>
      <c r="BX48" s="425"/>
      <c r="BY48" s="425"/>
      <c r="BZ48" s="425"/>
      <c r="CA48" s="425"/>
      <c r="CB48" s="425"/>
      <c r="CC48" s="425"/>
      <c r="CD48" s="425"/>
      <c r="CE48" s="425"/>
      <c r="CF48" s="425"/>
      <c r="CG48" s="425"/>
      <c r="CH48" s="425"/>
      <c r="CI48" s="425"/>
      <c r="CJ48" s="425"/>
      <c r="CK48" s="425"/>
      <c r="CL48" s="425"/>
      <c r="CM48" s="425"/>
      <c r="CN48" s="425"/>
      <c r="CO48" s="425"/>
      <c r="CP48" s="425"/>
      <c r="CQ48" s="425"/>
      <c r="CR48" s="425"/>
      <c r="CS48" s="425"/>
      <c r="CT48" s="425"/>
      <c r="CU48" s="425"/>
      <c r="CV48" s="425"/>
      <c r="CW48" s="425"/>
      <c r="CX48" s="425"/>
      <c r="CY48" s="425"/>
      <c r="CZ48" s="425"/>
      <c r="DA48" s="425"/>
      <c r="DB48" s="425"/>
      <c r="DC48" s="425"/>
      <c r="DD48" s="425"/>
      <c r="DE48" s="425"/>
      <c r="DF48" s="425"/>
      <c r="DG48" s="425"/>
      <c r="DH48" s="425"/>
      <c r="DI48" s="425"/>
      <c r="DJ48" s="425"/>
      <c r="DK48" s="425"/>
      <c r="DL48" s="425"/>
      <c r="DM48" s="425"/>
      <c r="DN48" s="425"/>
      <c r="DO48" s="425"/>
      <c r="DP48" s="425"/>
      <c r="DQ48" s="425"/>
      <c r="DR48" s="425"/>
      <c r="DS48" s="425"/>
      <c r="DT48" s="425"/>
      <c r="DU48" s="425"/>
      <c r="DV48" s="425"/>
      <c r="DW48" s="425"/>
      <c r="DX48" s="425"/>
      <c r="DY48" s="425"/>
      <c r="DZ48" s="425"/>
      <c r="EA48" s="425"/>
      <c r="EB48" s="425"/>
      <c r="EC48" s="425"/>
      <c r="ED48" s="425"/>
      <c r="EE48" s="425"/>
      <c r="EF48" s="425"/>
      <c r="EG48" s="425"/>
      <c r="EH48" s="425"/>
      <c r="EI48" s="425"/>
      <c r="EJ48" s="425"/>
      <c r="EK48" s="425"/>
      <c r="EL48" s="425"/>
      <c r="EM48" s="425"/>
      <c r="EN48" s="425"/>
      <c r="EO48" s="425"/>
      <c r="EP48" s="425"/>
      <c r="EQ48" s="425"/>
      <c r="ER48" s="425"/>
      <c r="ES48" s="425"/>
      <c r="ET48" s="425"/>
      <c r="EU48" s="425"/>
      <c r="EV48" s="425"/>
      <c r="EW48" s="425"/>
      <c r="EX48" s="425"/>
      <c r="EY48" s="425"/>
      <c r="EZ48" s="425"/>
      <c r="FA48" s="425"/>
      <c r="FB48" s="425"/>
      <c r="FC48" s="425"/>
      <c r="FD48" s="425"/>
      <c r="FE48" s="425"/>
      <c r="FF48" s="425"/>
      <c r="FG48" s="425"/>
      <c r="FH48" s="425"/>
      <c r="FI48" s="425"/>
      <c r="FJ48" s="425"/>
      <c r="FK48" s="425"/>
      <c r="FL48" s="425"/>
      <c r="FM48" s="425"/>
      <c r="FN48" s="425"/>
      <c r="FO48" s="425"/>
      <c r="FP48" s="425"/>
      <c r="FQ48" s="425"/>
      <c r="FR48" s="425"/>
      <c r="FS48" s="425"/>
      <c r="FT48" s="425"/>
      <c r="FU48" s="425"/>
      <c r="FV48" s="425"/>
      <c r="FW48" s="425"/>
      <c r="FX48" s="425"/>
      <c r="FY48" s="425"/>
      <c r="FZ48" s="425"/>
      <c r="GA48" s="425"/>
      <c r="GB48" s="425"/>
      <c r="GC48" s="425"/>
      <c r="GD48" s="425"/>
      <c r="GE48" s="425"/>
      <c r="GF48" s="425"/>
      <c r="GG48" s="425"/>
      <c r="GH48" s="425"/>
      <c r="GI48" s="425"/>
      <c r="GJ48" s="425"/>
      <c r="GK48" s="425"/>
      <c r="GL48" s="425"/>
      <c r="GM48" s="425"/>
      <c r="GN48" s="425"/>
      <c r="GO48" s="425"/>
      <c r="GP48" s="425"/>
      <c r="GQ48" s="425"/>
      <c r="GR48" s="425"/>
      <c r="GS48" s="425"/>
      <c r="GT48" s="425"/>
      <c r="GU48" s="425"/>
      <c r="GV48" s="425"/>
      <c r="GW48" s="425"/>
      <c r="GX48" s="425"/>
      <c r="GY48" s="425"/>
      <c r="GZ48" s="425"/>
      <c r="HA48" s="425"/>
      <c r="HB48" s="425"/>
      <c r="HC48" s="425"/>
      <c r="HD48" s="425"/>
      <c r="HE48" s="425"/>
      <c r="HF48" s="425"/>
      <c r="HG48" s="425"/>
      <c r="HH48" s="425"/>
      <c r="HI48" s="425"/>
      <c r="HJ48" s="425"/>
      <c r="HK48" s="425"/>
      <c r="HL48" s="425"/>
      <c r="HM48" s="425"/>
      <c r="HN48" s="425"/>
      <c r="HO48" s="425"/>
      <c r="HP48" s="425"/>
      <c r="HQ48" s="425"/>
      <c r="HR48" s="425"/>
      <c r="HS48" s="425"/>
      <c r="HT48" s="425"/>
      <c r="HU48" s="425"/>
      <c r="HV48" s="425"/>
      <c r="HW48" s="425"/>
      <c r="HX48" s="425"/>
      <c r="HY48" s="425"/>
      <c r="HZ48" s="425"/>
      <c r="IA48" s="425"/>
      <c r="IB48" s="425"/>
      <c r="IC48" s="425"/>
      <c r="ID48" s="425"/>
      <c r="IE48" s="425"/>
      <c r="IF48" s="425"/>
      <c r="IG48" s="425"/>
      <c r="IH48" s="425"/>
      <c r="II48" s="425"/>
      <c r="IJ48" s="425"/>
      <c r="IK48" s="425"/>
      <c r="IL48" s="425"/>
      <c r="IM48" s="425"/>
      <c r="IN48" s="425"/>
      <c r="IO48" s="425"/>
      <c r="IP48" s="425"/>
      <c r="IQ48" s="425"/>
    </row>
    <row r="49" customFormat="false" ht="11.1" hidden="false" customHeight="true" outlineLevel="0" collapsed="false">
      <c r="A49" s="254" t="n">
        <v>35</v>
      </c>
      <c r="B49" s="421" t="s">
        <v>679</v>
      </c>
      <c r="C49" s="318" t="s">
        <v>680</v>
      </c>
      <c r="D49" s="422"/>
      <c r="E49" s="422"/>
      <c r="F49" s="422"/>
      <c r="G49" s="422"/>
      <c r="H49" s="422"/>
      <c r="I49" s="423"/>
      <c r="J49" s="422"/>
      <c r="K49" s="423"/>
      <c r="L49" s="422"/>
      <c r="M49" s="422"/>
      <c r="N49" s="424"/>
      <c r="O49" s="423"/>
      <c r="P49" s="422"/>
      <c r="Q49" s="422"/>
      <c r="R49" s="422"/>
      <c r="S49" s="422"/>
      <c r="T49" s="422"/>
      <c r="U49" s="422"/>
      <c r="V49" s="422"/>
      <c r="W49" s="422"/>
      <c r="X49" s="422"/>
      <c r="Y49" s="422"/>
      <c r="Z49" s="424"/>
      <c r="AA49" s="422"/>
      <c r="AB49" s="423"/>
      <c r="AC49" s="423"/>
      <c r="AD49" s="422"/>
      <c r="AE49" s="422"/>
      <c r="AF49" s="422"/>
      <c r="AG49" s="422"/>
      <c r="AH49" s="423"/>
      <c r="AI49" s="424" t="n">
        <v>0</v>
      </c>
      <c r="AJ49" s="425"/>
      <c r="AK49" s="425"/>
      <c r="AL49" s="425"/>
      <c r="AM49" s="425"/>
      <c r="AN49" s="425"/>
      <c r="AO49" s="425"/>
      <c r="AP49" s="425"/>
      <c r="AQ49" s="425"/>
      <c r="AR49" s="425"/>
      <c r="AS49" s="425"/>
      <c r="AT49" s="425"/>
      <c r="AU49" s="425"/>
      <c r="AV49" s="425"/>
      <c r="AW49" s="425"/>
      <c r="AX49" s="425"/>
      <c r="AY49" s="425"/>
      <c r="AZ49" s="425"/>
      <c r="BA49" s="425"/>
      <c r="BB49" s="425"/>
      <c r="BC49" s="425"/>
      <c r="BD49" s="425"/>
      <c r="BE49" s="425"/>
      <c r="BF49" s="425"/>
      <c r="BG49" s="425"/>
      <c r="BH49" s="425"/>
      <c r="BI49" s="425"/>
      <c r="BJ49" s="425"/>
      <c r="BK49" s="425"/>
      <c r="BL49" s="425"/>
      <c r="BM49" s="425"/>
      <c r="BN49" s="425"/>
      <c r="BO49" s="425"/>
      <c r="BP49" s="425"/>
      <c r="BQ49" s="425"/>
      <c r="BR49" s="425"/>
      <c r="BS49" s="425"/>
      <c r="BT49" s="425"/>
      <c r="BU49" s="425"/>
      <c r="BV49" s="425"/>
      <c r="BW49" s="425"/>
      <c r="BX49" s="425"/>
      <c r="BY49" s="425"/>
      <c r="BZ49" s="425"/>
      <c r="CA49" s="425"/>
      <c r="CB49" s="425"/>
      <c r="CC49" s="425"/>
      <c r="CD49" s="425"/>
      <c r="CE49" s="425"/>
      <c r="CF49" s="425"/>
      <c r="CG49" s="425"/>
      <c r="CH49" s="425"/>
      <c r="CI49" s="425"/>
      <c r="CJ49" s="425"/>
      <c r="CK49" s="425"/>
      <c r="CL49" s="425"/>
      <c r="CM49" s="425"/>
      <c r="CN49" s="425"/>
      <c r="CO49" s="425"/>
      <c r="CP49" s="425"/>
      <c r="CQ49" s="425"/>
      <c r="CR49" s="425"/>
      <c r="CS49" s="425"/>
      <c r="CT49" s="425"/>
      <c r="CU49" s="425"/>
      <c r="CV49" s="425"/>
      <c r="CW49" s="425"/>
      <c r="CX49" s="425"/>
      <c r="CY49" s="425"/>
      <c r="CZ49" s="425"/>
      <c r="DA49" s="425"/>
      <c r="DB49" s="425"/>
      <c r="DC49" s="425"/>
      <c r="DD49" s="425"/>
      <c r="DE49" s="425"/>
      <c r="DF49" s="425"/>
      <c r="DG49" s="425"/>
      <c r="DH49" s="425"/>
      <c r="DI49" s="425"/>
      <c r="DJ49" s="425"/>
      <c r="DK49" s="425"/>
      <c r="DL49" s="425"/>
      <c r="DM49" s="425"/>
      <c r="DN49" s="425"/>
      <c r="DO49" s="425"/>
      <c r="DP49" s="425"/>
      <c r="DQ49" s="425"/>
      <c r="DR49" s="425"/>
      <c r="DS49" s="425"/>
      <c r="DT49" s="425"/>
      <c r="DU49" s="425"/>
      <c r="DV49" s="425"/>
      <c r="DW49" s="425"/>
      <c r="DX49" s="425"/>
      <c r="DY49" s="425"/>
      <c r="DZ49" s="425"/>
      <c r="EA49" s="425"/>
      <c r="EB49" s="425"/>
      <c r="EC49" s="425"/>
      <c r="ED49" s="425"/>
      <c r="EE49" s="425"/>
      <c r="EF49" s="425"/>
      <c r="EG49" s="425"/>
      <c r="EH49" s="425"/>
      <c r="EI49" s="425"/>
      <c r="EJ49" s="425"/>
      <c r="EK49" s="425"/>
      <c r="EL49" s="425"/>
      <c r="EM49" s="425"/>
      <c r="EN49" s="425"/>
      <c r="EO49" s="425"/>
      <c r="EP49" s="425"/>
      <c r="EQ49" s="425"/>
      <c r="ER49" s="425"/>
      <c r="ES49" s="425"/>
      <c r="ET49" s="425"/>
      <c r="EU49" s="425"/>
      <c r="EV49" s="425"/>
      <c r="EW49" s="425"/>
      <c r="EX49" s="425"/>
      <c r="EY49" s="425"/>
      <c r="EZ49" s="425"/>
      <c r="FA49" s="425"/>
      <c r="FB49" s="425"/>
      <c r="FC49" s="425"/>
      <c r="FD49" s="425"/>
      <c r="FE49" s="425"/>
      <c r="FF49" s="425"/>
      <c r="FG49" s="425"/>
      <c r="FH49" s="425"/>
      <c r="FI49" s="425"/>
      <c r="FJ49" s="425"/>
      <c r="FK49" s="425"/>
      <c r="FL49" s="425"/>
      <c r="FM49" s="425"/>
      <c r="FN49" s="425"/>
      <c r="FO49" s="425"/>
      <c r="FP49" s="425"/>
      <c r="FQ49" s="425"/>
      <c r="FR49" s="425"/>
      <c r="FS49" s="425"/>
      <c r="FT49" s="425"/>
      <c r="FU49" s="425"/>
      <c r="FV49" s="425"/>
      <c r="FW49" s="425"/>
      <c r="FX49" s="425"/>
      <c r="FY49" s="425"/>
      <c r="FZ49" s="425"/>
      <c r="GA49" s="425"/>
      <c r="GB49" s="425"/>
      <c r="GC49" s="425"/>
      <c r="GD49" s="425"/>
      <c r="GE49" s="425"/>
      <c r="GF49" s="425"/>
      <c r="GG49" s="425"/>
      <c r="GH49" s="425"/>
      <c r="GI49" s="425"/>
      <c r="GJ49" s="425"/>
      <c r="GK49" s="425"/>
      <c r="GL49" s="425"/>
      <c r="GM49" s="425"/>
      <c r="GN49" s="425"/>
      <c r="GO49" s="425"/>
      <c r="GP49" s="425"/>
      <c r="GQ49" s="425"/>
      <c r="GR49" s="425"/>
      <c r="GS49" s="425"/>
      <c r="GT49" s="425"/>
      <c r="GU49" s="425"/>
      <c r="GV49" s="425"/>
      <c r="GW49" s="425"/>
      <c r="GX49" s="425"/>
      <c r="GY49" s="425"/>
      <c r="GZ49" s="425"/>
      <c r="HA49" s="425"/>
      <c r="HB49" s="425"/>
      <c r="HC49" s="425"/>
      <c r="HD49" s="425"/>
      <c r="HE49" s="425"/>
      <c r="HF49" s="425"/>
      <c r="HG49" s="425"/>
      <c r="HH49" s="425"/>
      <c r="HI49" s="425"/>
      <c r="HJ49" s="425"/>
      <c r="HK49" s="425"/>
      <c r="HL49" s="425"/>
      <c r="HM49" s="425"/>
      <c r="HN49" s="425"/>
      <c r="HO49" s="425"/>
      <c r="HP49" s="425"/>
      <c r="HQ49" s="425"/>
      <c r="HR49" s="425"/>
      <c r="HS49" s="425"/>
      <c r="HT49" s="425"/>
      <c r="HU49" s="425"/>
      <c r="HV49" s="425"/>
      <c r="HW49" s="425"/>
      <c r="HX49" s="425"/>
      <c r="HY49" s="425"/>
      <c r="HZ49" s="425"/>
      <c r="IA49" s="425"/>
      <c r="IB49" s="425"/>
      <c r="IC49" s="425"/>
      <c r="ID49" s="425"/>
      <c r="IE49" s="425"/>
      <c r="IF49" s="425"/>
      <c r="IG49" s="425"/>
      <c r="IH49" s="425"/>
      <c r="II49" s="425"/>
      <c r="IJ49" s="425"/>
      <c r="IK49" s="425"/>
      <c r="IL49" s="425"/>
      <c r="IM49" s="425"/>
      <c r="IN49" s="425"/>
      <c r="IO49" s="425"/>
      <c r="IP49" s="425"/>
      <c r="IQ49" s="425"/>
    </row>
    <row r="50" customFormat="false" ht="11.1" hidden="false" customHeight="true" outlineLevel="0" collapsed="false">
      <c r="C50" s="319" t="s">
        <v>681</v>
      </c>
      <c r="D50" s="422" t="n">
        <v>0.359600268531165</v>
      </c>
      <c r="E50" s="422" t="n">
        <v>0.363380827641071</v>
      </c>
      <c r="F50" s="422" t="n">
        <v>0.368439398000855</v>
      </c>
      <c r="G50" s="422" t="n">
        <v>0.267985744037963</v>
      </c>
      <c r="H50" s="422" t="n">
        <v>0.160128154960532</v>
      </c>
      <c r="I50" s="423" t="n">
        <v>0</v>
      </c>
      <c r="J50" s="422" t="n">
        <v>0.204481820044291</v>
      </c>
      <c r="K50" s="423" t="n">
        <v>0</v>
      </c>
      <c r="L50" s="422" t="n">
        <v>0.236446142823024</v>
      </c>
      <c r="M50" s="422" t="n">
        <v>0.0582323971782244</v>
      </c>
      <c r="N50" s="424" t="n">
        <v>0.0433675012206329</v>
      </c>
      <c r="O50" s="423" t="n">
        <v>0</v>
      </c>
      <c r="P50" s="422" t="n">
        <v>0</v>
      </c>
      <c r="Q50" s="422" t="n">
        <v>0.325642533969513</v>
      </c>
      <c r="R50" s="422" t="n">
        <v>0.353154291717602</v>
      </c>
      <c r="S50" s="422" t="n">
        <v>0.174319520864781</v>
      </c>
      <c r="T50" s="422" t="n">
        <v>0.0305989749343397</v>
      </c>
      <c r="U50" s="422" t="n">
        <v>0.0146718996442064</v>
      </c>
      <c r="V50" s="422" t="n">
        <v>0.179775621818844</v>
      </c>
      <c r="W50" s="422" t="n">
        <v>0.0406237176856791</v>
      </c>
      <c r="X50" s="422" t="n">
        <v>0.150898271787717</v>
      </c>
      <c r="Y50" s="422" t="n">
        <v>0.468403455923731</v>
      </c>
      <c r="Z50" s="424" t="n">
        <v>0.086233766974821</v>
      </c>
      <c r="AA50" s="422" t="n">
        <v>0.472475894256026</v>
      </c>
      <c r="AB50" s="423" t="n">
        <v>0</v>
      </c>
      <c r="AC50" s="423" t="n">
        <v>0</v>
      </c>
      <c r="AD50" s="422" t="n">
        <v>0.162821907178792</v>
      </c>
      <c r="AE50" s="422" t="n">
        <v>0.0357326101297369</v>
      </c>
      <c r="AF50" s="422" t="n">
        <v>0.694159310203244</v>
      </c>
      <c r="AG50" s="422" t="n">
        <v>0.544140631137294</v>
      </c>
      <c r="AH50" s="423" t="n">
        <v>0</v>
      </c>
      <c r="AI50" s="424" t="n">
        <v>0.642651296829971</v>
      </c>
      <c r="AJ50" s="425"/>
      <c r="AK50" s="425"/>
      <c r="AL50" s="425"/>
      <c r="AM50" s="425"/>
      <c r="AN50" s="425"/>
      <c r="AO50" s="425"/>
      <c r="AP50" s="425"/>
      <c r="AQ50" s="425"/>
      <c r="AR50" s="425"/>
      <c r="AS50" s="425"/>
      <c r="AT50" s="425"/>
      <c r="AU50" s="425"/>
      <c r="AV50" s="425"/>
      <c r="AW50" s="425"/>
      <c r="AX50" s="425"/>
      <c r="AY50" s="425"/>
      <c r="AZ50" s="425"/>
      <c r="BA50" s="425"/>
      <c r="BB50" s="425"/>
      <c r="BC50" s="425"/>
      <c r="BD50" s="425"/>
      <c r="BE50" s="425"/>
      <c r="BF50" s="425"/>
      <c r="BG50" s="425"/>
      <c r="BH50" s="425"/>
      <c r="BI50" s="425"/>
      <c r="BJ50" s="425"/>
      <c r="BK50" s="425"/>
      <c r="BL50" s="425"/>
      <c r="BM50" s="425"/>
      <c r="BN50" s="425"/>
      <c r="BO50" s="425"/>
      <c r="BP50" s="425"/>
      <c r="BQ50" s="425"/>
      <c r="BR50" s="425"/>
      <c r="BS50" s="425"/>
      <c r="BT50" s="425"/>
      <c r="BU50" s="425"/>
      <c r="BV50" s="425"/>
      <c r="BW50" s="425"/>
      <c r="BX50" s="425"/>
      <c r="BY50" s="425"/>
      <c r="BZ50" s="425"/>
      <c r="CA50" s="425"/>
      <c r="CB50" s="425"/>
      <c r="CC50" s="425"/>
      <c r="CD50" s="425"/>
      <c r="CE50" s="425"/>
      <c r="CF50" s="425"/>
      <c r="CG50" s="425"/>
      <c r="CH50" s="425"/>
      <c r="CI50" s="425"/>
      <c r="CJ50" s="425"/>
      <c r="CK50" s="425"/>
      <c r="CL50" s="425"/>
      <c r="CM50" s="425"/>
      <c r="CN50" s="425"/>
      <c r="CO50" s="425"/>
      <c r="CP50" s="425"/>
      <c r="CQ50" s="425"/>
      <c r="CR50" s="425"/>
      <c r="CS50" s="425"/>
      <c r="CT50" s="425"/>
      <c r="CU50" s="425"/>
      <c r="CV50" s="425"/>
      <c r="CW50" s="425"/>
      <c r="CX50" s="425"/>
      <c r="CY50" s="425"/>
      <c r="CZ50" s="425"/>
      <c r="DA50" s="425"/>
      <c r="DB50" s="425"/>
      <c r="DC50" s="425"/>
      <c r="DD50" s="425"/>
      <c r="DE50" s="425"/>
      <c r="DF50" s="425"/>
      <c r="DG50" s="425"/>
      <c r="DH50" s="425"/>
      <c r="DI50" s="425"/>
      <c r="DJ50" s="425"/>
      <c r="DK50" s="425"/>
      <c r="DL50" s="425"/>
      <c r="DM50" s="425"/>
      <c r="DN50" s="425"/>
      <c r="DO50" s="425"/>
      <c r="DP50" s="425"/>
      <c r="DQ50" s="425"/>
      <c r="DR50" s="425"/>
      <c r="DS50" s="425"/>
      <c r="DT50" s="425"/>
      <c r="DU50" s="425"/>
      <c r="DV50" s="425"/>
      <c r="DW50" s="425"/>
      <c r="DX50" s="425"/>
      <c r="DY50" s="425"/>
      <c r="DZ50" s="425"/>
      <c r="EA50" s="425"/>
      <c r="EB50" s="425"/>
      <c r="EC50" s="425"/>
      <c r="ED50" s="425"/>
      <c r="EE50" s="425"/>
      <c r="EF50" s="425"/>
      <c r="EG50" s="425"/>
      <c r="EH50" s="425"/>
      <c r="EI50" s="425"/>
      <c r="EJ50" s="425"/>
      <c r="EK50" s="425"/>
      <c r="EL50" s="425"/>
      <c r="EM50" s="425"/>
      <c r="EN50" s="425"/>
      <c r="EO50" s="425"/>
      <c r="EP50" s="425"/>
      <c r="EQ50" s="425"/>
      <c r="ER50" s="425"/>
      <c r="ES50" s="425"/>
      <c r="ET50" s="425"/>
      <c r="EU50" s="425"/>
      <c r="EV50" s="425"/>
      <c r="EW50" s="425"/>
      <c r="EX50" s="425"/>
      <c r="EY50" s="425"/>
      <c r="EZ50" s="425"/>
      <c r="FA50" s="425"/>
      <c r="FB50" s="425"/>
      <c r="FC50" s="425"/>
      <c r="FD50" s="425"/>
      <c r="FE50" s="425"/>
      <c r="FF50" s="425"/>
      <c r="FG50" s="425"/>
      <c r="FH50" s="425"/>
      <c r="FI50" s="425"/>
      <c r="FJ50" s="425"/>
      <c r="FK50" s="425"/>
      <c r="FL50" s="425"/>
      <c r="FM50" s="425"/>
      <c r="FN50" s="425"/>
      <c r="FO50" s="425"/>
      <c r="FP50" s="425"/>
      <c r="FQ50" s="425"/>
      <c r="FR50" s="425"/>
      <c r="FS50" s="425"/>
      <c r="FT50" s="425"/>
      <c r="FU50" s="425"/>
      <c r="FV50" s="425"/>
      <c r="FW50" s="425"/>
      <c r="FX50" s="425"/>
      <c r="FY50" s="425"/>
      <c r="FZ50" s="425"/>
      <c r="GA50" s="425"/>
      <c r="GB50" s="425"/>
      <c r="GC50" s="425"/>
      <c r="GD50" s="425"/>
      <c r="GE50" s="425"/>
      <c r="GF50" s="425"/>
      <c r="GG50" s="425"/>
      <c r="GH50" s="425"/>
      <c r="GI50" s="425"/>
      <c r="GJ50" s="425"/>
      <c r="GK50" s="425"/>
      <c r="GL50" s="425"/>
      <c r="GM50" s="425"/>
      <c r="GN50" s="425"/>
      <c r="GO50" s="425"/>
      <c r="GP50" s="425"/>
      <c r="GQ50" s="425"/>
      <c r="GR50" s="425"/>
      <c r="GS50" s="425"/>
      <c r="GT50" s="425"/>
      <c r="GU50" s="425"/>
      <c r="GV50" s="425"/>
      <c r="GW50" s="425"/>
      <c r="GX50" s="425"/>
      <c r="GY50" s="425"/>
      <c r="GZ50" s="425"/>
      <c r="HA50" s="425"/>
      <c r="HB50" s="425"/>
      <c r="HC50" s="425"/>
      <c r="HD50" s="425"/>
      <c r="HE50" s="425"/>
      <c r="HF50" s="425"/>
      <c r="HG50" s="425"/>
      <c r="HH50" s="425"/>
      <c r="HI50" s="425"/>
      <c r="HJ50" s="425"/>
      <c r="HK50" s="425"/>
      <c r="HL50" s="425"/>
      <c r="HM50" s="425"/>
      <c r="HN50" s="425"/>
      <c r="HO50" s="425"/>
      <c r="HP50" s="425"/>
      <c r="HQ50" s="425"/>
      <c r="HR50" s="425"/>
      <c r="HS50" s="425"/>
      <c r="HT50" s="425"/>
      <c r="HU50" s="425"/>
      <c r="HV50" s="425"/>
      <c r="HW50" s="425"/>
      <c r="HX50" s="425"/>
      <c r="HY50" s="425"/>
      <c r="HZ50" s="425"/>
      <c r="IA50" s="425"/>
      <c r="IB50" s="425"/>
      <c r="IC50" s="425"/>
      <c r="ID50" s="425"/>
      <c r="IE50" s="425"/>
      <c r="IF50" s="425"/>
      <c r="IG50" s="425"/>
      <c r="IH50" s="425"/>
      <c r="II50" s="425"/>
      <c r="IJ50" s="425"/>
      <c r="IK50" s="425"/>
      <c r="IL50" s="425"/>
      <c r="IM50" s="425"/>
      <c r="IN50" s="425"/>
      <c r="IO50" s="425"/>
      <c r="IP50" s="425"/>
      <c r="IQ50" s="425"/>
    </row>
    <row r="51" customFormat="false" ht="11.1" hidden="false" customHeight="true" outlineLevel="0" collapsed="false">
      <c r="A51" s="254" t="n">
        <v>36</v>
      </c>
      <c r="B51" s="421" t="s">
        <v>691</v>
      </c>
      <c r="C51" s="318" t="s">
        <v>692</v>
      </c>
      <c r="D51" s="422"/>
      <c r="E51" s="422"/>
      <c r="F51" s="422"/>
      <c r="G51" s="422"/>
      <c r="H51" s="422"/>
      <c r="I51" s="423"/>
      <c r="J51" s="422"/>
      <c r="K51" s="423"/>
      <c r="L51" s="422"/>
      <c r="M51" s="422"/>
      <c r="N51" s="424"/>
      <c r="O51" s="423"/>
      <c r="P51" s="422"/>
      <c r="Q51" s="422"/>
      <c r="R51" s="422"/>
      <c r="S51" s="422"/>
      <c r="T51" s="422"/>
      <c r="U51" s="422"/>
      <c r="V51" s="422"/>
      <c r="W51" s="422"/>
      <c r="X51" s="422"/>
      <c r="Y51" s="422"/>
      <c r="Z51" s="424"/>
      <c r="AA51" s="422"/>
      <c r="AB51" s="423"/>
      <c r="AC51" s="423"/>
      <c r="AD51" s="422"/>
      <c r="AE51" s="422"/>
      <c r="AF51" s="422"/>
      <c r="AG51" s="422"/>
      <c r="AH51" s="423"/>
      <c r="AI51" s="424" t="n">
        <v>0</v>
      </c>
      <c r="AJ51" s="425"/>
      <c r="AK51" s="425"/>
      <c r="AL51" s="425"/>
      <c r="AM51" s="425"/>
      <c r="AN51" s="425"/>
      <c r="AO51" s="425"/>
      <c r="AP51" s="425"/>
      <c r="AQ51" s="425"/>
      <c r="AR51" s="425"/>
      <c r="AS51" s="425"/>
      <c r="AT51" s="425"/>
      <c r="AU51" s="425"/>
      <c r="AV51" s="425"/>
      <c r="AW51" s="425"/>
      <c r="AX51" s="425"/>
      <c r="AY51" s="425"/>
      <c r="AZ51" s="425"/>
      <c r="BA51" s="425"/>
      <c r="BB51" s="425"/>
      <c r="BC51" s="425"/>
      <c r="BD51" s="425"/>
      <c r="BE51" s="425"/>
      <c r="BF51" s="425"/>
      <c r="BG51" s="425"/>
      <c r="BH51" s="425"/>
      <c r="BI51" s="425"/>
      <c r="BJ51" s="425"/>
      <c r="BK51" s="425"/>
      <c r="BL51" s="425"/>
      <c r="BM51" s="425"/>
      <c r="BN51" s="425"/>
      <c r="BO51" s="425"/>
      <c r="BP51" s="425"/>
      <c r="BQ51" s="425"/>
      <c r="BR51" s="425"/>
      <c r="BS51" s="425"/>
      <c r="BT51" s="425"/>
      <c r="BU51" s="425"/>
      <c r="BV51" s="425"/>
      <c r="BW51" s="425"/>
      <c r="BX51" s="425"/>
      <c r="BY51" s="425"/>
      <c r="BZ51" s="425"/>
      <c r="CA51" s="425"/>
      <c r="CB51" s="425"/>
      <c r="CC51" s="425"/>
      <c r="CD51" s="425"/>
      <c r="CE51" s="425"/>
      <c r="CF51" s="425"/>
      <c r="CG51" s="425"/>
      <c r="CH51" s="425"/>
      <c r="CI51" s="425"/>
      <c r="CJ51" s="425"/>
      <c r="CK51" s="425"/>
      <c r="CL51" s="425"/>
      <c r="CM51" s="425"/>
      <c r="CN51" s="425"/>
      <c r="CO51" s="425"/>
      <c r="CP51" s="425"/>
      <c r="CQ51" s="425"/>
      <c r="CR51" s="425"/>
      <c r="CS51" s="425"/>
      <c r="CT51" s="425"/>
      <c r="CU51" s="425"/>
      <c r="CV51" s="425"/>
      <c r="CW51" s="425"/>
      <c r="CX51" s="425"/>
      <c r="CY51" s="425"/>
      <c r="CZ51" s="425"/>
      <c r="DA51" s="425"/>
      <c r="DB51" s="425"/>
      <c r="DC51" s="425"/>
      <c r="DD51" s="425"/>
      <c r="DE51" s="425"/>
      <c r="DF51" s="425"/>
      <c r="DG51" s="425"/>
      <c r="DH51" s="425"/>
      <c r="DI51" s="425"/>
      <c r="DJ51" s="425"/>
      <c r="DK51" s="425"/>
      <c r="DL51" s="425"/>
      <c r="DM51" s="425"/>
      <c r="DN51" s="425"/>
      <c r="DO51" s="425"/>
      <c r="DP51" s="425"/>
      <c r="DQ51" s="425"/>
      <c r="DR51" s="425"/>
      <c r="DS51" s="425"/>
      <c r="DT51" s="425"/>
      <c r="DU51" s="425"/>
      <c r="DV51" s="425"/>
      <c r="DW51" s="425"/>
      <c r="DX51" s="425"/>
      <c r="DY51" s="425"/>
      <c r="DZ51" s="425"/>
      <c r="EA51" s="425"/>
      <c r="EB51" s="425"/>
      <c r="EC51" s="425"/>
      <c r="ED51" s="425"/>
      <c r="EE51" s="425"/>
      <c r="EF51" s="425"/>
      <c r="EG51" s="425"/>
      <c r="EH51" s="425"/>
      <c r="EI51" s="425"/>
      <c r="EJ51" s="425"/>
      <c r="EK51" s="425"/>
      <c r="EL51" s="425"/>
      <c r="EM51" s="425"/>
      <c r="EN51" s="425"/>
      <c r="EO51" s="425"/>
      <c r="EP51" s="425"/>
      <c r="EQ51" s="425"/>
      <c r="ER51" s="425"/>
      <c r="ES51" s="425"/>
      <c r="ET51" s="425"/>
      <c r="EU51" s="425"/>
      <c r="EV51" s="425"/>
      <c r="EW51" s="425"/>
      <c r="EX51" s="425"/>
      <c r="EY51" s="425"/>
      <c r="EZ51" s="425"/>
      <c r="FA51" s="425"/>
      <c r="FB51" s="425"/>
      <c r="FC51" s="425"/>
      <c r="FD51" s="425"/>
      <c r="FE51" s="425"/>
      <c r="FF51" s="425"/>
      <c r="FG51" s="425"/>
      <c r="FH51" s="425"/>
      <c r="FI51" s="425"/>
      <c r="FJ51" s="425"/>
      <c r="FK51" s="425"/>
      <c r="FL51" s="425"/>
      <c r="FM51" s="425"/>
      <c r="FN51" s="425"/>
      <c r="FO51" s="425"/>
      <c r="FP51" s="425"/>
      <c r="FQ51" s="425"/>
      <c r="FR51" s="425"/>
      <c r="FS51" s="425"/>
      <c r="FT51" s="425"/>
      <c r="FU51" s="425"/>
      <c r="FV51" s="425"/>
      <c r="FW51" s="425"/>
      <c r="FX51" s="425"/>
      <c r="FY51" s="425"/>
      <c r="FZ51" s="425"/>
      <c r="GA51" s="425"/>
      <c r="GB51" s="425"/>
      <c r="GC51" s="425"/>
      <c r="GD51" s="425"/>
      <c r="GE51" s="425"/>
      <c r="GF51" s="425"/>
      <c r="GG51" s="425"/>
      <c r="GH51" s="425"/>
      <c r="GI51" s="425"/>
      <c r="GJ51" s="425"/>
      <c r="GK51" s="425"/>
      <c r="GL51" s="425"/>
      <c r="GM51" s="425"/>
      <c r="GN51" s="425"/>
      <c r="GO51" s="425"/>
      <c r="GP51" s="425"/>
      <c r="GQ51" s="425"/>
      <c r="GR51" s="425"/>
      <c r="GS51" s="425"/>
      <c r="GT51" s="425"/>
      <c r="GU51" s="425"/>
      <c r="GV51" s="425"/>
      <c r="GW51" s="425"/>
      <c r="GX51" s="425"/>
      <c r="GY51" s="425"/>
      <c r="GZ51" s="425"/>
      <c r="HA51" s="425"/>
      <c r="HB51" s="425"/>
      <c r="HC51" s="425"/>
      <c r="HD51" s="425"/>
      <c r="HE51" s="425"/>
      <c r="HF51" s="425"/>
      <c r="HG51" s="425"/>
      <c r="HH51" s="425"/>
      <c r="HI51" s="425"/>
      <c r="HJ51" s="425"/>
      <c r="HK51" s="425"/>
      <c r="HL51" s="425"/>
      <c r="HM51" s="425"/>
      <c r="HN51" s="425"/>
      <c r="HO51" s="425"/>
      <c r="HP51" s="425"/>
      <c r="HQ51" s="425"/>
      <c r="HR51" s="425"/>
      <c r="HS51" s="425"/>
      <c r="HT51" s="425"/>
      <c r="HU51" s="425"/>
      <c r="HV51" s="425"/>
      <c r="HW51" s="425"/>
      <c r="HX51" s="425"/>
      <c r="HY51" s="425"/>
      <c r="HZ51" s="425"/>
      <c r="IA51" s="425"/>
      <c r="IB51" s="425"/>
      <c r="IC51" s="425"/>
      <c r="ID51" s="425"/>
      <c r="IE51" s="425"/>
      <c r="IF51" s="425"/>
      <c r="IG51" s="425"/>
      <c r="IH51" s="425"/>
      <c r="II51" s="425"/>
      <c r="IJ51" s="425"/>
      <c r="IK51" s="425"/>
      <c r="IL51" s="425"/>
      <c r="IM51" s="425"/>
      <c r="IN51" s="425"/>
      <c r="IO51" s="425"/>
      <c r="IP51" s="425"/>
      <c r="IQ51" s="425"/>
    </row>
    <row r="52" customFormat="false" ht="11.1" hidden="false" customHeight="true" outlineLevel="0" collapsed="false">
      <c r="B52" s="421"/>
      <c r="C52" s="318" t="s">
        <v>693</v>
      </c>
      <c r="D52" s="422"/>
      <c r="E52" s="422"/>
      <c r="F52" s="422"/>
      <c r="G52" s="422"/>
      <c r="H52" s="422"/>
      <c r="I52" s="423"/>
      <c r="J52" s="422"/>
      <c r="K52" s="423"/>
      <c r="L52" s="422"/>
      <c r="M52" s="422"/>
      <c r="N52" s="424"/>
      <c r="O52" s="423"/>
      <c r="P52" s="422"/>
      <c r="Q52" s="422"/>
      <c r="R52" s="422"/>
      <c r="S52" s="422"/>
      <c r="T52" s="422"/>
      <c r="U52" s="422"/>
      <c r="V52" s="422"/>
      <c r="W52" s="422"/>
      <c r="X52" s="422"/>
      <c r="Y52" s="422"/>
      <c r="Z52" s="424"/>
      <c r="AA52" s="422"/>
      <c r="AB52" s="423"/>
      <c r="AC52" s="423"/>
      <c r="AD52" s="422"/>
      <c r="AE52" s="422"/>
      <c r="AF52" s="422"/>
      <c r="AG52" s="422"/>
      <c r="AH52" s="423"/>
      <c r="AI52" s="424" t="n">
        <v>0</v>
      </c>
      <c r="AJ52" s="425"/>
      <c r="AK52" s="425"/>
      <c r="AL52" s="425"/>
      <c r="AM52" s="425"/>
      <c r="AN52" s="425"/>
      <c r="AO52" s="425"/>
      <c r="AP52" s="425"/>
      <c r="AQ52" s="425"/>
      <c r="AR52" s="425"/>
      <c r="AS52" s="425"/>
      <c r="AT52" s="425"/>
      <c r="AU52" s="425"/>
      <c r="AV52" s="425"/>
      <c r="AW52" s="425"/>
      <c r="AX52" s="425"/>
      <c r="AY52" s="425"/>
      <c r="AZ52" s="425"/>
      <c r="BA52" s="425"/>
      <c r="BB52" s="425"/>
      <c r="BC52" s="425"/>
      <c r="BD52" s="425"/>
      <c r="BE52" s="425"/>
      <c r="BF52" s="425"/>
      <c r="BG52" s="425"/>
      <c r="BH52" s="425"/>
      <c r="BI52" s="425"/>
      <c r="BJ52" s="425"/>
      <c r="BK52" s="425"/>
      <c r="BL52" s="425"/>
      <c r="BM52" s="425"/>
      <c r="BN52" s="425"/>
      <c r="BO52" s="425"/>
      <c r="BP52" s="425"/>
      <c r="BQ52" s="425"/>
      <c r="BR52" s="425"/>
      <c r="BS52" s="425"/>
      <c r="BT52" s="425"/>
      <c r="BU52" s="425"/>
      <c r="BV52" s="425"/>
      <c r="BW52" s="425"/>
      <c r="BX52" s="425"/>
      <c r="BY52" s="425"/>
      <c r="BZ52" s="425"/>
      <c r="CA52" s="425"/>
      <c r="CB52" s="425"/>
      <c r="CC52" s="425"/>
      <c r="CD52" s="425"/>
      <c r="CE52" s="425"/>
      <c r="CF52" s="425"/>
      <c r="CG52" s="425"/>
      <c r="CH52" s="425"/>
      <c r="CI52" s="425"/>
      <c r="CJ52" s="425"/>
      <c r="CK52" s="425"/>
      <c r="CL52" s="425"/>
      <c r="CM52" s="425"/>
      <c r="CN52" s="425"/>
      <c r="CO52" s="425"/>
      <c r="CP52" s="425"/>
      <c r="CQ52" s="425"/>
      <c r="CR52" s="425"/>
      <c r="CS52" s="425"/>
      <c r="CT52" s="425"/>
      <c r="CU52" s="425"/>
      <c r="CV52" s="425"/>
      <c r="CW52" s="425"/>
      <c r="CX52" s="425"/>
      <c r="CY52" s="425"/>
      <c r="CZ52" s="425"/>
      <c r="DA52" s="425"/>
      <c r="DB52" s="425"/>
      <c r="DC52" s="425"/>
      <c r="DD52" s="425"/>
      <c r="DE52" s="425"/>
      <c r="DF52" s="425"/>
      <c r="DG52" s="425"/>
      <c r="DH52" s="425"/>
      <c r="DI52" s="425"/>
      <c r="DJ52" s="425"/>
      <c r="DK52" s="425"/>
      <c r="DL52" s="425"/>
      <c r="DM52" s="425"/>
      <c r="DN52" s="425"/>
      <c r="DO52" s="425"/>
      <c r="DP52" s="425"/>
      <c r="DQ52" s="425"/>
      <c r="DR52" s="425"/>
      <c r="DS52" s="425"/>
      <c r="DT52" s="425"/>
      <c r="DU52" s="425"/>
      <c r="DV52" s="425"/>
      <c r="DW52" s="425"/>
      <c r="DX52" s="425"/>
      <c r="DY52" s="425"/>
      <c r="DZ52" s="425"/>
      <c r="EA52" s="425"/>
      <c r="EB52" s="425"/>
      <c r="EC52" s="425"/>
      <c r="ED52" s="425"/>
      <c r="EE52" s="425"/>
      <c r="EF52" s="425"/>
      <c r="EG52" s="425"/>
      <c r="EH52" s="425"/>
      <c r="EI52" s="425"/>
      <c r="EJ52" s="425"/>
      <c r="EK52" s="425"/>
      <c r="EL52" s="425"/>
      <c r="EM52" s="425"/>
      <c r="EN52" s="425"/>
      <c r="EO52" s="425"/>
      <c r="EP52" s="425"/>
      <c r="EQ52" s="425"/>
      <c r="ER52" s="425"/>
      <c r="ES52" s="425"/>
      <c r="ET52" s="425"/>
      <c r="EU52" s="425"/>
      <c r="EV52" s="425"/>
      <c r="EW52" s="425"/>
      <c r="EX52" s="425"/>
      <c r="EY52" s="425"/>
      <c r="EZ52" s="425"/>
      <c r="FA52" s="425"/>
      <c r="FB52" s="425"/>
      <c r="FC52" s="425"/>
      <c r="FD52" s="425"/>
      <c r="FE52" s="425"/>
      <c r="FF52" s="425"/>
      <c r="FG52" s="425"/>
      <c r="FH52" s="425"/>
      <c r="FI52" s="425"/>
      <c r="FJ52" s="425"/>
      <c r="FK52" s="425"/>
      <c r="FL52" s="425"/>
      <c r="FM52" s="425"/>
      <c r="FN52" s="425"/>
      <c r="FO52" s="425"/>
      <c r="FP52" s="425"/>
      <c r="FQ52" s="425"/>
      <c r="FR52" s="425"/>
      <c r="FS52" s="425"/>
      <c r="FT52" s="425"/>
      <c r="FU52" s="425"/>
      <c r="FV52" s="425"/>
      <c r="FW52" s="425"/>
      <c r="FX52" s="425"/>
      <c r="FY52" s="425"/>
      <c r="FZ52" s="425"/>
      <c r="GA52" s="425"/>
      <c r="GB52" s="425"/>
      <c r="GC52" s="425"/>
      <c r="GD52" s="425"/>
      <c r="GE52" s="425"/>
      <c r="GF52" s="425"/>
      <c r="GG52" s="425"/>
      <c r="GH52" s="425"/>
      <c r="GI52" s="425"/>
      <c r="GJ52" s="425"/>
      <c r="GK52" s="425"/>
      <c r="GL52" s="425"/>
      <c r="GM52" s="425"/>
      <c r="GN52" s="425"/>
      <c r="GO52" s="425"/>
      <c r="GP52" s="425"/>
      <c r="GQ52" s="425"/>
      <c r="GR52" s="425"/>
      <c r="GS52" s="425"/>
      <c r="GT52" s="425"/>
      <c r="GU52" s="425"/>
      <c r="GV52" s="425"/>
      <c r="GW52" s="425"/>
      <c r="GX52" s="425"/>
      <c r="GY52" s="425"/>
      <c r="GZ52" s="425"/>
      <c r="HA52" s="425"/>
      <c r="HB52" s="425"/>
      <c r="HC52" s="425"/>
      <c r="HD52" s="425"/>
      <c r="HE52" s="425"/>
      <c r="HF52" s="425"/>
      <c r="HG52" s="425"/>
      <c r="HH52" s="425"/>
      <c r="HI52" s="425"/>
      <c r="HJ52" s="425"/>
      <c r="HK52" s="425"/>
      <c r="HL52" s="425"/>
      <c r="HM52" s="425"/>
      <c r="HN52" s="425"/>
      <c r="HO52" s="425"/>
      <c r="HP52" s="425"/>
      <c r="HQ52" s="425"/>
      <c r="HR52" s="425"/>
      <c r="HS52" s="425"/>
      <c r="HT52" s="425"/>
      <c r="HU52" s="425"/>
      <c r="HV52" s="425"/>
      <c r="HW52" s="425"/>
      <c r="HX52" s="425"/>
      <c r="HY52" s="425"/>
      <c r="HZ52" s="425"/>
      <c r="IA52" s="425"/>
      <c r="IB52" s="425"/>
      <c r="IC52" s="425"/>
      <c r="ID52" s="425"/>
      <c r="IE52" s="425"/>
      <c r="IF52" s="425"/>
      <c r="IG52" s="425"/>
      <c r="IH52" s="425"/>
      <c r="II52" s="425"/>
      <c r="IJ52" s="425"/>
      <c r="IK52" s="425"/>
      <c r="IL52" s="425"/>
      <c r="IM52" s="425"/>
      <c r="IN52" s="425"/>
      <c r="IO52" s="425"/>
      <c r="IP52" s="425"/>
      <c r="IQ52" s="425"/>
    </row>
    <row r="53" customFormat="false" ht="11.1" hidden="false" customHeight="true" outlineLevel="0" collapsed="false">
      <c r="B53" s="421"/>
      <c r="C53" s="319" t="s">
        <v>694</v>
      </c>
      <c r="D53" s="422" t="n">
        <v>1.94284692526228</v>
      </c>
      <c r="E53" s="422" t="n">
        <v>1.95437641528876</v>
      </c>
      <c r="F53" s="422" t="n">
        <v>2.00647449339967</v>
      </c>
      <c r="G53" s="422" t="n">
        <v>1.63291138151725</v>
      </c>
      <c r="H53" s="422" t="n">
        <v>1.50584700452855</v>
      </c>
      <c r="I53" s="423" t="n">
        <v>0</v>
      </c>
      <c r="J53" s="422" t="n">
        <v>2.10120679394749</v>
      </c>
      <c r="K53" s="423" t="n">
        <v>0</v>
      </c>
      <c r="L53" s="422" t="n">
        <v>1.92261762598519</v>
      </c>
      <c r="M53" s="422" t="n">
        <v>1.62218820710768</v>
      </c>
      <c r="N53" s="424" t="n">
        <v>1.61344805561661</v>
      </c>
      <c r="O53" s="423" t="n">
        <v>0</v>
      </c>
      <c r="P53" s="422" t="n">
        <v>0</v>
      </c>
      <c r="Q53" s="422" t="n">
        <v>1.95978955864792</v>
      </c>
      <c r="R53" s="422" t="n">
        <v>1.27635271653024</v>
      </c>
      <c r="S53" s="422" t="n">
        <v>1.18809952768175</v>
      </c>
      <c r="T53" s="422" t="n">
        <v>1.0671392508351</v>
      </c>
      <c r="U53" s="422" t="n">
        <v>1.50020173862011</v>
      </c>
      <c r="V53" s="422" t="n">
        <v>1.45641010081089</v>
      </c>
      <c r="W53" s="422" t="n">
        <v>1.46491588018055</v>
      </c>
      <c r="X53" s="422" t="n">
        <v>1.50044130626655</v>
      </c>
      <c r="Y53" s="422" t="n">
        <v>1.8934754543348</v>
      </c>
      <c r="Z53" s="424" t="n">
        <v>1.91069491292101</v>
      </c>
      <c r="AA53" s="422" t="n">
        <v>0.349057135002103</v>
      </c>
      <c r="AB53" s="423" t="n">
        <v>0</v>
      </c>
      <c r="AC53" s="423" t="n">
        <v>0</v>
      </c>
      <c r="AD53" s="422" t="n">
        <v>1.90298104015214</v>
      </c>
      <c r="AE53" s="422" t="n">
        <v>0.989518434361944</v>
      </c>
      <c r="AF53" s="422" t="n">
        <v>1.91182508725108</v>
      </c>
      <c r="AG53" s="422" t="n">
        <v>2.11124769284522</v>
      </c>
      <c r="AH53" s="423" t="n">
        <v>0</v>
      </c>
      <c r="AI53" s="424" t="n">
        <v>1.51152737752161</v>
      </c>
      <c r="AJ53" s="425"/>
      <c r="AK53" s="425"/>
      <c r="AL53" s="425"/>
      <c r="AM53" s="425"/>
      <c r="AN53" s="425"/>
      <c r="AO53" s="425"/>
      <c r="AP53" s="425"/>
      <c r="AQ53" s="425"/>
      <c r="AR53" s="425"/>
      <c r="AS53" s="425"/>
      <c r="AT53" s="425"/>
      <c r="AU53" s="425"/>
      <c r="AV53" s="425"/>
      <c r="AW53" s="425"/>
      <c r="AX53" s="425"/>
      <c r="AY53" s="425"/>
      <c r="AZ53" s="425"/>
      <c r="BA53" s="425"/>
      <c r="BB53" s="425"/>
      <c r="BC53" s="425"/>
      <c r="BD53" s="425"/>
      <c r="BE53" s="425"/>
      <c r="BF53" s="425"/>
      <c r="BG53" s="425"/>
      <c r="BH53" s="425"/>
      <c r="BI53" s="425"/>
      <c r="BJ53" s="425"/>
      <c r="BK53" s="425"/>
      <c r="BL53" s="425"/>
      <c r="BM53" s="425"/>
      <c r="BN53" s="425"/>
      <c r="BO53" s="425"/>
      <c r="BP53" s="425"/>
      <c r="BQ53" s="425"/>
      <c r="BR53" s="425"/>
      <c r="BS53" s="425"/>
      <c r="BT53" s="425"/>
      <c r="BU53" s="425"/>
      <c r="BV53" s="425"/>
      <c r="BW53" s="425"/>
      <c r="BX53" s="425"/>
      <c r="BY53" s="425"/>
      <c r="BZ53" s="425"/>
      <c r="CA53" s="425"/>
      <c r="CB53" s="425"/>
      <c r="CC53" s="425"/>
      <c r="CD53" s="425"/>
      <c r="CE53" s="425"/>
      <c r="CF53" s="425"/>
      <c r="CG53" s="425"/>
      <c r="CH53" s="425"/>
      <c r="CI53" s="425"/>
      <c r="CJ53" s="425"/>
      <c r="CK53" s="425"/>
      <c r="CL53" s="425"/>
      <c r="CM53" s="425"/>
      <c r="CN53" s="425"/>
      <c r="CO53" s="425"/>
      <c r="CP53" s="425"/>
      <c r="CQ53" s="425"/>
      <c r="CR53" s="425"/>
      <c r="CS53" s="425"/>
      <c r="CT53" s="425"/>
      <c r="CU53" s="425"/>
      <c r="CV53" s="425"/>
      <c r="CW53" s="425"/>
      <c r="CX53" s="425"/>
      <c r="CY53" s="425"/>
      <c r="CZ53" s="425"/>
      <c r="DA53" s="425"/>
      <c r="DB53" s="425"/>
      <c r="DC53" s="425"/>
      <c r="DD53" s="425"/>
      <c r="DE53" s="425"/>
      <c r="DF53" s="425"/>
      <c r="DG53" s="425"/>
      <c r="DH53" s="425"/>
      <c r="DI53" s="425"/>
      <c r="DJ53" s="425"/>
      <c r="DK53" s="425"/>
      <c r="DL53" s="425"/>
      <c r="DM53" s="425"/>
      <c r="DN53" s="425"/>
      <c r="DO53" s="425"/>
      <c r="DP53" s="425"/>
      <c r="DQ53" s="425"/>
      <c r="DR53" s="425"/>
      <c r="DS53" s="425"/>
      <c r="DT53" s="425"/>
      <c r="DU53" s="425"/>
      <c r="DV53" s="425"/>
      <c r="DW53" s="425"/>
      <c r="DX53" s="425"/>
      <c r="DY53" s="425"/>
      <c r="DZ53" s="425"/>
      <c r="EA53" s="425"/>
      <c r="EB53" s="425"/>
      <c r="EC53" s="425"/>
      <c r="ED53" s="425"/>
      <c r="EE53" s="425"/>
      <c r="EF53" s="425"/>
      <c r="EG53" s="425"/>
      <c r="EH53" s="425"/>
      <c r="EI53" s="425"/>
      <c r="EJ53" s="425"/>
      <c r="EK53" s="425"/>
      <c r="EL53" s="425"/>
      <c r="EM53" s="425"/>
      <c r="EN53" s="425"/>
      <c r="EO53" s="425"/>
      <c r="EP53" s="425"/>
      <c r="EQ53" s="425"/>
      <c r="ER53" s="425"/>
      <c r="ES53" s="425"/>
      <c r="ET53" s="425"/>
      <c r="EU53" s="425"/>
      <c r="EV53" s="425"/>
      <c r="EW53" s="425"/>
      <c r="EX53" s="425"/>
      <c r="EY53" s="425"/>
      <c r="EZ53" s="425"/>
      <c r="FA53" s="425"/>
      <c r="FB53" s="425"/>
      <c r="FC53" s="425"/>
      <c r="FD53" s="425"/>
      <c r="FE53" s="425"/>
      <c r="FF53" s="425"/>
      <c r="FG53" s="425"/>
      <c r="FH53" s="425"/>
      <c r="FI53" s="425"/>
      <c r="FJ53" s="425"/>
      <c r="FK53" s="425"/>
      <c r="FL53" s="425"/>
      <c r="FM53" s="425"/>
      <c r="FN53" s="425"/>
      <c r="FO53" s="425"/>
      <c r="FP53" s="425"/>
      <c r="FQ53" s="425"/>
      <c r="FR53" s="425"/>
      <c r="FS53" s="425"/>
      <c r="FT53" s="425"/>
      <c r="FU53" s="425"/>
      <c r="FV53" s="425"/>
      <c r="FW53" s="425"/>
      <c r="FX53" s="425"/>
      <c r="FY53" s="425"/>
      <c r="FZ53" s="425"/>
      <c r="GA53" s="425"/>
      <c r="GB53" s="425"/>
      <c r="GC53" s="425"/>
      <c r="GD53" s="425"/>
      <c r="GE53" s="425"/>
      <c r="GF53" s="425"/>
      <c r="GG53" s="425"/>
      <c r="GH53" s="425"/>
      <c r="GI53" s="425"/>
      <c r="GJ53" s="425"/>
      <c r="GK53" s="425"/>
      <c r="GL53" s="425"/>
      <c r="GM53" s="425"/>
      <c r="GN53" s="425"/>
      <c r="GO53" s="425"/>
      <c r="GP53" s="425"/>
      <c r="GQ53" s="425"/>
      <c r="GR53" s="425"/>
      <c r="GS53" s="425"/>
      <c r="GT53" s="425"/>
      <c r="GU53" s="425"/>
      <c r="GV53" s="425"/>
      <c r="GW53" s="425"/>
      <c r="GX53" s="425"/>
      <c r="GY53" s="425"/>
      <c r="GZ53" s="425"/>
      <c r="HA53" s="425"/>
      <c r="HB53" s="425"/>
      <c r="HC53" s="425"/>
      <c r="HD53" s="425"/>
      <c r="HE53" s="425"/>
      <c r="HF53" s="425"/>
      <c r="HG53" s="425"/>
      <c r="HH53" s="425"/>
      <c r="HI53" s="425"/>
      <c r="HJ53" s="425"/>
      <c r="HK53" s="425"/>
      <c r="HL53" s="425"/>
      <c r="HM53" s="425"/>
      <c r="HN53" s="425"/>
      <c r="HO53" s="425"/>
      <c r="HP53" s="425"/>
      <c r="HQ53" s="425"/>
      <c r="HR53" s="425"/>
      <c r="HS53" s="425"/>
      <c r="HT53" s="425"/>
      <c r="HU53" s="425"/>
      <c r="HV53" s="425"/>
      <c r="HW53" s="425"/>
      <c r="HX53" s="425"/>
      <c r="HY53" s="425"/>
      <c r="HZ53" s="425"/>
      <c r="IA53" s="425"/>
      <c r="IB53" s="425"/>
      <c r="IC53" s="425"/>
      <c r="ID53" s="425"/>
      <c r="IE53" s="425"/>
      <c r="IF53" s="425"/>
      <c r="IG53" s="425"/>
      <c r="IH53" s="425"/>
      <c r="II53" s="425"/>
      <c r="IJ53" s="425"/>
      <c r="IK53" s="425"/>
      <c r="IL53" s="425"/>
      <c r="IM53" s="425"/>
      <c r="IN53" s="425"/>
      <c r="IO53" s="425"/>
      <c r="IP53" s="425"/>
      <c r="IQ53" s="425"/>
    </row>
    <row r="54" customFormat="false" ht="11.1" hidden="false" customHeight="true" outlineLevel="0" collapsed="false">
      <c r="A54" s="254" t="n">
        <v>37</v>
      </c>
      <c r="B54" s="421" t="s">
        <v>708</v>
      </c>
      <c r="C54" s="248" t="s">
        <v>709</v>
      </c>
      <c r="D54" s="422" t="n">
        <v>3.28378651293444</v>
      </c>
      <c r="E54" s="422" t="n">
        <v>3.30355351264797</v>
      </c>
      <c r="F54" s="422" t="n">
        <v>3.34629428226619</v>
      </c>
      <c r="G54" s="422" t="n">
        <v>3.17352560478083</v>
      </c>
      <c r="H54" s="422" t="n">
        <v>2.72696347072368</v>
      </c>
      <c r="I54" s="423" t="n">
        <v>0</v>
      </c>
      <c r="J54" s="422" t="n">
        <v>4.16963405949094</v>
      </c>
      <c r="K54" s="423" t="n">
        <v>0</v>
      </c>
      <c r="L54" s="422" t="n">
        <v>3.29671204521933</v>
      </c>
      <c r="M54" s="422" t="n">
        <v>2.44243311593238</v>
      </c>
      <c r="N54" s="424" t="n">
        <v>2.80413672858582</v>
      </c>
      <c r="O54" s="423" t="n">
        <v>0</v>
      </c>
      <c r="P54" s="422" t="n">
        <v>0</v>
      </c>
      <c r="Q54" s="422" t="n">
        <v>3.43093894565604</v>
      </c>
      <c r="R54" s="422" t="n">
        <v>2.44076760932639</v>
      </c>
      <c r="S54" s="422" t="n">
        <v>3.75517358913181</v>
      </c>
      <c r="T54" s="422" t="n">
        <v>3.73434989927837</v>
      </c>
      <c r="U54" s="422" t="n">
        <v>3.1273154091626</v>
      </c>
      <c r="V54" s="422" t="n">
        <v>1.76893143494322</v>
      </c>
      <c r="W54" s="422" t="n">
        <v>2.43701272055806</v>
      </c>
      <c r="X54" s="422" t="n">
        <v>4.66930501380862</v>
      </c>
      <c r="Y54" s="422" t="n">
        <v>2.41194677082989</v>
      </c>
      <c r="Z54" s="424" t="n">
        <v>4.00733807274307</v>
      </c>
      <c r="AA54" s="422" t="n">
        <v>1.51514248142591</v>
      </c>
      <c r="AB54" s="423" t="n">
        <v>0</v>
      </c>
      <c r="AC54" s="423" t="n">
        <v>0</v>
      </c>
      <c r="AD54" s="422" t="n">
        <v>4.30905633256375</v>
      </c>
      <c r="AE54" s="422" t="n">
        <v>3.15134134721102</v>
      </c>
      <c r="AF54" s="422" t="n">
        <v>4.04177786902074</v>
      </c>
      <c r="AG54" s="422" t="n">
        <v>4.01375726374997</v>
      </c>
      <c r="AH54" s="423" t="n">
        <v>0</v>
      </c>
      <c r="AI54" s="424" t="n">
        <v>4.67579250720461</v>
      </c>
      <c r="AJ54" s="425"/>
      <c r="AK54" s="425"/>
      <c r="AL54" s="425"/>
      <c r="AM54" s="425"/>
      <c r="AN54" s="425"/>
      <c r="AO54" s="425"/>
      <c r="AP54" s="425"/>
      <c r="AQ54" s="425"/>
      <c r="AR54" s="425"/>
      <c r="AS54" s="425"/>
      <c r="AT54" s="425"/>
      <c r="AU54" s="425"/>
      <c r="AV54" s="425"/>
      <c r="AW54" s="425"/>
      <c r="AX54" s="425"/>
      <c r="AY54" s="425"/>
      <c r="AZ54" s="425"/>
      <c r="BA54" s="425"/>
      <c r="BB54" s="425"/>
      <c r="BC54" s="425"/>
      <c r="BD54" s="425"/>
      <c r="BE54" s="425"/>
      <c r="BF54" s="425"/>
      <c r="BG54" s="425"/>
      <c r="BH54" s="425"/>
      <c r="BI54" s="425"/>
      <c r="BJ54" s="425"/>
      <c r="BK54" s="425"/>
      <c r="BL54" s="425"/>
      <c r="BM54" s="425"/>
      <c r="BN54" s="425"/>
      <c r="BO54" s="425"/>
      <c r="BP54" s="425"/>
      <c r="BQ54" s="425"/>
      <c r="BR54" s="425"/>
      <c r="BS54" s="425"/>
      <c r="BT54" s="425"/>
      <c r="BU54" s="425"/>
      <c r="BV54" s="425"/>
      <c r="BW54" s="425"/>
      <c r="BX54" s="425"/>
      <c r="BY54" s="425"/>
      <c r="BZ54" s="425"/>
      <c r="CA54" s="425"/>
      <c r="CB54" s="425"/>
      <c r="CC54" s="425"/>
      <c r="CD54" s="425"/>
      <c r="CE54" s="425"/>
      <c r="CF54" s="425"/>
      <c r="CG54" s="425"/>
      <c r="CH54" s="425"/>
      <c r="CI54" s="425"/>
      <c r="CJ54" s="425"/>
      <c r="CK54" s="425"/>
      <c r="CL54" s="425"/>
      <c r="CM54" s="425"/>
      <c r="CN54" s="425"/>
      <c r="CO54" s="425"/>
      <c r="CP54" s="425"/>
      <c r="CQ54" s="425"/>
      <c r="CR54" s="425"/>
      <c r="CS54" s="425"/>
      <c r="CT54" s="425"/>
      <c r="CU54" s="425"/>
      <c r="CV54" s="425"/>
      <c r="CW54" s="425"/>
      <c r="CX54" s="425"/>
      <c r="CY54" s="425"/>
      <c r="CZ54" s="425"/>
      <c r="DA54" s="425"/>
      <c r="DB54" s="425"/>
      <c r="DC54" s="425"/>
      <c r="DD54" s="425"/>
      <c r="DE54" s="425"/>
      <c r="DF54" s="425"/>
      <c r="DG54" s="425"/>
      <c r="DH54" s="425"/>
      <c r="DI54" s="425"/>
      <c r="DJ54" s="425"/>
      <c r="DK54" s="425"/>
      <c r="DL54" s="425"/>
      <c r="DM54" s="425"/>
      <c r="DN54" s="425"/>
      <c r="DO54" s="425"/>
      <c r="DP54" s="425"/>
      <c r="DQ54" s="425"/>
      <c r="DR54" s="425"/>
      <c r="DS54" s="425"/>
      <c r="DT54" s="425"/>
      <c r="DU54" s="425"/>
      <c r="DV54" s="425"/>
      <c r="DW54" s="425"/>
      <c r="DX54" s="425"/>
      <c r="DY54" s="425"/>
      <c r="DZ54" s="425"/>
      <c r="EA54" s="425"/>
      <c r="EB54" s="425"/>
      <c r="EC54" s="425"/>
      <c r="ED54" s="425"/>
      <c r="EE54" s="425"/>
      <c r="EF54" s="425"/>
      <c r="EG54" s="425"/>
      <c r="EH54" s="425"/>
      <c r="EI54" s="425"/>
      <c r="EJ54" s="425"/>
      <c r="EK54" s="425"/>
      <c r="EL54" s="425"/>
      <c r="EM54" s="425"/>
      <c r="EN54" s="425"/>
      <c r="EO54" s="425"/>
      <c r="EP54" s="425"/>
      <c r="EQ54" s="425"/>
      <c r="ER54" s="425"/>
      <c r="ES54" s="425"/>
      <c r="ET54" s="425"/>
      <c r="EU54" s="425"/>
      <c r="EV54" s="425"/>
      <c r="EW54" s="425"/>
      <c r="EX54" s="425"/>
      <c r="EY54" s="425"/>
      <c r="EZ54" s="425"/>
      <c r="FA54" s="425"/>
      <c r="FB54" s="425"/>
      <c r="FC54" s="425"/>
      <c r="FD54" s="425"/>
      <c r="FE54" s="425"/>
      <c r="FF54" s="425"/>
      <c r="FG54" s="425"/>
      <c r="FH54" s="425"/>
      <c r="FI54" s="425"/>
      <c r="FJ54" s="425"/>
      <c r="FK54" s="425"/>
      <c r="FL54" s="425"/>
      <c r="FM54" s="425"/>
      <c r="FN54" s="425"/>
      <c r="FO54" s="425"/>
      <c r="FP54" s="425"/>
      <c r="FQ54" s="425"/>
      <c r="FR54" s="425"/>
      <c r="FS54" s="425"/>
      <c r="FT54" s="425"/>
      <c r="FU54" s="425"/>
      <c r="FV54" s="425"/>
      <c r="FW54" s="425"/>
      <c r="FX54" s="425"/>
      <c r="FY54" s="425"/>
      <c r="FZ54" s="425"/>
      <c r="GA54" s="425"/>
      <c r="GB54" s="425"/>
      <c r="GC54" s="425"/>
      <c r="GD54" s="425"/>
      <c r="GE54" s="425"/>
      <c r="GF54" s="425"/>
      <c r="GG54" s="425"/>
      <c r="GH54" s="425"/>
      <c r="GI54" s="425"/>
      <c r="GJ54" s="425"/>
      <c r="GK54" s="425"/>
      <c r="GL54" s="425"/>
      <c r="GM54" s="425"/>
      <c r="GN54" s="425"/>
      <c r="GO54" s="425"/>
      <c r="GP54" s="425"/>
      <c r="GQ54" s="425"/>
      <c r="GR54" s="425"/>
      <c r="GS54" s="425"/>
      <c r="GT54" s="425"/>
      <c r="GU54" s="425"/>
      <c r="GV54" s="425"/>
      <c r="GW54" s="425"/>
      <c r="GX54" s="425"/>
      <c r="GY54" s="425"/>
      <c r="GZ54" s="425"/>
      <c r="HA54" s="425"/>
      <c r="HB54" s="425"/>
      <c r="HC54" s="425"/>
      <c r="HD54" s="425"/>
      <c r="HE54" s="425"/>
      <c r="HF54" s="425"/>
      <c r="HG54" s="425"/>
      <c r="HH54" s="425"/>
      <c r="HI54" s="425"/>
      <c r="HJ54" s="425"/>
      <c r="HK54" s="425"/>
      <c r="HL54" s="425"/>
      <c r="HM54" s="425"/>
      <c r="HN54" s="425"/>
      <c r="HO54" s="425"/>
      <c r="HP54" s="425"/>
      <c r="HQ54" s="425"/>
      <c r="HR54" s="425"/>
      <c r="HS54" s="425"/>
      <c r="HT54" s="425"/>
      <c r="HU54" s="425"/>
      <c r="HV54" s="425"/>
      <c r="HW54" s="425"/>
      <c r="HX54" s="425"/>
      <c r="HY54" s="425"/>
      <c r="HZ54" s="425"/>
      <c r="IA54" s="425"/>
      <c r="IB54" s="425"/>
      <c r="IC54" s="425"/>
      <c r="ID54" s="425"/>
      <c r="IE54" s="425"/>
      <c r="IF54" s="425"/>
      <c r="IG54" s="425"/>
      <c r="IH54" s="425"/>
      <c r="II54" s="425"/>
      <c r="IJ54" s="425"/>
      <c r="IK54" s="425"/>
      <c r="IL54" s="425"/>
      <c r="IM54" s="425"/>
      <c r="IN54" s="425"/>
      <c r="IO54" s="425"/>
      <c r="IP54" s="425"/>
      <c r="IQ54" s="425"/>
    </row>
    <row r="55" customFormat="false" ht="11.1" hidden="false" customHeight="true" outlineLevel="0" collapsed="false">
      <c r="A55" s="254" t="n">
        <v>38</v>
      </c>
      <c r="B55" s="421" t="s">
        <v>716</v>
      </c>
      <c r="C55" s="248" t="s">
        <v>717</v>
      </c>
      <c r="D55" s="422" t="n">
        <v>1.5251197174835</v>
      </c>
      <c r="E55" s="422" t="n">
        <v>1.53143745320582</v>
      </c>
      <c r="F55" s="422" t="n">
        <v>1.54091325977258</v>
      </c>
      <c r="G55" s="422" t="n">
        <v>1.56189490571692</v>
      </c>
      <c r="H55" s="422" t="n">
        <v>1.10070900788056</v>
      </c>
      <c r="I55" s="423" t="n">
        <v>0</v>
      </c>
      <c r="J55" s="422" t="n">
        <v>1.27020672565681</v>
      </c>
      <c r="K55" s="423" t="n">
        <v>0</v>
      </c>
      <c r="L55" s="422" t="n">
        <v>1.90510309688719</v>
      </c>
      <c r="M55" s="422" t="n">
        <v>1.36430187674697</v>
      </c>
      <c r="N55" s="424" t="n">
        <v>1.65047269101245</v>
      </c>
      <c r="O55" s="423" t="n">
        <v>0</v>
      </c>
      <c r="P55" s="422" t="n">
        <v>0</v>
      </c>
      <c r="Q55" s="422" t="n">
        <v>1.31498870708875</v>
      </c>
      <c r="R55" s="422" t="n">
        <v>1.56438468772563</v>
      </c>
      <c r="S55" s="422" t="n">
        <v>1.16277937381312</v>
      </c>
      <c r="T55" s="422" t="n">
        <v>0.907769589718744</v>
      </c>
      <c r="U55" s="422" t="n">
        <v>0.871510838865862</v>
      </c>
      <c r="V55" s="422" t="n">
        <v>1.58991436005188</v>
      </c>
      <c r="W55" s="422" t="n">
        <v>1.53282724661469</v>
      </c>
      <c r="X55" s="422" t="n">
        <v>1.66557526407198</v>
      </c>
      <c r="Y55" s="422" t="n">
        <v>1.86864841603496</v>
      </c>
      <c r="Z55" s="424" t="n">
        <v>1.33837088793676</v>
      </c>
      <c r="AA55" s="422" t="n">
        <v>1.34409189828386</v>
      </c>
      <c r="AB55" s="423" t="n">
        <v>0</v>
      </c>
      <c r="AC55" s="423" t="n">
        <v>0</v>
      </c>
      <c r="AD55" s="422" t="n">
        <v>1.36935768029664</v>
      </c>
      <c r="AE55" s="422" t="n">
        <v>1.85259840211097</v>
      </c>
      <c r="AF55" s="422" t="n">
        <v>1.72449189078218</v>
      </c>
      <c r="AG55" s="422" t="n">
        <v>1.48159176659038</v>
      </c>
      <c r="AH55" s="423" t="n">
        <v>0</v>
      </c>
      <c r="AI55" s="424" t="n">
        <v>1.47694524495677</v>
      </c>
      <c r="AJ55" s="425"/>
      <c r="AK55" s="425"/>
      <c r="AL55" s="425"/>
      <c r="AM55" s="425"/>
      <c r="AN55" s="425"/>
      <c r="AO55" s="425"/>
      <c r="AP55" s="425"/>
      <c r="AQ55" s="425"/>
      <c r="AR55" s="425"/>
      <c r="AS55" s="425"/>
      <c r="AT55" s="425"/>
      <c r="AU55" s="425"/>
      <c r="AV55" s="425"/>
      <c r="AW55" s="425"/>
      <c r="AX55" s="425"/>
      <c r="AY55" s="425"/>
      <c r="AZ55" s="425"/>
      <c r="BA55" s="425"/>
      <c r="BB55" s="425"/>
      <c r="BC55" s="425"/>
      <c r="BD55" s="425"/>
      <c r="BE55" s="425"/>
      <c r="BF55" s="425"/>
      <c r="BG55" s="425"/>
      <c r="BH55" s="425"/>
      <c r="BI55" s="425"/>
      <c r="BJ55" s="425"/>
      <c r="BK55" s="425"/>
      <c r="BL55" s="425"/>
      <c r="BM55" s="425"/>
      <c r="BN55" s="425"/>
      <c r="BO55" s="425"/>
      <c r="BP55" s="425"/>
      <c r="BQ55" s="425"/>
      <c r="BR55" s="425"/>
      <c r="BS55" s="425"/>
      <c r="BT55" s="425"/>
      <c r="BU55" s="425"/>
      <c r="BV55" s="425"/>
      <c r="BW55" s="425"/>
      <c r="BX55" s="425"/>
      <c r="BY55" s="425"/>
      <c r="BZ55" s="425"/>
      <c r="CA55" s="425"/>
      <c r="CB55" s="425"/>
      <c r="CC55" s="425"/>
      <c r="CD55" s="425"/>
      <c r="CE55" s="425"/>
      <c r="CF55" s="425"/>
      <c r="CG55" s="425"/>
      <c r="CH55" s="425"/>
      <c r="CI55" s="425"/>
      <c r="CJ55" s="425"/>
      <c r="CK55" s="425"/>
      <c r="CL55" s="425"/>
      <c r="CM55" s="425"/>
      <c r="CN55" s="425"/>
      <c r="CO55" s="425"/>
      <c r="CP55" s="425"/>
      <c r="CQ55" s="425"/>
      <c r="CR55" s="425"/>
      <c r="CS55" s="425"/>
      <c r="CT55" s="425"/>
      <c r="CU55" s="425"/>
      <c r="CV55" s="425"/>
      <c r="CW55" s="425"/>
      <c r="CX55" s="425"/>
      <c r="CY55" s="425"/>
      <c r="CZ55" s="425"/>
      <c r="DA55" s="425"/>
      <c r="DB55" s="425"/>
      <c r="DC55" s="425"/>
      <c r="DD55" s="425"/>
      <c r="DE55" s="425"/>
      <c r="DF55" s="425"/>
      <c r="DG55" s="425"/>
      <c r="DH55" s="425"/>
      <c r="DI55" s="425"/>
      <c r="DJ55" s="425"/>
      <c r="DK55" s="425"/>
      <c r="DL55" s="425"/>
      <c r="DM55" s="425"/>
      <c r="DN55" s="425"/>
      <c r="DO55" s="425"/>
      <c r="DP55" s="425"/>
      <c r="DQ55" s="425"/>
      <c r="DR55" s="425"/>
      <c r="DS55" s="425"/>
      <c r="DT55" s="425"/>
      <c r="DU55" s="425"/>
      <c r="DV55" s="425"/>
      <c r="DW55" s="425"/>
      <c r="DX55" s="425"/>
      <c r="DY55" s="425"/>
      <c r="DZ55" s="425"/>
      <c r="EA55" s="425"/>
      <c r="EB55" s="425"/>
      <c r="EC55" s="425"/>
      <c r="ED55" s="425"/>
      <c r="EE55" s="425"/>
      <c r="EF55" s="425"/>
      <c r="EG55" s="425"/>
      <c r="EH55" s="425"/>
      <c r="EI55" s="425"/>
      <c r="EJ55" s="425"/>
      <c r="EK55" s="425"/>
      <c r="EL55" s="425"/>
      <c r="EM55" s="425"/>
      <c r="EN55" s="425"/>
      <c r="EO55" s="425"/>
      <c r="EP55" s="425"/>
      <c r="EQ55" s="425"/>
      <c r="ER55" s="425"/>
      <c r="ES55" s="425"/>
      <c r="ET55" s="425"/>
      <c r="EU55" s="425"/>
      <c r="EV55" s="425"/>
      <c r="EW55" s="425"/>
      <c r="EX55" s="425"/>
      <c r="EY55" s="425"/>
      <c r="EZ55" s="425"/>
      <c r="FA55" s="425"/>
      <c r="FB55" s="425"/>
      <c r="FC55" s="425"/>
      <c r="FD55" s="425"/>
      <c r="FE55" s="425"/>
      <c r="FF55" s="425"/>
      <c r="FG55" s="425"/>
      <c r="FH55" s="425"/>
      <c r="FI55" s="425"/>
      <c r="FJ55" s="425"/>
      <c r="FK55" s="425"/>
      <c r="FL55" s="425"/>
      <c r="FM55" s="425"/>
      <c r="FN55" s="425"/>
      <c r="FO55" s="425"/>
      <c r="FP55" s="425"/>
      <c r="FQ55" s="425"/>
      <c r="FR55" s="425"/>
      <c r="FS55" s="425"/>
      <c r="FT55" s="425"/>
      <c r="FU55" s="425"/>
      <c r="FV55" s="425"/>
      <c r="FW55" s="425"/>
      <c r="FX55" s="425"/>
      <c r="FY55" s="425"/>
      <c r="FZ55" s="425"/>
      <c r="GA55" s="425"/>
      <c r="GB55" s="425"/>
      <c r="GC55" s="425"/>
      <c r="GD55" s="425"/>
      <c r="GE55" s="425"/>
      <c r="GF55" s="425"/>
      <c r="GG55" s="425"/>
      <c r="GH55" s="425"/>
      <c r="GI55" s="425"/>
      <c r="GJ55" s="425"/>
      <c r="GK55" s="425"/>
      <c r="GL55" s="425"/>
      <c r="GM55" s="425"/>
      <c r="GN55" s="425"/>
      <c r="GO55" s="425"/>
      <c r="GP55" s="425"/>
      <c r="GQ55" s="425"/>
      <c r="GR55" s="425"/>
      <c r="GS55" s="425"/>
      <c r="GT55" s="425"/>
      <c r="GU55" s="425"/>
      <c r="GV55" s="425"/>
      <c r="GW55" s="425"/>
      <c r="GX55" s="425"/>
      <c r="GY55" s="425"/>
      <c r="GZ55" s="425"/>
      <c r="HA55" s="425"/>
      <c r="HB55" s="425"/>
      <c r="HC55" s="425"/>
      <c r="HD55" s="425"/>
      <c r="HE55" s="425"/>
      <c r="HF55" s="425"/>
      <c r="HG55" s="425"/>
      <c r="HH55" s="425"/>
      <c r="HI55" s="425"/>
      <c r="HJ55" s="425"/>
      <c r="HK55" s="425"/>
      <c r="HL55" s="425"/>
      <c r="HM55" s="425"/>
      <c r="HN55" s="425"/>
      <c r="HO55" s="425"/>
      <c r="HP55" s="425"/>
      <c r="HQ55" s="425"/>
      <c r="HR55" s="425"/>
      <c r="HS55" s="425"/>
      <c r="HT55" s="425"/>
      <c r="HU55" s="425"/>
      <c r="HV55" s="425"/>
      <c r="HW55" s="425"/>
      <c r="HX55" s="425"/>
      <c r="HY55" s="425"/>
      <c r="HZ55" s="425"/>
      <c r="IA55" s="425"/>
      <c r="IB55" s="425"/>
      <c r="IC55" s="425"/>
      <c r="ID55" s="425"/>
      <c r="IE55" s="425"/>
      <c r="IF55" s="425"/>
      <c r="IG55" s="425"/>
      <c r="IH55" s="425"/>
      <c r="II55" s="425"/>
      <c r="IJ55" s="425"/>
      <c r="IK55" s="425"/>
      <c r="IL55" s="425"/>
      <c r="IM55" s="425"/>
      <c r="IN55" s="425"/>
      <c r="IO55" s="425"/>
      <c r="IP55" s="425"/>
      <c r="IQ55" s="425"/>
    </row>
    <row r="56" customFormat="false" ht="11.1" hidden="false" customHeight="true" outlineLevel="0" collapsed="false">
      <c r="A56" s="254" t="n">
        <v>39</v>
      </c>
      <c r="B56" s="421" t="s">
        <v>726</v>
      </c>
      <c r="C56" s="248" t="s">
        <v>727</v>
      </c>
      <c r="D56" s="422" t="n">
        <v>0.557299553539</v>
      </c>
      <c r="E56" s="422" t="n">
        <v>0.557860223865478</v>
      </c>
      <c r="F56" s="422" t="n">
        <v>0.515536116557938</v>
      </c>
      <c r="G56" s="422" t="n">
        <v>0.590396133210235</v>
      </c>
      <c r="H56" s="422" t="n">
        <v>2.48857374514388</v>
      </c>
      <c r="I56" s="423" t="n">
        <v>0</v>
      </c>
      <c r="J56" s="422" t="n">
        <v>2.1720339892491</v>
      </c>
      <c r="K56" s="423" t="n">
        <v>0</v>
      </c>
      <c r="L56" s="422" t="n">
        <v>0.326407133190033</v>
      </c>
      <c r="M56" s="422" t="n">
        <v>0.758684946093438</v>
      </c>
      <c r="N56" s="424" t="n">
        <v>0</v>
      </c>
      <c r="O56" s="423" t="n">
        <v>0</v>
      </c>
      <c r="P56" s="422" t="n">
        <v>0</v>
      </c>
      <c r="Q56" s="422" t="n">
        <v>0.114640945595868</v>
      </c>
      <c r="R56" s="422" t="n">
        <v>0.264423951961215</v>
      </c>
      <c r="S56" s="422" t="n">
        <v>0.582363538978429</v>
      </c>
      <c r="T56" s="422" t="n">
        <v>0.427110691791825</v>
      </c>
      <c r="U56" s="422" t="n">
        <v>0.22814803946741</v>
      </c>
      <c r="V56" s="422" t="n">
        <v>1.41620711365309</v>
      </c>
      <c r="W56" s="422" t="n">
        <v>0.804883052933935</v>
      </c>
      <c r="X56" s="422" t="n">
        <v>1.0278165304786</v>
      </c>
      <c r="Y56" s="422" t="n">
        <v>1.42962362209937</v>
      </c>
      <c r="Z56" s="424" t="n">
        <v>2.45862526685036</v>
      </c>
      <c r="AA56" s="422" t="n">
        <v>1.47234671197983</v>
      </c>
      <c r="AB56" s="423" t="n">
        <v>0</v>
      </c>
      <c r="AC56" s="423" t="n">
        <v>0</v>
      </c>
      <c r="AD56" s="422" t="n">
        <v>0.664008090213513</v>
      </c>
      <c r="AE56" s="422" t="n">
        <v>1.2955361723961</v>
      </c>
      <c r="AF56" s="422" t="n">
        <v>1.129131595155</v>
      </c>
      <c r="AG56" s="422" t="n">
        <v>1.82425147930986</v>
      </c>
      <c r="AH56" s="423" t="n">
        <v>0</v>
      </c>
      <c r="AI56" s="424" t="n">
        <v>2.20172910662824</v>
      </c>
      <c r="AJ56" s="425"/>
      <c r="AK56" s="425"/>
      <c r="AL56" s="425"/>
      <c r="AM56" s="425"/>
      <c r="AN56" s="425"/>
      <c r="AO56" s="425"/>
      <c r="AP56" s="425"/>
      <c r="AQ56" s="425"/>
      <c r="AR56" s="425"/>
      <c r="AS56" s="425"/>
      <c r="AT56" s="425"/>
      <c r="AU56" s="425"/>
      <c r="AV56" s="425"/>
      <c r="AW56" s="425"/>
      <c r="AX56" s="425"/>
      <c r="AY56" s="425"/>
      <c r="AZ56" s="425"/>
      <c r="BA56" s="425"/>
      <c r="BB56" s="425"/>
      <c r="BC56" s="425"/>
      <c r="BD56" s="425"/>
      <c r="BE56" s="425"/>
      <c r="BF56" s="425"/>
      <c r="BG56" s="425"/>
      <c r="BH56" s="425"/>
      <c r="BI56" s="425"/>
      <c r="BJ56" s="425"/>
      <c r="BK56" s="425"/>
      <c r="BL56" s="425"/>
      <c r="BM56" s="425"/>
      <c r="BN56" s="425"/>
      <c r="BO56" s="425"/>
      <c r="BP56" s="425"/>
      <c r="BQ56" s="425"/>
      <c r="BR56" s="425"/>
      <c r="BS56" s="425"/>
      <c r="BT56" s="425"/>
      <c r="BU56" s="425"/>
      <c r="BV56" s="425"/>
      <c r="BW56" s="425"/>
      <c r="BX56" s="425"/>
      <c r="BY56" s="425"/>
      <c r="BZ56" s="425"/>
      <c r="CA56" s="425"/>
      <c r="CB56" s="425"/>
      <c r="CC56" s="425"/>
      <c r="CD56" s="425"/>
      <c r="CE56" s="425"/>
      <c r="CF56" s="425"/>
      <c r="CG56" s="425"/>
      <c r="CH56" s="425"/>
      <c r="CI56" s="425"/>
      <c r="CJ56" s="425"/>
      <c r="CK56" s="425"/>
      <c r="CL56" s="425"/>
      <c r="CM56" s="425"/>
      <c r="CN56" s="425"/>
      <c r="CO56" s="425"/>
      <c r="CP56" s="425"/>
      <c r="CQ56" s="425"/>
      <c r="CR56" s="425"/>
      <c r="CS56" s="425"/>
      <c r="CT56" s="425"/>
      <c r="CU56" s="425"/>
      <c r="CV56" s="425"/>
      <c r="CW56" s="425"/>
      <c r="CX56" s="425"/>
      <c r="CY56" s="425"/>
      <c r="CZ56" s="425"/>
      <c r="DA56" s="425"/>
      <c r="DB56" s="425"/>
      <c r="DC56" s="425"/>
      <c r="DD56" s="425"/>
      <c r="DE56" s="425"/>
      <c r="DF56" s="425"/>
      <c r="DG56" s="425"/>
      <c r="DH56" s="425"/>
      <c r="DI56" s="425"/>
      <c r="DJ56" s="425"/>
      <c r="DK56" s="425"/>
      <c r="DL56" s="425"/>
      <c r="DM56" s="425"/>
      <c r="DN56" s="425"/>
      <c r="DO56" s="425"/>
      <c r="DP56" s="425"/>
      <c r="DQ56" s="425"/>
      <c r="DR56" s="425"/>
      <c r="DS56" s="425"/>
      <c r="DT56" s="425"/>
      <c r="DU56" s="425"/>
      <c r="DV56" s="425"/>
      <c r="DW56" s="425"/>
      <c r="DX56" s="425"/>
      <c r="DY56" s="425"/>
      <c r="DZ56" s="425"/>
      <c r="EA56" s="425"/>
      <c r="EB56" s="425"/>
      <c r="EC56" s="425"/>
      <c r="ED56" s="425"/>
      <c r="EE56" s="425"/>
      <c r="EF56" s="425"/>
      <c r="EG56" s="425"/>
      <c r="EH56" s="425"/>
      <c r="EI56" s="425"/>
      <c r="EJ56" s="425"/>
      <c r="EK56" s="425"/>
      <c r="EL56" s="425"/>
      <c r="EM56" s="425"/>
      <c r="EN56" s="425"/>
      <c r="EO56" s="425"/>
      <c r="EP56" s="425"/>
      <c r="EQ56" s="425"/>
      <c r="ER56" s="425"/>
      <c r="ES56" s="425"/>
      <c r="ET56" s="425"/>
      <c r="EU56" s="425"/>
      <c r="EV56" s="425"/>
      <c r="EW56" s="425"/>
      <c r="EX56" s="425"/>
      <c r="EY56" s="425"/>
      <c r="EZ56" s="425"/>
      <c r="FA56" s="425"/>
      <c r="FB56" s="425"/>
      <c r="FC56" s="425"/>
      <c r="FD56" s="425"/>
      <c r="FE56" s="425"/>
      <c r="FF56" s="425"/>
      <c r="FG56" s="425"/>
      <c r="FH56" s="425"/>
      <c r="FI56" s="425"/>
      <c r="FJ56" s="425"/>
      <c r="FK56" s="425"/>
      <c r="FL56" s="425"/>
      <c r="FM56" s="425"/>
      <c r="FN56" s="425"/>
      <c r="FO56" s="425"/>
      <c r="FP56" s="425"/>
      <c r="FQ56" s="425"/>
      <c r="FR56" s="425"/>
      <c r="FS56" s="425"/>
      <c r="FT56" s="425"/>
      <c r="FU56" s="425"/>
      <c r="FV56" s="425"/>
      <c r="FW56" s="425"/>
      <c r="FX56" s="425"/>
      <c r="FY56" s="425"/>
      <c r="FZ56" s="425"/>
      <c r="GA56" s="425"/>
      <c r="GB56" s="425"/>
      <c r="GC56" s="425"/>
      <c r="GD56" s="425"/>
      <c r="GE56" s="425"/>
      <c r="GF56" s="425"/>
      <c r="GG56" s="425"/>
      <c r="GH56" s="425"/>
      <c r="GI56" s="425"/>
      <c r="GJ56" s="425"/>
      <c r="GK56" s="425"/>
      <c r="GL56" s="425"/>
      <c r="GM56" s="425"/>
      <c r="GN56" s="425"/>
      <c r="GO56" s="425"/>
      <c r="GP56" s="425"/>
      <c r="GQ56" s="425"/>
      <c r="GR56" s="425"/>
      <c r="GS56" s="425"/>
      <c r="GT56" s="425"/>
      <c r="GU56" s="425"/>
      <c r="GV56" s="425"/>
      <c r="GW56" s="425"/>
      <c r="GX56" s="425"/>
      <c r="GY56" s="425"/>
      <c r="GZ56" s="425"/>
      <c r="HA56" s="425"/>
      <c r="HB56" s="425"/>
      <c r="HC56" s="425"/>
      <c r="HD56" s="425"/>
      <c r="HE56" s="425"/>
      <c r="HF56" s="425"/>
      <c r="HG56" s="425"/>
      <c r="HH56" s="425"/>
      <c r="HI56" s="425"/>
      <c r="HJ56" s="425"/>
      <c r="HK56" s="425"/>
      <c r="HL56" s="425"/>
      <c r="HM56" s="425"/>
      <c r="HN56" s="425"/>
      <c r="HO56" s="425"/>
      <c r="HP56" s="425"/>
      <c r="HQ56" s="425"/>
      <c r="HR56" s="425"/>
      <c r="HS56" s="425"/>
      <c r="HT56" s="425"/>
      <c r="HU56" s="425"/>
      <c r="HV56" s="425"/>
      <c r="HW56" s="425"/>
      <c r="HX56" s="425"/>
      <c r="HY56" s="425"/>
      <c r="HZ56" s="425"/>
      <c r="IA56" s="425"/>
      <c r="IB56" s="425"/>
      <c r="IC56" s="425"/>
      <c r="ID56" s="425"/>
      <c r="IE56" s="425"/>
      <c r="IF56" s="425"/>
      <c r="IG56" s="425"/>
      <c r="IH56" s="425"/>
      <c r="II56" s="425"/>
      <c r="IJ56" s="425"/>
      <c r="IK56" s="425"/>
      <c r="IL56" s="425"/>
      <c r="IM56" s="425"/>
      <c r="IN56" s="425"/>
      <c r="IO56" s="425"/>
      <c r="IP56" s="425"/>
      <c r="IQ56" s="425"/>
    </row>
    <row r="57" customFormat="false" ht="15.95" hidden="false" customHeight="true" outlineLevel="0" collapsed="false">
      <c r="A57" s="254" t="n">
        <v>40</v>
      </c>
      <c r="B57" s="421" t="s">
        <v>728</v>
      </c>
      <c r="C57" s="237" t="s">
        <v>729</v>
      </c>
      <c r="D57" s="422" t="n">
        <v>0.967144844784357</v>
      </c>
      <c r="E57" s="422" t="n">
        <v>0.957232971181729</v>
      </c>
      <c r="F57" s="422" t="n">
        <v>0.936809029018385</v>
      </c>
      <c r="G57" s="422" t="n">
        <v>0.851216270730332</v>
      </c>
      <c r="H57" s="422" t="n">
        <v>0.54547134898958</v>
      </c>
      <c r="I57" s="423" t="n">
        <v>0</v>
      </c>
      <c r="J57" s="422" t="n">
        <v>0.546325473400779</v>
      </c>
      <c r="K57" s="423" t="n">
        <v>0</v>
      </c>
      <c r="L57" s="422" t="n">
        <v>0.691027784412069</v>
      </c>
      <c r="M57" s="422" t="n">
        <v>1.06981232530281</v>
      </c>
      <c r="N57" s="424" t="n">
        <v>1.35412809933813</v>
      </c>
      <c r="O57" s="423" t="n">
        <v>0</v>
      </c>
      <c r="P57" s="422" t="n">
        <v>1.47485852929238</v>
      </c>
      <c r="Q57" s="422" t="n">
        <v>0.698116672320903</v>
      </c>
      <c r="R57" s="422" t="n">
        <v>0.893064036987782</v>
      </c>
      <c r="S57" s="422" t="n">
        <v>2.9984905292886</v>
      </c>
      <c r="T57" s="422" t="n">
        <v>2.59071321110743</v>
      </c>
      <c r="U57" s="422" t="n">
        <v>0.70645196786854</v>
      </c>
      <c r="V57" s="422" t="n">
        <v>0.268525612337007</v>
      </c>
      <c r="W57" s="422" t="n">
        <v>1.15592942141978</v>
      </c>
      <c r="X57" s="422" t="n">
        <v>1.22426899752299</v>
      </c>
      <c r="Y57" s="422" t="n">
        <v>0.5424707868516</v>
      </c>
      <c r="Z57" s="424" t="n">
        <v>0.634092794380611</v>
      </c>
      <c r="AA57" s="422" t="n">
        <v>1.54356258218808</v>
      </c>
      <c r="AB57" s="423" t="n">
        <v>0</v>
      </c>
      <c r="AC57" s="423" t="n">
        <v>0</v>
      </c>
      <c r="AD57" s="422" t="n">
        <v>1.0526181889879</v>
      </c>
      <c r="AE57" s="422" t="n">
        <v>1.38028659385766</v>
      </c>
      <c r="AF57" s="422" t="n">
        <v>0.419575035926914</v>
      </c>
      <c r="AG57" s="422" t="n">
        <v>0.260585978035363</v>
      </c>
      <c r="AH57" s="423" t="n">
        <v>0</v>
      </c>
      <c r="AI57" s="424" t="n">
        <v>1.23198847262248</v>
      </c>
      <c r="AJ57" s="425"/>
      <c r="AK57" s="425"/>
      <c r="AL57" s="425"/>
      <c r="AM57" s="425"/>
      <c r="AN57" s="425"/>
      <c r="AO57" s="425"/>
      <c r="AP57" s="425"/>
      <c r="AQ57" s="425"/>
      <c r="AR57" s="425"/>
      <c r="AS57" s="425"/>
      <c r="AT57" s="425"/>
      <c r="AU57" s="425"/>
      <c r="AV57" s="425"/>
      <c r="AW57" s="425"/>
      <c r="AX57" s="425"/>
      <c r="AY57" s="425"/>
      <c r="AZ57" s="425"/>
      <c r="BA57" s="425"/>
      <c r="BB57" s="425"/>
      <c r="BC57" s="425"/>
      <c r="BD57" s="425"/>
      <c r="BE57" s="425"/>
      <c r="BF57" s="425"/>
      <c r="BG57" s="425"/>
      <c r="BH57" s="425"/>
      <c r="BI57" s="425"/>
      <c r="BJ57" s="425"/>
      <c r="BK57" s="425"/>
      <c r="BL57" s="425"/>
      <c r="BM57" s="425"/>
      <c r="BN57" s="425"/>
      <c r="BO57" s="425"/>
      <c r="BP57" s="425"/>
      <c r="BQ57" s="425"/>
      <c r="BR57" s="425"/>
      <c r="BS57" s="425"/>
      <c r="BT57" s="425"/>
      <c r="BU57" s="425"/>
      <c r="BV57" s="425"/>
      <c r="BW57" s="425"/>
      <c r="BX57" s="425"/>
      <c r="BY57" s="425"/>
      <c r="BZ57" s="425"/>
      <c r="CA57" s="425"/>
      <c r="CB57" s="425"/>
      <c r="CC57" s="425"/>
      <c r="CD57" s="425"/>
      <c r="CE57" s="425"/>
      <c r="CF57" s="425"/>
      <c r="CG57" s="425"/>
      <c r="CH57" s="425"/>
      <c r="CI57" s="425"/>
      <c r="CJ57" s="425"/>
      <c r="CK57" s="425"/>
      <c r="CL57" s="425"/>
      <c r="CM57" s="425"/>
      <c r="CN57" s="425"/>
      <c r="CO57" s="425"/>
      <c r="CP57" s="425"/>
      <c r="CQ57" s="425"/>
      <c r="CR57" s="425"/>
      <c r="CS57" s="425"/>
      <c r="CT57" s="425"/>
      <c r="CU57" s="425"/>
      <c r="CV57" s="425"/>
      <c r="CW57" s="425"/>
      <c r="CX57" s="425"/>
      <c r="CY57" s="425"/>
      <c r="CZ57" s="425"/>
      <c r="DA57" s="425"/>
      <c r="DB57" s="425"/>
      <c r="DC57" s="425"/>
      <c r="DD57" s="425"/>
      <c r="DE57" s="425"/>
      <c r="DF57" s="425"/>
      <c r="DG57" s="425"/>
      <c r="DH57" s="425"/>
      <c r="DI57" s="425"/>
      <c r="DJ57" s="425"/>
      <c r="DK57" s="425"/>
      <c r="DL57" s="425"/>
      <c r="DM57" s="425"/>
      <c r="DN57" s="425"/>
      <c r="DO57" s="425"/>
      <c r="DP57" s="425"/>
      <c r="DQ57" s="425"/>
      <c r="DR57" s="425"/>
      <c r="DS57" s="425"/>
      <c r="DT57" s="425"/>
      <c r="DU57" s="425"/>
      <c r="DV57" s="425"/>
      <c r="DW57" s="425"/>
      <c r="DX57" s="425"/>
      <c r="DY57" s="425"/>
      <c r="DZ57" s="425"/>
      <c r="EA57" s="425"/>
      <c r="EB57" s="425"/>
      <c r="EC57" s="425"/>
      <c r="ED57" s="425"/>
      <c r="EE57" s="425"/>
      <c r="EF57" s="425"/>
      <c r="EG57" s="425"/>
      <c r="EH57" s="425"/>
      <c r="EI57" s="425"/>
      <c r="EJ57" s="425"/>
      <c r="EK57" s="425"/>
      <c r="EL57" s="425"/>
      <c r="EM57" s="425"/>
      <c r="EN57" s="425"/>
      <c r="EO57" s="425"/>
      <c r="EP57" s="425"/>
      <c r="EQ57" s="425"/>
      <c r="ER57" s="425"/>
      <c r="ES57" s="425"/>
      <c r="ET57" s="425"/>
      <c r="EU57" s="425"/>
      <c r="EV57" s="425"/>
      <c r="EW57" s="425"/>
      <c r="EX57" s="425"/>
      <c r="EY57" s="425"/>
      <c r="EZ57" s="425"/>
      <c r="FA57" s="425"/>
      <c r="FB57" s="425"/>
      <c r="FC57" s="425"/>
      <c r="FD57" s="425"/>
      <c r="FE57" s="425"/>
      <c r="FF57" s="425"/>
      <c r="FG57" s="425"/>
      <c r="FH57" s="425"/>
      <c r="FI57" s="425"/>
      <c r="FJ57" s="425"/>
      <c r="FK57" s="425"/>
      <c r="FL57" s="425"/>
      <c r="FM57" s="425"/>
      <c r="FN57" s="425"/>
      <c r="FO57" s="425"/>
      <c r="FP57" s="425"/>
      <c r="FQ57" s="425"/>
      <c r="FR57" s="425"/>
      <c r="FS57" s="425"/>
      <c r="FT57" s="425"/>
      <c r="FU57" s="425"/>
      <c r="FV57" s="425"/>
      <c r="FW57" s="425"/>
      <c r="FX57" s="425"/>
      <c r="FY57" s="425"/>
      <c r="FZ57" s="425"/>
      <c r="GA57" s="425"/>
      <c r="GB57" s="425"/>
      <c r="GC57" s="425"/>
      <c r="GD57" s="425"/>
      <c r="GE57" s="425"/>
      <c r="GF57" s="425"/>
      <c r="GG57" s="425"/>
      <c r="GH57" s="425"/>
      <c r="GI57" s="425"/>
      <c r="GJ57" s="425"/>
      <c r="GK57" s="425"/>
      <c r="GL57" s="425"/>
      <c r="GM57" s="425"/>
      <c r="GN57" s="425"/>
      <c r="GO57" s="425"/>
      <c r="GP57" s="425"/>
      <c r="GQ57" s="425"/>
      <c r="GR57" s="425"/>
      <c r="GS57" s="425"/>
      <c r="GT57" s="425"/>
      <c r="GU57" s="425"/>
      <c r="GV57" s="425"/>
      <c r="GW57" s="425"/>
      <c r="GX57" s="425"/>
      <c r="GY57" s="425"/>
      <c r="GZ57" s="425"/>
      <c r="HA57" s="425"/>
      <c r="HB57" s="425"/>
      <c r="HC57" s="425"/>
      <c r="HD57" s="425"/>
      <c r="HE57" s="425"/>
      <c r="HF57" s="425"/>
      <c r="HG57" s="425"/>
      <c r="HH57" s="425"/>
      <c r="HI57" s="425"/>
      <c r="HJ57" s="425"/>
      <c r="HK57" s="425"/>
      <c r="HL57" s="425"/>
      <c r="HM57" s="425"/>
      <c r="HN57" s="425"/>
      <c r="HO57" s="425"/>
      <c r="HP57" s="425"/>
      <c r="HQ57" s="425"/>
      <c r="HR57" s="425"/>
      <c r="HS57" s="425"/>
      <c r="HT57" s="425"/>
      <c r="HU57" s="425"/>
      <c r="HV57" s="425"/>
      <c r="HW57" s="425"/>
      <c r="HX57" s="425"/>
      <c r="HY57" s="425"/>
      <c r="HZ57" s="425"/>
      <c r="IA57" s="425"/>
      <c r="IB57" s="425"/>
      <c r="IC57" s="425"/>
      <c r="ID57" s="425"/>
      <c r="IE57" s="425"/>
      <c r="IF57" s="425"/>
      <c r="IG57" s="425"/>
      <c r="IH57" s="425"/>
      <c r="II57" s="425"/>
      <c r="IJ57" s="425"/>
      <c r="IK57" s="425"/>
      <c r="IL57" s="425"/>
      <c r="IM57" s="425"/>
      <c r="IN57" s="425"/>
      <c r="IO57" s="425"/>
      <c r="IP57" s="425"/>
      <c r="IQ57" s="425"/>
    </row>
    <row r="58" customFormat="false" ht="15.95" hidden="false" customHeight="true" outlineLevel="0" collapsed="false">
      <c r="A58" s="254" t="n">
        <v>41</v>
      </c>
      <c r="B58" s="421" t="s">
        <v>730</v>
      </c>
      <c r="C58" s="237" t="s">
        <v>731</v>
      </c>
      <c r="D58" s="422" t="n">
        <v>8.94232407177541</v>
      </c>
      <c r="E58" s="422" t="n">
        <v>8.98383954410838</v>
      </c>
      <c r="F58" s="422" t="n">
        <v>9.21833108724946</v>
      </c>
      <c r="G58" s="422" t="n">
        <v>8.78807274319069</v>
      </c>
      <c r="H58" s="422" t="n">
        <v>5.10338851626156</v>
      </c>
      <c r="I58" s="423" t="n">
        <v>0</v>
      </c>
      <c r="J58" s="422" t="n">
        <v>6.53854033540482</v>
      </c>
      <c r="K58" s="423" t="n">
        <v>0</v>
      </c>
      <c r="L58" s="422" t="n">
        <v>5.27744606321153</v>
      </c>
      <c r="M58" s="422" t="n">
        <v>7.66338346865433</v>
      </c>
      <c r="N58" s="424" t="n">
        <v>13.8281850405722</v>
      </c>
      <c r="O58" s="423" t="n">
        <v>0</v>
      </c>
      <c r="P58" s="422" t="n">
        <v>18.8767198264699</v>
      </c>
      <c r="Q58" s="422" t="n">
        <v>6.19185603172182</v>
      </c>
      <c r="R58" s="422" t="n">
        <v>9.81340829468463</v>
      </c>
      <c r="S58" s="422" t="n">
        <v>12.5169206797487</v>
      </c>
      <c r="T58" s="422" t="n">
        <v>5.41856847795599</v>
      </c>
      <c r="U58" s="422" t="n">
        <v>3.06275905072809</v>
      </c>
      <c r="V58" s="422" t="n">
        <v>7.44210390575813</v>
      </c>
      <c r="W58" s="422" t="n">
        <v>4.98686910135412</v>
      </c>
      <c r="X58" s="422" t="n">
        <v>13.2249523104518</v>
      </c>
      <c r="Y58" s="422" t="n">
        <v>5.10899069813632</v>
      </c>
      <c r="Z58" s="424" t="n">
        <v>12.0079628930894</v>
      </c>
      <c r="AA58" s="422" t="n">
        <v>2.91898946336358</v>
      </c>
      <c r="AB58" s="423" t="n">
        <v>0</v>
      </c>
      <c r="AC58" s="423" t="n">
        <v>0</v>
      </c>
      <c r="AD58" s="422" t="n">
        <v>6.85060453993271</v>
      </c>
      <c r="AE58" s="422" t="n">
        <v>7.2124899215715</v>
      </c>
      <c r="AF58" s="422" t="n">
        <v>6.51560254567851</v>
      </c>
      <c r="AG58" s="422" t="n">
        <v>5.12814949539991</v>
      </c>
      <c r="AH58" s="423" t="n">
        <v>0</v>
      </c>
      <c r="AI58" s="424" t="n">
        <v>7.96974063400576</v>
      </c>
      <c r="AJ58" s="425"/>
      <c r="AK58" s="425"/>
      <c r="AL58" s="425"/>
      <c r="AM58" s="425"/>
      <c r="AN58" s="425"/>
      <c r="AO58" s="425"/>
      <c r="AP58" s="425"/>
      <c r="AQ58" s="425"/>
      <c r="AR58" s="425"/>
      <c r="AS58" s="425"/>
      <c r="AT58" s="425"/>
      <c r="AU58" s="425"/>
      <c r="AV58" s="425"/>
      <c r="AW58" s="425"/>
      <c r="AX58" s="425"/>
      <c r="AY58" s="425"/>
      <c r="AZ58" s="425"/>
      <c r="BA58" s="425"/>
      <c r="BB58" s="425"/>
      <c r="BC58" s="425"/>
      <c r="BD58" s="425"/>
      <c r="BE58" s="425"/>
      <c r="BF58" s="425"/>
      <c r="BG58" s="425"/>
      <c r="BH58" s="425"/>
      <c r="BI58" s="425"/>
      <c r="BJ58" s="425"/>
      <c r="BK58" s="425"/>
      <c r="BL58" s="425"/>
      <c r="BM58" s="425"/>
      <c r="BN58" s="425"/>
      <c r="BO58" s="425"/>
      <c r="BP58" s="425"/>
      <c r="BQ58" s="425"/>
      <c r="BR58" s="425"/>
      <c r="BS58" s="425"/>
      <c r="BT58" s="425"/>
      <c r="BU58" s="425"/>
      <c r="BV58" s="425"/>
      <c r="BW58" s="425"/>
      <c r="BX58" s="425"/>
      <c r="BY58" s="425"/>
      <c r="BZ58" s="425"/>
      <c r="CA58" s="425"/>
      <c r="CB58" s="425"/>
      <c r="CC58" s="425"/>
      <c r="CD58" s="425"/>
      <c r="CE58" s="425"/>
      <c r="CF58" s="425"/>
      <c r="CG58" s="425"/>
      <c r="CH58" s="425"/>
      <c r="CI58" s="425"/>
      <c r="CJ58" s="425"/>
      <c r="CK58" s="425"/>
      <c r="CL58" s="425"/>
      <c r="CM58" s="425"/>
      <c r="CN58" s="425"/>
      <c r="CO58" s="425"/>
      <c r="CP58" s="425"/>
      <c r="CQ58" s="425"/>
      <c r="CR58" s="425"/>
      <c r="CS58" s="425"/>
      <c r="CT58" s="425"/>
      <c r="CU58" s="425"/>
      <c r="CV58" s="425"/>
      <c r="CW58" s="425"/>
      <c r="CX58" s="425"/>
      <c r="CY58" s="425"/>
      <c r="CZ58" s="425"/>
      <c r="DA58" s="425"/>
      <c r="DB58" s="425"/>
      <c r="DC58" s="425"/>
      <c r="DD58" s="425"/>
      <c r="DE58" s="425"/>
      <c r="DF58" s="425"/>
      <c r="DG58" s="425"/>
      <c r="DH58" s="425"/>
      <c r="DI58" s="425"/>
      <c r="DJ58" s="425"/>
      <c r="DK58" s="425"/>
      <c r="DL58" s="425"/>
      <c r="DM58" s="425"/>
      <c r="DN58" s="425"/>
      <c r="DO58" s="425"/>
      <c r="DP58" s="425"/>
      <c r="DQ58" s="425"/>
      <c r="DR58" s="425"/>
      <c r="DS58" s="425"/>
      <c r="DT58" s="425"/>
      <c r="DU58" s="425"/>
      <c r="DV58" s="425"/>
      <c r="DW58" s="425"/>
      <c r="DX58" s="425"/>
      <c r="DY58" s="425"/>
      <c r="DZ58" s="425"/>
      <c r="EA58" s="425"/>
      <c r="EB58" s="425"/>
      <c r="EC58" s="425"/>
      <c r="ED58" s="425"/>
      <c r="EE58" s="425"/>
      <c r="EF58" s="425"/>
      <c r="EG58" s="425"/>
      <c r="EH58" s="425"/>
      <c r="EI58" s="425"/>
      <c r="EJ58" s="425"/>
      <c r="EK58" s="425"/>
      <c r="EL58" s="425"/>
      <c r="EM58" s="425"/>
      <c r="EN58" s="425"/>
      <c r="EO58" s="425"/>
      <c r="EP58" s="425"/>
      <c r="EQ58" s="425"/>
      <c r="ER58" s="425"/>
      <c r="ES58" s="425"/>
      <c r="ET58" s="425"/>
      <c r="EU58" s="425"/>
      <c r="EV58" s="425"/>
      <c r="EW58" s="425"/>
      <c r="EX58" s="425"/>
      <c r="EY58" s="425"/>
      <c r="EZ58" s="425"/>
      <c r="FA58" s="425"/>
      <c r="FB58" s="425"/>
      <c r="FC58" s="425"/>
      <c r="FD58" s="425"/>
      <c r="FE58" s="425"/>
      <c r="FF58" s="425"/>
      <c r="FG58" s="425"/>
      <c r="FH58" s="425"/>
      <c r="FI58" s="425"/>
      <c r="FJ58" s="425"/>
      <c r="FK58" s="425"/>
      <c r="FL58" s="425"/>
      <c r="FM58" s="425"/>
      <c r="FN58" s="425"/>
      <c r="FO58" s="425"/>
      <c r="FP58" s="425"/>
      <c r="FQ58" s="425"/>
      <c r="FR58" s="425"/>
      <c r="FS58" s="425"/>
      <c r="FT58" s="425"/>
      <c r="FU58" s="425"/>
      <c r="FV58" s="425"/>
      <c r="FW58" s="425"/>
      <c r="FX58" s="425"/>
      <c r="FY58" s="425"/>
      <c r="FZ58" s="425"/>
      <c r="GA58" s="425"/>
      <c r="GB58" s="425"/>
      <c r="GC58" s="425"/>
      <c r="GD58" s="425"/>
      <c r="GE58" s="425"/>
      <c r="GF58" s="425"/>
      <c r="GG58" s="425"/>
      <c r="GH58" s="425"/>
      <c r="GI58" s="425"/>
      <c r="GJ58" s="425"/>
      <c r="GK58" s="425"/>
      <c r="GL58" s="425"/>
      <c r="GM58" s="425"/>
      <c r="GN58" s="425"/>
      <c r="GO58" s="425"/>
      <c r="GP58" s="425"/>
      <c r="GQ58" s="425"/>
      <c r="GR58" s="425"/>
      <c r="GS58" s="425"/>
      <c r="GT58" s="425"/>
      <c r="GU58" s="425"/>
      <c r="GV58" s="425"/>
      <c r="GW58" s="425"/>
      <c r="GX58" s="425"/>
      <c r="GY58" s="425"/>
      <c r="GZ58" s="425"/>
      <c r="HA58" s="425"/>
      <c r="HB58" s="425"/>
      <c r="HC58" s="425"/>
      <c r="HD58" s="425"/>
      <c r="HE58" s="425"/>
      <c r="HF58" s="425"/>
      <c r="HG58" s="425"/>
      <c r="HH58" s="425"/>
      <c r="HI58" s="425"/>
      <c r="HJ58" s="425"/>
      <c r="HK58" s="425"/>
      <c r="HL58" s="425"/>
      <c r="HM58" s="425"/>
      <c r="HN58" s="425"/>
      <c r="HO58" s="425"/>
      <c r="HP58" s="425"/>
      <c r="HQ58" s="425"/>
      <c r="HR58" s="425"/>
      <c r="HS58" s="425"/>
      <c r="HT58" s="425"/>
      <c r="HU58" s="425"/>
      <c r="HV58" s="425"/>
      <c r="HW58" s="425"/>
      <c r="HX58" s="425"/>
      <c r="HY58" s="425"/>
      <c r="HZ58" s="425"/>
      <c r="IA58" s="425"/>
      <c r="IB58" s="425"/>
      <c r="IC58" s="425"/>
      <c r="ID58" s="425"/>
      <c r="IE58" s="425"/>
      <c r="IF58" s="425"/>
      <c r="IG58" s="425"/>
      <c r="IH58" s="425"/>
      <c r="II58" s="425"/>
      <c r="IJ58" s="425"/>
      <c r="IK58" s="425"/>
      <c r="IL58" s="425"/>
      <c r="IM58" s="425"/>
      <c r="IN58" s="425"/>
      <c r="IO58" s="425"/>
      <c r="IP58" s="425"/>
      <c r="IQ58" s="425"/>
    </row>
    <row r="59" customFormat="false" ht="11.1" hidden="false" customHeight="true" outlineLevel="0" collapsed="false">
      <c r="A59" s="254" t="n">
        <v>42</v>
      </c>
      <c r="B59" s="421" t="s">
        <v>732</v>
      </c>
      <c r="C59" s="248" t="s">
        <v>733</v>
      </c>
      <c r="D59" s="422" t="n">
        <v>7.35337791291257</v>
      </c>
      <c r="E59" s="422" t="n">
        <v>7.40881363515741</v>
      </c>
      <c r="F59" s="422" t="n">
        <v>7.62006269476986</v>
      </c>
      <c r="G59" s="422" t="n">
        <v>7.13015121150028</v>
      </c>
      <c r="H59" s="422" t="n">
        <v>4.58177580354117</v>
      </c>
      <c r="I59" s="423" t="n">
        <v>0</v>
      </c>
      <c r="J59" s="422" t="n">
        <v>4.75361696730827</v>
      </c>
      <c r="K59" s="423" t="n">
        <v>0</v>
      </c>
      <c r="L59" s="422" t="n">
        <v>4.41286521773744</v>
      </c>
      <c r="M59" s="422" t="n">
        <v>5.48549181418874</v>
      </c>
      <c r="N59" s="424" t="n">
        <v>12.3292035868169</v>
      </c>
      <c r="O59" s="423" t="n">
        <v>0</v>
      </c>
      <c r="P59" s="422" t="n">
        <v>0</v>
      </c>
      <c r="Q59" s="422" t="n">
        <v>4.86928338515519</v>
      </c>
      <c r="R59" s="422" t="n">
        <v>7.27955157957558</v>
      </c>
      <c r="S59" s="422" t="n">
        <v>9.28178409699567</v>
      </c>
      <c r="T59" s="422" t="n">
        <v>4.29533110640794</v>
      </c>
      <c r="U59" s="422" t="n">
        <v>2.14796610791182</v>
      </c>
      <c r="V59" s="422" t="n">
        <v>5.99176218036729</v>
      </c>
      <c r="W59" s="422" t="n">
        <v>3.28498153467378</v>
      </c>
      <c r="X59" s="422" t="n">
        <v>8.08302252085528</v>
      </c>
      <c r="Y59" s="422" t="n">
        <v>4.42004038531564</v>
      </c>
      <c r="Z59" s="424" t="n">
        <v>8.51203599421685</v>
      </c>
      <c r="AA59" s="422" t="n">
        <v>2.36383691234486</v>
      </c>
      <c r="AB59" s="423" t="n">
        <v>0</v>
      </c>
      <c r="AC59" s="423" t="n">
        <v>0</v>
      </c>
      <c r="AD59" s="422" t="n">
        <v>5.24973446036622</v>
      </c>
      <c r="AE59" s="422" t="n">
        <v>6.55739206919299</v>
      </c>
      <c r="AF59" s="422" t="n">
        <v>6.06523301170191</v>
      </c>
      <c r="AG59" s="422" t="n">
        <v>4.50814490166489</v>
      </c>
      <c r="AH59" s="423" t="n">
        <v>0</v>
      </c>
      <c r="AI59" s="424" t="n">
        <v>6.74351585014409</v>
      </c>
      <c r="AJ59" s="425"/>
      <c r="AK59" s="425"/>
      <c r="AL59" s="425"/>
      <c r="AM59" s="425"/>
      <c r="AN59" s="425"/>
      <c r="AO59" s="425"/>
      <c r="AP59" s="425"/>
      <c r="AQ59" s="425"/>
      <c r="AR59" s="425"/>
      <c r="AS59" s="425"/>
      <c r="AT59" s="425"/>
      <c r="AU59" s="425"/>
      <c r="AV59" s="425"/>
      <c r="AW59" s="425"/>
      <c r="AX59" s="425"/>
      <c r="AY59" s="425"/>
      <c r="AZ59" s="425"/>
      <c r="BA59" s="425"/>
      <c r="BB59" s="425"/>
      <c r="BC59" s="425"/>
      <c r="BD59" s="425"/>
      <c r="BE59" s="425"/>
      <c r="BF59" s="425"/>
      <c r="BG59" s="425"/>
      <c r="BH59" s="425"/>
      <c r="BI59" s="425"/>
      <c r="BJ59" s="425"/>
      <c r="BK59" s="425"/>
      <c r="BL59" s="425"/>
      <c r="BM59" s="425"/>
      <c r="BN59" s="425"/>
      <c r="BO59" s="425"/>
      <c r="BP59" s="425"/>
      <c r="BQ59" s="425"/>
      <c r="BR59" s="425"/>
      <c r="BS59" s="425"/>
      <c r="BT59" s="425"/>
      <c r="BU59" s="425"/>
      <c r="BV59" s="425"/>
      <c r="BW59" s="425"/>
      <c r="BX59" s="425"/>
      <c r="BY59" s="425"/>
      <c r="BZ59" s="425"/>
      <c r="CA59" s="425"/>
      <c r="CB59" s="425"/>
      <c r="CC59" s="425"/>
      <c r="CD59" s="425"/>
      <c r="CE59" s="425"/>
      <c r="CF59" s="425"/>
      <c r="CG59" s="425"/>
      <c r="CH59" s="425"/>
      <c r="CI59" s="425"/>
      <c r="CJ59" s="425"/>
      <c r="CK59" s="425"/>
      <c r="CL59" s="425"/>
      <c r="CM59" s="425"/>
      <c r="CN59" s="425"/>
      <c r="CO59" s="425"/>
      <c r="CP59" s="425"/>
      <c r="CQ59" s="425"/>
      <c r="CR59" s="425"/>
      <c r="CS59" s="425"/>
      <c r="CT59" s="425"/>
      <c r="CU59" s="425"/>
      <c r="CV59" s="425"/>
      <c r="CW59" s="425"/>
      <c r="CX59" s="425"/>
      <c r="CY59" s="425"/>
      <c r="CZ59" s="425"/>
      <c r="DA59" s="425"/>
      <c r="DB59" s="425"/>
      <c r="DC59" s="425"/>
      <c r="DD59" s="425"/>
      <c r="DE59" s="425"/>
      <c r="DF59" s="425"/>
      <c r="DG59" s="425"/>
      <c r="DH59" s="425"/>
      <c r="DI59" s="425"/>
      <c r="DJ59" s="425"/>
      <c r="DK59" s="425"/>
      <c r="DL59" s="425"/>
      <c r="DM59" s="425"/>
      <c r="DN59" s="425"/>
      <c r="DO59" s="425"/>
      <c r="DP59" s="425"/>
      <c r="DQ59" s="425"/>
      <c r="DR59" s="425"/>
      <c r="DS59" s="425"/>
      <c r="DT59" s="425"/>
      <c r="DU59" s="425"/>
      <c r="DV59" s="425"/>
      <c r="DW59" s="425"/>
      <c r="DX59" s="425"/>
      <c r="DY59" s="425"/>
      <c r="DZ59" s="425"/>
      <c r="EA59" s="425"/>
      <c r="EB59" s="425"/>
      <c r="EC59" s="425"/>
      <c r="ED59" s="425"/>
      <c r="EE59" s="425"/>
      <c r="EF59" s="425"/>
      <c r="EG59" s="425"/>
      <c r="EH59" s="425"/>
      <c r="EI59" s="425"/>
      <c r="EJ59" s="425"/>
      <c r="EK59" s="425"/>
      <c r="EL59" s="425"/>
      <c r="EM59" s="425"/>
      <c r="EN59" s="425"/>
      <c r="EO59" s="425"/>
      <c r="EP59" s="425"/>
      <c r="EQ59" s="425"/>
      <c r="ER59" s="425"/>
      <c r="ES59" s="425"/>
      <c r="ET59" s="425"/>
      <c r="EU59" s="425"/>
      <c r="EV59" s="425"/>
      <c r="EW59" s="425"/>
      <c r="EX59" s="425"/>
      <c r="EY59" s="425"/>
      <c r="EZ59" s="425"/>
      <c r="FA59" s="425"/>
      <c r="FB59" s="425"/>
      <c r="FC59" s="425"/>
      <c r="FD59" s="425"/>
      <c r="FE59" s="425"/>
      <c r="FF59" s="425"/>
      <c r="FG59" s="425"/>
      <c r="FH59" s="425"/>
      <c r="FI59" s="425"/>
      <c r="FJ59" s="425"/>
      <c r="FK59" s="425"/>
      <c r="FL59" s="425"/>
      <c r="FM59" s="425"/>
      <c r="FN59" s="425"/>
      <c r="FO59" s="425"/>
      <c r="FP59" s="425"/>
      <c r="FQ59" s="425"/>
      <c r="FR59" s="425"/>
      <c r="FS59" s="425"/>
      <c r="FT59" s="425"/>
      <c r="FU59" s="425"/>
      <c r="FV59" s="425"/>
      <c r="FW59" s="425"/>
      <c r="FX59" s="425"/>
      <c r="FY59" s="425"/>
      <c r="FZ59" s="425"/>
      <c r="GA59" s="425"/>
      <c r="GB59" s="425"/>
      <c r="GC59" s="425"/>
      <c r="GD59" s="425"/>
      <c r="GE59" s="425"/>
      <c r="GF59" s="425"/>
      <c r="GG59" s="425"/>
      <c r="GH59" s="425"/>
      <c r="GI59" s="425"/>
      <c r="GJ59" s="425"/>
      <c r="GK59" s="425"/>
      <c r="GL59" s="425"/>
      <c r="GM59" s="425"/>
      <c r="GN59" s="425"/>
      <c r="GO59" s="425"/>
      <c r="GP59" s="425"/>
      <c r="GQ59" s="425"/>
      <c r="GR59" s="425"/>
      <c r="GS59" s="425"/>
      <c r="GT59" s="425"/>
      <c r="GU59" s="425"/>
      <c r="GV59" s="425"/>
      <c r="GW59" s="425"/>
      <c r="GX59" s="425"/>
      <c r="GY59" s="425"/>
      <c r="GZ59" s="425"/>
      <c r="HA59" s="425"/>
      <c r="HB59" s="425"/>
      <c r="HC59" s="425"/>
      <c r="HD59" s="425"/>
      <c r="HE59" s="425"/>
      <c r="HF59" s="425"/>
      <c r="HG59" s="425"/>
      <c r="HH59" s="425"/>
      <c r="HI59" s="425"/>
      <c r="HJ59" s="425"/>
      <c r="HK59" s="425"/>
      <c r="HL59" s="425"/>
      <c r="HM59" s="425"/>
      <c r="HN59" s="425"/>
      <c r="HO59" s="425"/>
      <c r="HP59" s="425"/>
      <c r="HQ59" s="425"/>
      <c r="HR59" s="425"/>
      <c r="HS59" s="425"/>
      <c r="HT59" s="425"/>
      <c r="HU59" s="425"/>
      <c r="HV59" s="425"/>
      <c r="HW59" s="425"/>
      <c r="HX59" s="425"/>
      <c r="HY59" s="425"/>
      <c r="HZ59" s="425"/>
      <c r="IA59" s="425"/>
      <c r="IB59" s="425"/>
      <c r="IC59" s="425"/>
      <c r="ID59" s="425"/>
      <c r="IE59" s="425"/>
      <c r="IF59" s="425"/>
      <c r="IG59" s="425"/>
      <c r="IH59" s="425"/>
      <c r="II59" s="425"/>
      <c r="IJ59" s="425"/>
      <c r="IK59" s="425"/>
      <c r="IL59" s="425"/>
      <c r="IM59" s="425"/>
      <c r="IN59" s="425"/>
      <c r="IO59" s="425"/>
      <c r="IP59" s="425"/>
      <c r="IQ59" s="425"/>
    </row>
    <row r="60" customFormat="false" ht="11.1" hidden="false" customHeight="true" outlineLevel="0" collapsed="false">
      <c r="A60" s="254" t="n">
        <v>43</v>
      </c>
      <c r="B60" s="421" t="s">
        <v>738</v>
      </c>
      <c r="C60" s="248" t="s">
        <v>739</v>
      </c>
      <c r="D60" s="422" t="n">
        <v>1.58894456236365</v>
      </c>
      <c r="E60" s="422" t="n">
        <v>1.57502590895097</v>
      </c>
      <c r="F60" s="422" t="n">
        <v>1.5982683924796</v>
      </c>
      <c r="G60" s="422" t="n">
        <v>1.65792153169041</v>
      </c>
      <c r="H60" s="422" t="n">
        <v>0.521612712720389</v>
      </c>
      <c r="I60" s="423" t="n">
        <v>0</v>
      </c>
      <c r="J60" s="422" t="n">
        <v>1.78492336809654</v>
      </c>
      <c r="K60" s="423" t="n">
        <v>0</v>
      </c>
      <c r="L60" s="422" t="n">
        <v>0.864580845474086</v>
      </c>
      <c r="M60" s="422" t="n">
        <v>2.17789165446559</v>
      </c>
      <c r="N60" s="424" t="n">
        <v>1.49898145375535</v>
      </c>
      <c r="O60" s="423" t="n">
        <v>0</v>
      </c>
      <c r="P60" s="422" t="n">
        <v>0</v>
      </c>
      <c r="Q60" s="422" t="n">
        <v>1.32257264656663</v>
      </c>
      <c r="R60" s="422" t="n">
        <v>2.53385671510905</v>
      </c>
      <c r="S60" s="422" t="n">
        <v>3.23513658275308</v>
      </c>
      <c r="T60" s="422" t="n">
        <v>1.12323737154805</v>
      </c>
      <c r="U60" s="422" t="n">
        <v>0.914792942816271</v>
      </c>
      <c r="V60" s="422" t="n">
        <v>1.45110027231835</v>
      </c>
      <c r="W60" s="422" t="n">
        <v>1.701682396389</v>
      </c>
      <c r="X60" s="422" t="n">
        <v>5.1447769268001</v>
      </c>
      <c r="Y60" s="422" t="n">
        <v>0.688950312820683</v>
      </c>
      <c r="Z60" s="424" t="n">
        <v>3.49592689887254</v>
      </c>
      <c r="AA60" s="422" t="n">
        <v>0.555218798339842</v>
      </c>
      <c r="AB60" s="423" t="n">
        <v>0</v>
      </c>
      <c r="AC60" s="423" t="n">
        <v>0</v>
      </c>
      <c r="AD60" s="422" t="n">
        <v>1.6015061026414</v>
      </c>
      <c r="AE60" s="422" t="n">
        <v>0.655097852378509</v>
      </c>
      <c r="AF60" s="422" t="n">
        <v>0.450369533976596</v>
      </c>
      <c r="AG60" s="422" t="n">
        <v>0.620004593735013</v>
      </c>
      <c r="AH60" s="423" t="n">
        <v>0</v>
      </c>
      <c r="AI60" s="424" t="n">
        <v>1.22622478386167</v>
      </c>
      <c r="AJ60" s="425"/>
      <c r="AK60" s="425"/>
      <c r="AL60" s="425"/>
      <c r="AM60" s="425"/>
      <c r="AN60" s="425"/>
      <c r="AO60" s="425"/>
      <c r="AP60" s="425"/>
      <c r="AQ60" s="425"/>
      <c r="AR60" s="425"/>
      <c r="AS60" s="425"/>
      <c r="AT60" s="425"/>
      <c r="AU60" s="425"/>
      <c r="AV60" s="425"/>
      <c r="AW60" s="425"/>
      <c r="AX60" s="425"/>
      <c r="AY60" s="425"/>
      <c r="AZ60" s="425"/>
      <c r="BA60" s="425"/>
      <c r="BB60" s="425"/>
      <c r="BC60" s="425"/>
      <c r="BD60" s="425"/>
      <c r="BE60" s="425"/>
      <c r="BF60" s="425"/>
      <c r="BG60" s="425"/>
      <c r="BH60" s="425"/>
      <c r="BI60" s="425"/>
      <c r="BJ60" s="425"/>
      <c r="BK60" s="425"/>
      <c r="BL60" s="425"/>
      <c r="BM60" s="425"/>
      <c r="BN60" s="425"/>
      <c r="BO60" s="425"/>
      <c r="BP60" s="425"/>
      <c r="BQ60" s="425"/>
      <c r="BR60" s="425"/>
      <c r="BS60" s="425"/>
      <c r="BT60" s="425"/>
      <c r="BU60" s="425"/>
      <c r="BV60" s="425"/>
      <c r="BW60" s="425"/>
      <c r="BX60" s="425"/>
      <c r="BY60" s="425"/>
      <c r="BZ60" s="425"/>
      <c r="CA60" s="425"/>
      <c r="CB60" s="425"/>
      <c r="CC60" s="425"/>
      <c r="CD60" s="425"/>
      <c r="CE60" s="425"/>
      <c r="CF60" s="425"/>
      <c r="CG60" s="425"/>
      <c r="CH60" s="425"/>
      <c r="CI60" s="425"/>
      <c r="CJ60" s="425"/>
      <c r="CK60" s="425"/>
      <c r="CL60" s="425"/>
      <c r="CM60" s="425"/>
      <c r="CN60" s="425"/>
      <c r="CO60" s="425"/>
      <c r="CP60" s="425"/>
      <c r="CQ60" s="425"/>
      <c r="CR60" s="425"/>
      <c r="CS60" s="425"/>
      <c r="CT60" s="425"/>
      <c r="CU60" s="425"/>
      <c r="CV60" s="425"/>
      <c r="CW60" s="425"/>
      <c r="CX60" s="425"/>
      <c r="CY60" s="425"/>
      <c r="CZ60" s="425"/>
      <c r="DA60" s="425"/>
      <c r="DB60" s="425"/>
      <c r="DC60" s="425"/>
      <c r="DD60" s="425"/>
      <c r="DE60" s="425"/>
      <c r="DF60" s="425"/>
      <c r="DG60" s="425"/>
      <c r="DH60" s="425"/>
      <c r="DI60" s="425"/>
      <c r="DJ60" s="425"/>
      <c r="DK60" s="425"/>
      <c r="DL60" s="425"/>
      <c r="DM60" s="425"/>
      <c r="DN60" s="425"/>
      <c r="DO60" s="425"/>
      <c r="DP60" s="425"/>
      <c r="DQ60" s="425"/>
      <c r="DR60" s="425"/>
      <c r="DS60" s="425"/>
      <c r="DT60" s="425"/>
      <c r="DU60" s="425"/>
      <c r="DV60" s="425"/>
      <c r="DW60" s="425"/>
      <c r="DX60" s="425"/>
      <c r="DY60" s="425"/>
      <c r="DZ60" s="425"/>
      <c r="EA60" s="425"/>
      <c r="EB60" s="425"/>
      <c r="EC60" s="425"/>
      <c r="ED60" s="425"/>
      <c r="EE60" s="425"/>
      <c r="EF60" s="425"/>
      <c r="EG60" s="425"/>
      <c r="EH60" s="425"/>
      <c r="EI60" s="425"/>
      <c r="EJ60" s="425"/>
      <c r="EK60" s="425"/>
      <c r="EL60" s="425"/>
      <c r="EM60" s="425"/>
      <c r="EN60" s="425"/>
      <c r="EO60" s="425"/>
      <c r="EP60" s="425"/>
      <c r="EQ60" s="425"/>
      <c r="ER60" s="425"/>
      <c r="ES60" s="425"/>
      <c r="ET60" s="425"/>
      <c r="EU60" s="425"/>
      <c r="EV60" s="425"/>
      <c r="EW60" s="425"/>
      <c r="EX60" s="425"/>
      <c r="EY60" s="425"/>
      <c r="EZ60" s="425"/>
      <c r="FA60" s="425"/>
      <c r="FB60" s="425"/>
      <c r="FC60" s="425"/>
      <c r="FD60" s="425"/>
      <c r="FE60" s="425"/>
      <c r="FF60" s="425"/>
      <c r="FG60" s="425"/>
      <c r="FH60" s="425"/>
      <c r="FI60" s="425"/>
      <c r="FJ60" s="425"/>
      <c r="FK60" s="425"/>
      <c r="FL60" s="425"/>
      <c r="FM60" s="425"/>
      <c r="FN60" s="425"/>
      <c r="FO60" s="425"/>
      <c r="FP60" s="425"/>
      <c r="FQ60" s="425"/>
      <c r="FR60" s="425"/>
      <c r="FS60" s="425"/>
      <c r="FT60" s="425"/>
      <c r="FU60" s="425"/>
      <c r="FV60" s="425"/>
      <c r="FW60" s="425"/>
      <c r="FX60" s="425"/>
      <c r="FY60" s="425"/>
      <c r="FZ60" s="425"/>
      <c r="GA60" s="425"/>
      <c r="GB60" s="425"/>
      <c r="GC60" s="425"/>
      <c r="GD60" s="425"/>
      <c r="GE60" s="425"/>
      <c r="GF60" s="425"/>
      <c r="GG60" s="425"/>
      <c r="GH60" s="425"/>
      <c r="GI60" s="425"/>
      <c r="GJ60" s="425"/>
      <c r="GK60" s="425"/>
      <c r="GL60" s="425"/>
      <c r="GM60" s="425"/>
      <c r="GN60" s="425"/>
      <c r="GO60" s="425"/>
      <c r="GP60" s="425"/>
      <c r="GQ60" s="425"/>
      <c r="GR60" s="425"/>
      <c r="GS60" s="425"/>
      <c r="GT60" s="425"/>
      <c r="GU60" s="425"/>
      <c r="GV60" s="425"/>
      <c r="GW60" s="425"/>
      <c r="GX60" s="425"/>
      <c r="GY60" s="425"/>
      <c r="GZ60" s="425"/>
      <c r="HA60" s="425"/>
      <c r="HB60" s="425"/>
      <c r="HC60" s="425"/>
      <c r="HD60" s="425"/>
      <c r="HE60" s="425"/>
      <c r="HF60" s="425"/>
      <c r="HG60" s="425"/>
      <c r="HH60" s="425"/>
      <c r="HI60" s="425"/>
      <c r="HJ60" s="425"/>
      <c r="HK60" s="425"/>
      <c r="HL60" s="425"/>
      <c r="HM60" s="425"/>
      <c r="HN60" s="425"/>
      <c r="HO60" s="425"/>
      <c r="HP60" s="425"/>
      <c r="HQ60" s="425"/>
      <c r="HR60" s="425"/>
      <c r="HS60" s="425"/>
      <c r="HT60" s="425"/>
      <c r="HU60" s="425"/>
      <c r="HV60" s="425"/>
      <c r="HW60" s="425"/>
      <c r="HX60" s="425"/>
      <c r="HY60" s="425"/>
      <c r="HZ60" s="425"/>
      <c r="IA60" s="425"/>
      <c r="IB60" s="425"/>
      <c r="IC60" s="425"/>
      <c r="ID60" s="425"/>
      <c r="IE60" s="425"/>
      <c r="IF60" s="425"/>
      <c r="IG60" s="425"/>
      <c r="IH60" s="425"/>
      <c r="II60" s="425"/>
      <c r="IJ60" s="425"/>
      <c r="IK60" s="425"/>
      <c r="IL60" s="425"/>
      <c r="IM60" s="425"/>
      <c r="IN60" s="425"/>
      <c r="IO60" s="425"/>
      <c r="IP60" s="425"/>
      <c r="IQ60" s="425"/>
    </row>
    <row r="61" customFormat="false" ht="15.95" hidden="false" customHeight="true" outlineLevel="0" collapsed="false">
      <c r="A61" s="254" t="n">
        <v>44</v>
      </c>
      <c r="B61" s="421" t="s">
        <v>740</v>
      </c>
      <c r="C61" s="237" t="s">
        <v>741</v>
      </c>
      <c r="D61" s="422" t="n">
        <v>10.6549302689063</v>
      </c>
      <c r="E61" s="422" t="n">
        <v>10.745916228145</v>
      </c>
      <c r="F61" s="422" t="n">
        <v>10.8257552876326</v>
      </c>
      <c r="G61" s="422" t="n">
        <v>10.7507586136534</v>
      </c>
      <c r="H61" s="422" t="n">
        <v>12.4471291964818</v>
      </c>
      <c r="I61" s="423" t="n">
        <v>0</v>
      </c>
      <c r="J61" s="422" t="n">
        <v>8.20385744807469</v>
      </c>
      <c r="K61" s="423" t="n">
        <v>0</v>
      </c>
      <c r="L61" s="422" t="n">
        <v>11.9839184778282</v>
      </c>
      <c r="M61" s="422" t="n">
        <v>7.27572208172501</v>
      </c>
      <c r="N61" s="424" t="n">
        <v>12.4506030885331</v>
      </c>
      <c r="O61" s="423" t="n">
        <v>0</v>
      </c>
      <c r="P61" s="422" t="n">
        <v>8.91233316007266</v>
      </c>
      <c r="Q61" s="422" t="n">
        <v>10.9411866012228</v>
      </c>
      <c r="R61" s="422" t="n">
        <v>9.37081683628746</v>
      </c>
      <c r="S61" s="422" t="n">
        <v>8.61664313190826</v>
      </c>
      <c r="T61" s="422" t="n">
        <v>3.83252161052605</v>
      </c>
      <c r="U61" s="422" t="n">
        <v>6.76447933096138</v>
      </c>
      <c r="V61" s="422" t="n">
        <v>9.75491348772292</v>
      </c>
      <c r="W61" s="422" t="n">
        <v>8.05560114895363</v>
      </c>
      <c r="X61" s="422" t="n">
        <v>8.97417646556388</v>
      </c>
      <c r="Y61" s="422" t="n">
        <v>15.5206229931477</v>
      </c>
      <c r="Z61" s="424" t="n">
        <v>8.66210699977104</v>
      </c>
      <c r="AA61" s="422" t="n">
        <v>10.7108006319994</v>
      </c>
      <c r="AB61" s="423" t="n">
        <v>0</v>
      </c>
      <c r="AC61" s="423" t="n">
        <v>0</v>
      </c>
      <c r="AD61" s="422" t="n">
        <v>9.08622564826652</v>
      </c>
      <c r="AE61" s="422" t="n">
        <v>9.38118449021476</v>
      </c>
      <c r="AF61" s="422" t="n">
        <v>8.6583863683022</v>
      </c>
      <c r="AG61" s="422" t="n">
        <v>9.29924592418242</v>
      </c>
      <c r="AH61" s="423" t="n">
        <v>0</v>
      </c>
      <c r="AI61" s="424" t="n">
        <v>6.78097982708934</v>
      </c>
      <c r="AJ61" s="425"/>
      <c r="AK61" s="425"/>
      <c r="AL61" s="425"/>
      <c r="AM61" s="425"/>
      <c r="AN61" s="425"/>
      <c r="AO61" s="425"/>
      <c r="AP61" s="425"/>
      <c r="AQ61" s="425"/>
      <c r="AR61" s="425"/>
      <c r="AS61" s="425"/>
      <c r="AT61" s="425"/>
      <c r="AU61" s="425"/>
      <c r="AV61" s="425"/>
      <c r="AW61" s="425"/>
      <c r="AX61" s="425"/>
      <c r="AY61" s="425"/>
      <c r="AZ61" s="425"/>
      <c r="BA61" s="425"/>
      <c r="BB61" s="425"/>
      <c r="BC61" s="425"/>
      <c r="BD61" s="425"/>
      <c r="BE61" s="425"/>
      <c r="BF61" s="425"/>
      <c r="BG61" s="425"/>
      <c r="BH61" s="425"/>
      <c r="BI61" s="425"/>
      <c r="BJ61" s="425"/>
      <c r="BK61" s="425"/>
      <c r="BL61" s="425"/>
      <c r="BM61" s="425"/>
      <c r="BN61" s="425"/>
      <c r="BO61" s="425"/>
      <c r="BP61" s="425"/>
      <c r="BQ61" s="425"/>
      <c r="BR61" s="425"/>
      <c r="BS61" s="425"/>
      <c r="BT61" s="425"/>
      <c r="BU61" s="425"/>
      <c r="BV61" s="425"/>
      <c r="BW61" s="425"/>
      <c r="BX61" s="425"/>
      <c r="BY61" s="425"/>
      <c r="BZ61" s="425"/>
      <c r="CA61" s="425"/>
      <c r="CB61" s="425"/>
      <c r="CC61" s="425"/>
      <c r="CD61" s="425"/>
      <c r="CE61" s="425"/>
      <c r="CF61" s="425"/>
      <c r="CG61" s="425"/>
      <c r="CH61" s="425"/>
      <c r="CI61" s="425"/>
      <c r="CJ61" s="425"/>
      <c r="CK61" s="425"/>
      <c r="CL61" s="425"/>
      <c r="CM61" s="425"/>
      <c r="CN61" s="425"/>
      <c r="CO61" s="425"/>
      <c r="CP61" s="425"/>
      <c r="CQ61" s="425"/>
      <c r="CR61" s="425"/>
      <c r="CS61" s="425"/>
      <c r="CT61" s="425"/>
      <c r="CU61" s="425"/>
      <c r="CV61" s="425"/>
      <c r="CW61" s="425"/>
      <c r="CX61" s="425"/>
      <c r="CY61" s="425"/>
      <c r="CZ61" s="425"/>
      <c r="DA61" s="425"/>
      <c r="DB61" s="425"/>
      <c r="DC61" s="425"/>
      <c r="DD61" s="425"/>
      <c r="DE61" s="425"/>
      <c r="DF61" s="425"/>
      <c r="DG61" s="425"/>
      <c r="DH61" s="425"/>
      <c r="DI61" s="425"/>
      <c r="DJ61" s="425"/>
      <c r="DK61" s="425"/>
      <c r="DL61" s="425"/>
      <c r="DM61" s="425"/>
      <c r="DN61" s="425"/>
      <c r="DO61" s="425"/>
      <c r="DP61" s="425"/>
      <c r="DQ61" s="425"/>
      <c r="DR61" s="425"/>
      <c r="DS61" s="425"/>
      <c r="DT61" s="425"/>
      <c r="DU61" s="425"/>
      <c r="DV61" s="425"/>
      <c r="DW61" s="425"/>
      <c r="DX61" s="425"/>
      <c r="DY61" s="425"/>
      <c r="DZ61" s="425"/>
      <c r="EA61" s="425"/>
      <c r="EB61" s="425"/>
      <c r="EC61" s="425"/>
      <c r="ED61" s="425"/>
      <c r="EE61" s="425"/>
      <c r="EF61" s="425"/>
      <c r="EG61" s="425"/>
      <c r="EH61" s="425"/>
      <c r="EI61" s="425"/>
      <c r="EJ61" s="425"/>
      <c r="EK61" s="425"/>
      <c r="EL61" s="425"/>
      <c r="EM61" s="425"/>
      <c r="EN61" s="425"/>
      <c r="EO61" s="425"/>
      <c r="EP61" s="425"/>
      <c r="EQ61" s="425"/>
      <c r="ER61" s="425"/>
      <c r="ES61" s="425"/>
      <c r="ET61" s="425"/>
      <c r="EU61" s="425"/>
      <c r="EV61" s="425"/>
      <c r="EW61" s="425"/>
      <c r="EX61" s="425"/>
      <c r="EY61" s="425"/>
      <c r="EZ61" s="425"/>
      <c r="FA61" s="425"/>
      <c r="FB61" s="425"/>
      <c r="FC61" s="425"/>
      <c r="FD61" s="425"/>
      <c r="FE61" s="425"/>
      <c r="FF61" s="425"/>
      <c r="FG61" s="425"/>
      <c r="FH61" s="425"/>
      <c r="FI61" s="425"/>
      <c r="FJ61" s="425"/>
      <c r="FK61" s="425"/>
      <c r="FL61" s="425"/>
      <c r="FM61" s="425"/>
      <c r="FN61" s="425"/>
      <c r="FO61" s="425"/>
      <c r="FP61" s="425"/>
      <c r="FQ61" s="425"/>
      <c r="FR61" s="425"/>
      <c r="FS61" s="425"/>
      <c r="FT61" s="425"/>
      <c r="FU61" s="425"/>
      <c r="FV61" s="425"/>
      <c r="FW61" s="425"/>
      <c r="FX61" s="425"/>
      <c r="FY61" s="425"/>
      <c r="FZ61" s="425"/>
      <c r="GA61" s="425"/>
      <c r="GB61" s="425"/>
      <c r="GC61" s="425"/>
      <c r="GD61" s="425"/>
      <c r="GE61" s="425"/>
      <c r="GF61" s="425"/>
      <c r="GG61" s="425"/>
      <c r="GH61" s="425"/>
      <c r="GI61" s="425"/>
      <c r="GJ61" s="425"/>
      <c r="GK61" s="425"/>
      <c r="GL61" s="425"/>
      <c r="GM61" s="425"/>
      <c r="GN61" s="425"/>
      <c r="GO61" s="425"/>
      <c r="GP61" s="425"/>
      <c r="GQ61" s="425"/>
      <c r="GR61" s="425"/>
      <c r="GS61" s="425"/>
      <c r="GT61" s="425"/>
      <c r="GU61" s="425"/>
      <c r="GV61" s="425"/>
      <c r="GW61" s="425"/>
      <c r="GX61" s="425"/>
      <c r="GY61" s="425"/>
      <c r="GZ61" s="425"/>
      <c r="HA61" s="425"/>
      <c r="HB61" s="425"/>
      <c r="HC61" s="425"/>
      <c r="HD61" s="425"/>
      <c r="HE61" s="425"/>
      <c r="HF61" s="425"/>
      <c r="HG61" s="425"/>
      <c r="HH61" s="425"/>
      <c r="HI61" s="425"/>
      <c r="HJ61" s="425"/>
      <c r="HK61" s="425"/>
      <c r="HL61" s="425"/>
      <c r="HM61" s="425"/>
      <c r="HN61" s="425"/>
      <c r="HO61" s="425"/>
      <c r="HP61" s="425"/>
      <c r="HQ61" s="425"/>
      <c r="HR61" s="425"/>
      <c r="HS61" s="425"/>
      <c r="HT61" s="425"/>
      <c r="HU61" s="425"/>
      <c r="HV61" s="425"/>
      <c r="HW61" s="425"/>
      <c r="HX61" s="425"/>
      <c r="HY61" s="425"/>
      <c r="HZ61" s="425"/>
      <c r="IA61" s="425"/>
      <c r="IB61" s="425"/>
      <c r="IC61" s="425"/>
      <c r="ID61" s="425"/>
      <c r="IE61" s="425"/>
      <c r="IF61" s="425"/>
      <c r="IG61" s="425"/>
      <c r="IH61" s="425"/>
      <c r="II61" s="425"/>
      <c r="IJ61" s="425"/>
      <c r="IK61" s="425"/>
      <c r="IL61" s="425"/>
      <c r="IM61" s="425"/>
      <c r="IN61" s="425"/>
      <c r="IO61" s="425"/>
      <c r="IP61" s="425"/>
      <c r="IQ61" s="425"/>
    </row>
    <row r="62" customFormat="false" ht="11.1" hidden="false" customHeight="true" outlineLevel="0" collapsed="false">
      <c r="A62" s="254" t="n">
        <v>45</v>
      </c>
      <c r="B62" s="421" t="s">
        <v>742</v>
      </c>
      <c r="C62" s="248" t="s">
        <v>743</v>
      </c>
      <c r="D62" s="422" t="n">
        <v>2.32235873177297</v>
      </c>
      <c r="E62" s="422" t="n">
        <v>2.34032242637592</v>
      </c>
      <c r="F62" s="422" t="n">
        <v>2.33215722364248</v>
      </c>
      <c r="G62" s="422" t="n">
        <v>2.24996515891999</v>
      </c>
      <c r="H62" s="422" t="n">
        <v>1.85677870393858</v>
      </c>
      <c r="I62" s="423" t="n">
        <v>0</v>
      </c>
      <c r="J62" s="422" t="n">
        <v>2.65026389471528</v>
      </c>
      <c r="K62" s="423" t="n">
        <v>0</v>
      </c>
      <c r="L62" s="422" t="n">
        <v>2.0133747313112</v>
      </c>
      <c r="M62" s="422" t="n">
        <v>2.69865566351657</v>
      </c>
      <c r="N62" s="424" t="n">
        <v>3.20329475002471</v>
      </c>
      <c r="O62" s="423" t="n">
        <v>0</v>
      </c>
      <c r="P62" s="424" t="n">
        <v>0</v>
      </c>
      <c r="Q62" s="422" t="n">
        <v>2.34727595476196</v>
      </c>
      <c r="R62" s="422" t="n">
        <v>2.49714883689863</v>
      </c>
      <c r="S62" s="422" t="n">
        <v>3.79704922822223</v>
      </c>
      <c r="T62" s="422" t="n">
        <v>2.06798072264579</v>
      </c>
      <c r="U62" s="422" t="n">
        <v>2.60426218684664</v>
      </c>
      <c r="V62" s="422" t="n">
        <v>2.35983949147014</v>
      </c>
      <c r="W62" s="422" t="n">
        <v>1.97435371358227</v>
      </c>
      <c r="X62" s="422" t="n">
        <v>2.61082481564787</v>
      </c>
      <c r="Y62" s="422" t="n">
        <v>2.20629613691284</v>
      </c>
      <c r="Z62" s="424" t="n">
        <v>2.02681449326428</v>
      </c>
      <c r="AA62" s="422" t="n">
        <v>2.2270361942239</v>
      </c>
      <c r="AB62" s="423" t="s">
        <v>821</v>
      </c>
      <c r="AC62" s="423" t="n">
        <v>0</v>
      </c>
      <c r="AD62" s="422" t="n">
        <v>2.37491016174067</v>
      </c>
      <c r="AE62" s="422" t="n">
        <v>3.34878692369713</v>
      </c>
      <c r="AF62" s="422" t="n">
        <v>1.97213097926504</v>
      </c>
      <c r="AG62" s="422" t="n">
        <v>2.02640574650813</v>
      </c>
      <c r="AH62" s="423" t="n">
        <v>0</v>
      </c>
      <c r="AI62" s="424" t="n">
        <v>2.37319884726225</v>
      </c>
    </row>
    <row r="63" customFormat="false" ht="11.1" hidden="false" customHeight="true" outlineLevel="0" collapsed="false">
      <c r="A63" s="254" t="n">
        <v>46</v>
      </c>
      <c r="B63" s="421" t="s">
        <v>1124</v>
      </c>
      <c r="C63" s="248" t="s">
        <v>1125</v>
      </c>
      <c r="D63" s="422" t="n">
        <v>0</v>
      </c>
      <c r="E63" s="422" t="n">
        <v>0</v>
      </c>
      <c r="F63" s="422" t="n">
        <v>0</v>
      </c>
      <c r="G63" s="422" t="n">
        <v>0</v>
      </c>
      <c r="H63" s="422" t="n">
        <v>0</v>
      </c>
      <c r="I63" s="423" t="n">
        <v>0</v>
      </c>
      <c r="J63" s="422" t="n">
        <v>0.362721091090017</v>
      </c>
      <c r="K63" s="423" t="n">
        <v>0</v>
      </c>
      <c r="L63" s="422" t="n">
        <v>0</v>
      </c>
      <c r="M63" s="422" t="n">
        <v>0.0665513110608279</v>
      </c>
      <c r="N63" s="424" t="n">
        <v>0</v>
      </c>
      <c r="O63" s="423" t="n">
        <v>0</v>
      </c>
      <c r="P63" s="424" t="n">
        <v>0</v>
      </c>
      <c r="Q63" s="422" t="n">
        <v>0</v>
      </c>
      <c r="R63" s="422" t="n">
        <v>0</v>
      </c>
      <c r="S63" s="422" t="n">
        <v>0</v>
      </c>
      <c r="T63" s="422" t="n">
        <v>0</v>
      </c>
      <c r="U63" s="422" t="n">
        <v>0</v>
      </c>
      <c r="V63" s="422" t="n">
        <v>0</v>
      </c>
      <c r="W63" s="422" t="n">
        <v>1.02831350020517</v>
      </c>
      <c r="X63" s="422" t="n">
        <v>0</v>
      </c>
      <c r="Y63" s="422" t="n">
        <v>0</v>
      </c>
      <c r="Z63" s="424" t="n">
        <v>0</v>
      </c>
      <c r="AA63" s="422" t="n">
        <v>0</v>
      </c>
      <c r="AB63" s="423" t="s">
        <v>821</v>
      </c>
      <c r="AC63" s="423" t="n">
        <v>0</v>
      </c>
      <c r="AD63" s="422" t="n">
        <v>0</v>
      </c>
      <c r="AE63" s="422" t="n">
        <v>0.116360038114784</v>
      </c>
      <c r="AF63" s="422" t="n">
        <v>0.0667214124409772</v>
      </c>
      <c r="AG63" s="422" t="n">
        <v>0</v>
      </c>
      <c r="AH63" s="423" t="n">
        <v>0</v>
      </c>
      <c r="AI63" s="424" t="n">
        <v>0</v>
      </c>
    </row>
    <row r="64" customFormat="false" ht="11.1" hidden="false" customHeight="true" outlineLevel="0" collapsed="false">
      <c r="A64" s="254" t="n">
        <v>47</v>
      </c>
      <c r="B64" s="421" t="s">
        <v>750</v>
      </c>
      <c r="C64" s="248" t="s">
        <v>751</v>
      </c>
      <c r="D64" s="422" t="n">
        <v>0.878979773153429</v>
      </c>
      <c r="E64" s="422" t="n">
        <v>0.886807188644869</v>
      </c>
      <c r="F64" s="422" t="n">
        <v>0.896053062204982</v>
      </c>
      <c r="G64" s="422" t="n">
        <v>0.890345907800192</v>
      </c>
      <c r="H64" s="422" t="n">
        <v>0.799460952130006</v>
      </c>
      <c r="I64" s="423" t="n">
        <v>0</v>
      </c>
      <c r="J64" s="422" t="n">
        <v>0.720174043686526</v>
      </c>
      <c r="K64" s="423" t="n">
        <v>0</v>
      </c>
      <c r="L64" s="422" t="n">
        <v>0.837512936868084</v>
      </c>
      <c r="M64" s="422" t="n">
        <v>0.928390789298549</v>
      </c>
      <c r="N64" s="424" t="n">
        <v>0.823835014684472</v>
      </c>
      <c r="O64" s="423" t="n">
        <v>0</v>
      </c>
      <c r="P64" s="424" t="n">
        <v>0</v>
      </c>
      <c r="Q64" s="422" t="n">
        <v>0.722621822863658</v>
      </c>
      <c r="R64" s="422" t="n">
        <v>1.0765445257963</v>
      </c>
      <c r="S64" s="422" t="n">
        <v>1.27672006622194</v>
      </c>
      <c r="T64" s="422" t="n">
        <v>0.376112400234592</v>
      </c>
      <c r="U64" s="422" t="n">
        <v>1.24124270989986</v>
      </c>
      <c r="V64" s="422" t="n">
        <v>0.862467856573947</v>
      </c>
      <c r="W64" s="422" t="n">
        <v>0.503693065244153</v>
      </c>
      <c r="X64" s="422" t="n">
        <v>1.16732625345215</v>
      </c>
      <c r="Y64" s="422" t="n">
        <v>0.802740905028303</v>
      </c>
      <c r="Z64" s="424" t="n">
        <v>0.877672872311971</v>
      </c>
      <c r="AA64" s="422" t="n">
        <v>0.687647193266622</v>
      </c>
      <c r="AB64" s="423" t="s">
        <v>821</v>
      </c>
      <c r="AC64" s="423" t="n">
        <v>0</v>
      </c>
      <c r="AD64" s="422" t="n">
        <v>0.527899152181241</v>
      </c>
      <c r="AE64" s="422" t="n">
        <v>0.676629040533607</v>
      </c>
      <c r="AF64" s="422" t="n">
        <v>0.495278176965715</v>
      </c>
      <c r="AG64" s="422" t="n">
        <v>0.598382616229352</v>
      </c>
      <c r="AH64" s="423" t="n">
        <v>0</v>
      </c>
      <c r="AI64" s="424" t="n">
        <v>0.75792507204611</v>
      </c>
    </row>
    <row r="65" customFormat="false" ht="11.1" hidden="false" customHeight="true" outlineLevel="0" collapsed="false">
      <c r="A65" s="254" t="n">
        <v>48</v>
      </c>
      <c r="B65" s="421" t="s">
        <v>756</v>
      </c>
      <c r="C65" s="248" t="s">
        <v>757</v>
      </c>
      <c r="D65" s="422" t="n">
        <v>1.14593200030972</v>
      </c>
      <c r="E65" s="422" t="n">
        <v>1.15805115605878</v>
      </c>
      <c r="F65" s="422" t="n">
        <v>1.21121548262126</v>
      </c>
      <c r="G65" s="422" t="n">
        <v>1.14208167066745</v>
      </c>
      <c r="H65" s="422" t="n">
        <v>2.03716048144631</v>
      </c>
      <c r="I65" s="423" t="n">
        <v>0</v>
      </c>
      <c r="J65" s="422" t="n">
        <v>0.327405051559467</v>
      </c>
      <c r="K65" s="423" t="n">
        <v>0</v>
      </c>
      <c r="L65" s="422" t="n">
        <v>1.16869675981212</v>
      </c>
      <c r="M65" s="422" t="n">
        <v>0.249567416478105</v>
      </c>
      <c r="N65" s="424" t="n">
        <v>0.182615532350828</v>
      </c>
      <c r="O65" s="423" t="n">
        <v>0</v>
      </c>
      <c r="P65" s="424" t="n">
        <v>0</v>
      </c>
      <c r="Q65" s="422" t="n">
        <v>1.65331955567037</v>
      </c>
      <c r="R65" s="422" t="n">
        <v>0.694787304587389</v>
      </c>
      <c r="S65" s="422" t="n">
        <v>0.295077177776696</v>
      </c>
      <c r="T65" s="422" t="n">
        <v>0.12367085702629</v>
      </c>
      <c r="U65" s="422" t="n">
        <v>0.0806954480431354</v>
      </c>
      <c r="V65" s="422" t="n">
        <v>0.542361053166554</v>
      </c>
      <c r="W65" s="422" t="n">
        <v>0.202297907263028</v>
      </c>
      <c r="X65" s="422" t="n">
        <v>0.384363522478148</v>
      </c>
      <c r="Y65" s="422" t="n">
        <v>1.48424310635903</v>
      </c>
      <c r="Z65" s="424" t="n">
        <v>1.46961169127313</v>
      </c>
      <c r="AA65" s="422" t="n">
        <v>0.112885435195214</v>
      </c>
      <c r="AB65" s="423" t="s">
        <v>821</v>
      </c>
      <c r="AC65" s="423" t="n">
        <v>0</v>
      </c>
      <c r="AD65" s="422" t="n">
        <v>0.686268897835613</v>
      </c>
      <c r="AE65" s="422" t="n">
        <v>0.184618485670307</v>
      </c>
      <c r="AF65" s="422" t="n">
        <v>1.52176144528844</v>
      </c>
      <c r="AG65" s="422" t="n">
        <v>1.99700284976167</v>
      </c>
      <c r="AH65" s="423" t="n">
        <v>0</v>
      </c>
      <c r="AI65" s="424" t="n">
        <v>0.0115273775216138</v>
      </c>
    </row>
    <row r="66" customFormat="false" ht="11.1" hidden="false" customHeight="true" outlineLevel="0" collapsed="false">
      <c r="A66" s="254" t="n">
        <v>49</v>
      </c>
      <c r="B66" s="421" t="s">
        <v>758</v>
      </c>
      <c r="C66" s="248" t="s">
        <v>759</v>
      </c>
      <c r="D66" s="422" t="n">
        <v>2.7744250407706</v>
      </c>
      <c r="E66" s="422" t="n">
        <v>2.8004739205185</v>
      </c>
      <c r="F66" s="422" t="n">
        <v>2.86567918117331</v>
      </c>
      <c r="G66" s="422" t="n">
        <v>2.83863440080874</v>
      </c>
      <c r="H66" s="422" t="n">
        <v>3.04794078338915</v>
      </c>
      <c r="I66" s="423" t="n">
        <v>0</v>
      </c>
      <c r="J66" s="422" t="n">
        <v>1.27176765558081</v>
      </c>
      <c r="K66" s="423" t="n">
        <v>0</v>
      </c>
      <c r="L66" s="422" t="n">
        <v>3.26327521694133</v>
      </c>
      <c r="M66" s="422" t="n">
        <v>0.733728204445628</v>
      </c>
      <c r="N66" s="424" t="n">
        <v>3.72444230721007</v>
      </c>
      <c r="O66" s="423" t="n">
        <v>0</v>
      </c>
      <c r="P66" s="424" t="n">
        <v>0</v>
      </c>
      <c r="Q66" s="422" t="n">
        <v>3.36449907094148</v>
      </c>
      <c r="R66" s="422" t="n">
        <v>2.08490381440327</v>
      </c>
      <c r="S66" s="422" t="n">
        <v>1.62438525587963</v>
      </c>
      <c r="T66" s="422" t="n">
        <v>0.422010862636102</v>
      </c>
      <c r="U66" s="422" t="n">
        <v>0.441624179290614</v>
      </c>
      <c r="V66" s="422" t="n">
        <v>2.32873906744241</v>
      </c>
      <c r="W66" s="422" t="n">
        <v>1.27082478457119</v>
      </c>
      <c r="X66" s="422" t="n">
        <v>2.03570310053241</v>
      </c>
      <c r="Y66" s="422" t="n">
        <v>5.41105299745109</v>
      </c>
      <c r="Z66" s="424" t="n">
        <v>2.94029328039954</v>
      </c>
      <c r="AA66" s="422" t="n">
        <v>1.90613417069947</v>
      </c>
      <c r="AB66" s="423" t="s">
        <v>821</v>
      </c>
      <c r="AC66" s="423" t="n">
        <v>0</v>
      </c>
      <c r="AD66" s="422" t="n">
        <v>2.43469633078288</v>
      </c>
      <c r="AE66" s="422" t="n">
        <v>1.55940775489262</v>
      </c>
      <c r="AF66" s="422" t="n">
        <v>1.31261547936769</v>
      </c>
      <c r="AG66" s="422" t="n">
        <v>1.24008400400119</v>
      </c>
      <c r="AH66" s="423" t="n">
        <v>0</v>
      </c>
      <c r="AI66" s="424" t="n">
        <v>0.844380403458213</v>
      </c>
    </row>
    <row r="67" customFormat="false" ht="11.1" hidden="false" customHeight="true" outlineLevel="0" collapsed="false">
      <c r="A67" s="254" t="n">
        <v>50</v>
      </c>
      <c r="B67" s="421" t="s">
        <v>760</v>
      </c>
      <c r="C67" s="248" t="s">
        <v>761</v>
      </c>
      <c r="D67" s="422" t="n">
        <v>2.36856141852147</v>
      </c>
      <c r="E67" s="422" t="n">
        <v>2.3835863542252</v>
      </c>
      <c r="F67" s="422" t="n">
        <v>2.34642991375734</v>
      </c>
      <c r="G67" s="422" t="n">
        <v>2.38404735290387</v>
      </c>
      <c r="H67" s="422" t="n">
        <v>3.39382546358838</v>
      </c>
      <c r="I67" s="423" t="n">
        <v>0</v>
      </c>
      <c r="J67" s="422" t="n">
        <v>2.51621903749159</v>
      </c>
      <c r="K67" s="423" t="n">
        <v>0</v>
      </c>
      <c r="L67" s="422" t="n">
        <v>3.21073162964732</v>
      </c>
      <c r="M67" s="422" t="n">
        <v>2.14295221615866</v>
      </c>
      <c r="N67" s="424" t="n">
        <v>1.71390134926032</v>
      </c>
      <c r="O67" s="423" t="n">
        <v>0</v>
      </c>
      <c r="P67" s="424" t="n">
        <v>0</v>
      </c>
      <c r="Q67" s="422" t="n">
        <v>1.55932435502797</v>
      </c>
      <c r="R67" s="422" t="n">
        <v>1.95705060444893</v>
      </c>
      <c r="S67" s="422" t="n">
        <v>0.931976432779861</v>
      </c>
      <c r="T67" s="422" t="n">
        <v>0.622179156998241</v>
      </c>
      <c r="U67" s="422" t="n">
        <v>1.56475809705462</v>
      </c>
      <c r="V67" s="422" t="n">
        <v>2.65188005855982</v>
      </c>
      <c r="W67" s="422" t="n">
        <v>2.79503487894953</v>
      </c>
      <c r="X67" s="422" t="n">
        <v>2.15813000028471</v>
      </c>
      <c r="Y67" s="422" t="n">
        <v>3.20310172465159</v>
      </c>
      <c r="Z67" s="424" t="n">
        <v>0.991937963042875</v>
      </c>
      <c r="AA67" s="422" t="n">
        <v>3.66672297688962</v>
      </c>
      <c r="AB67" s="423" t="s">
        <v>821</v>
      </c>
      <c r="AC67" s="423" t="n">
        <v>0</v>
      </c>
      <c r="AD67" s="422" t="n">
        <v>2.19618767768895</v>
      </c>
      <c r="AE67" s="422" t="n">
        <v>3.12339661364802</v>
      </c>
      <c r="AF67" s="422" t="n">
        <v>2.58930404434408</v>
      </c>
      <c r="AG67" s="422" t="n">
        <v>3.11827820227846</v>
      </c>
      <c r="AH67" s="423" t="n">
        <v>0</v>
      </c>
      <c r="AI67" s="424" t="n">
        <v>2.54755043227666</v>
      </c>
    </row>
    <row r="68" customFormat="false" ht="11.1" hidden="false" customHeight="true" outlineLevel="0" collapsed="false">
      <c r="A68" s="254" t="n">
        <v>51</v>
      </c>
      <c r="B68" s="421" t="s">
        <v>766</v>
      </c>
      <c r="C68" s="248" t="s">
        <v>767</v>
      </c>
      <c r="D68" s="422" t="n">
        <v>1.16467330437816</v>
      </c>
      <c r="E68" s="422" t="n">
        <v>1.17667518232171</v>
      </c>
      <c r="F68" s="422" t="n">
        <v>1.1742204242332</v>
      </c>
      <c r="G68" s="422" t="n">
        <v>1.24568632803379</v>
      </c>
      <c r="H68" s="422" t="n">
        <v>1.31196281198936</v>
      </c>
      <c r="I68" s="423" t="n">
        <v>0</v>
      </c>
      <c r="J68" s="422" t="n">
        <v>0.355306673951006</v>
      </c>
      <c r="K68" s="423" t="n">
        <v>0</v>
      </c>
      <c r="L68" s="422" t="n">
        <v>1.49032720324815</v>
      </c>
      <c r="M68" s="422" t="n">
        <v>0.455876480766671</v>
      </c>
      <c r="N68" s="424" t="n">
        <v>0.340154618417617</v>
      </c>
      <c r="O68" s="423" t="n">
        <v>0</v>
      </c>
      <c r="P68" s="424" t="n">
        <v>0</v>
      </c>
      <c r="Q68" s="422" t="n">
        <v>1.29414584195734</v>
      </c>
      <c r="R68" s="422" t="n">
        <v>1.06038175015294</v>
      </c>
      <c r="S68" s="422" t="n">
        <v>0.692408823099771</v>
      </c>
      <c r="T68" s="422" t="n">
        <v>0.223117525562894</v>
      </c>
      <c r="U68" s="422" t="n">
        <v>0.831163114844294</v>
      </c>
      <c r="V68" s="422" t="n">
        <v>1.00886741358254</v>
      </c>
      <c r="W68" s="422" t="n">
        <v>0.280878128846943</v>
      </c>
      <c r="X68" s="422" t="n">
        <v>0.620675910372121</v>
      </c>
      <c r="Y68" s="422" t="n">
        <v>2.41318812274488</v>
      </c>
      <c r="Z68" s="424" t="n">
        <v>0.355776699479245</v>
      </c>
      <c r="AA68" s="422" t="n">
        <v>2.11050715636686</v>
      </c>
      <c r="AB68" s="423" t="s">
        <v>821</v>
      </c>
      <c r="AC68" s="423" t="n">
        <v>0</v>
      </c>
      <c r="AD68" s="422" t="n">
        <v>0.865627404962252</v>
      </c>
      <c r="AE68" s="422" t="n">
        <v>0.371985633658286</v>
      </c>
      <c r="AF68" s="422" t="n">
        <v>0.700574830630261</v>
      </c>
      <c r="AG68" s="422" t="n">
        <v>0.319092505403624</v>
      </c>
      <c r="AH68" s="423" t="n">
        <v>0</v>
      </c>
      <c r="AI68" s="424" t="n">
        <v>0.244956772334294</v>
      </c>
    </row>
    <row r="69" customFormat="false" ht="15.95" hidden="false" customHeight="true" outlineLevel="0" collapsed="false">
      <c r="A69" s="254"/>
      <c r="B69" s="421"/>
      <c r="C69" s="237" t="s">
        <v>443</v>
      </c>
      <c r="D69" s="422" t="n">
        <v>100</v>
      </c>
      <c r="E69" s="422" t="n">
        <v>100</v>
      </c>
      <c r="F69" s="422" t="n">
        <v>100</v>
      </c>
      <c r="G69" s="422" t="n">
        <v>100</v>
      </c>
      <c r="H69" s="422" t="n">
        <v>100</v>
      </c>
      <c r="I69" s="423" t="n">
        <v>0</v>
      </c>
      <c r="J69" s="422" t="n">
        <v>100</v>
      </c>
      <c r="K69" s="423" t="n">
        <v>0</v>
      </c>
      <c r="L69" s="422" t="n">
        <v>100</v>
      </c>
      <c r="M69" s="422" t="n">
        <v>100</v>
      </c>
      <c r="N69" s="424" t="n">
        <v>100</v>
      </c>
      <c r="O69" s="423" t="n">
        <v>0</v>
      </c>
      <c r="P69" s="424" t="n">
        <v>100</v>
      </c>
      <c r="Q69" s="422" t="n">
        <v>100</v>
      </c>
      <c r="R69" s="422" t="n">
        <v>100</v>
      </c>
      <c r="S69" s="422" t="n">
        <v>100</v>
      </c>
      <c r="T69" s="422" t="n">
        <v>100</v>
      </c>
      <c r="U69" s="422" t="n">
        <v>100</v>
      </c>
      <c r="V69" s="422" t="n">
        <v>100</v>
      </c>
      <c r="W69" s="422" t="n">
        <v>100</v>
      </c>
      <c r="X69" s="422" t="n">
        <v>100</v>
      </c>
      <c r="Y69" s="422" t="n">
        <v>100</v>
      </c>
      <c r="Z69" s="424" t="n">
        <v>100</v>
      </c>
      <c r="AA69" s="422" t="n">
        <v>100</v>
      </c>
      <c r="AB69" s="423" t="s">
        <v>821</v>
      </c>
      <c r="AC69" s="423" t="n">
        <v>0</v>
      </c>
      <c r="AD69" s="422" t="n">
        <v>100</v>
      </c>
      <c r="AE69" s="422" t="n">
        <v>100</v>
      </c>
      <c r="AF69" s="422" t="n">
        <v>100</v>
      </c>
      <c r="AG69" s="422" t="n">
        <v>100</v>
      </c>
      <c r="AH69" s="423" t="n">
        <v>0</v>
      </c>
      <c r="AI69" s="424" t="n">
        <v>100</v>
      </c>
    </row>
    <row r="70" customFormat="false" ht="11.1" hidden="false" customHeight="true" outlineLevel="0" collapsed="false">
      <c r="I70" s="114"/>
      <c r="K70" s="114"/>
      <c r="N70" s="296"/>
      <c r="O70" s="114"/>
      <c r="Z70" s="296"/>
      <c r="AB70" s="114"/>
      <c r="AC70" s="114"/>
      <c r="AH70" s="114"/>
    </row>
    <row r="71" customFormat="false" ht="11.1" hidden="false" customHeight="true" outlineLevel="0" collapsed="false">
      <c r="A71" s="82" t="s">
        <v>925</v>
      </c>
      <c r="I71" s="114"/>
      <c r="K71" s="114"/>
      <c r="N71" s="296"/>
      <c r="O71" s="114"/>
      <c r="Z71" s="296"/>
      <c r="AB71" s="114"/>
      <c r="AC71" s="114"/>
      <c r="AH71" s="114"/>
    </row>
    <row r="72" customFormat="false" ht="11.1" hidden="false" customHeight="true" outlineLevel="0" collapsed="false">
      <c r="I72" s="114"/>
      <c r="K72" s="114"/>
      <c r="N72" s="296"/>
      <c r="O72" s="114"/>
      <c r="Z72" s="296"/>
      <c r="AB72" s="114"/>
      <c r="AC72" s="114"/>
      <c r="AH72" s="114"/>
    </row>
    <row r="73" customFormat="false" ht="11.1" hidden="false" customHeight="true" outlineLevel="0" collapsed="false">
      <c r="I73" s="114"/>
      <c r="K73" s="114"/>
      <c r="N73" s="296"/>
      <c r="O73" s="114"/>
      <c r="Z73" s="296"/>
      <c r="AB73" s="114"/>
      <c r="AC73" s="114"/>
      <c r="AH73" s="114"/>
    </row>
    <row r="74" customFormat="false" ht="11.1" hidden="false" customHeight="true" outlineLevel="0" collapsed="false">
      <c r="I74" s="114"/>
      <c r="K74" s="114"/>
      <c r="N74" s="296"/>
      <c r="O74" s="114"/>
      <c r="Z74" s="296"/>
      <c r="AB74" s="114"/>
      <c r="AC74" s="114"/>
      <c r="AH74" s="114"/>
    </row>
    <row r="75" customFormat="false" ht="11.1" hidden="false" customHeight="true" outlineLevel="0" collapsed="false">
      <c r="I75" s="114"/>
      <c r="K75" s="114"/>
      <c r="N75" s="296"/>
      <c r="O75" s="114"/>
      <c r="Z75" s="296"/>
      <c r="AB75" s="114"/>
      <c r="AC75" s="114"/>
      <c r="AH75" s="114"/>
    </row>
    <row r="76" customFormat="false" ht="11.1" hidden="false" customHeight="true" outlineLevel="0" collapsed="false">
      <c r="I76" s="114"/>
      <c r="K76" s="114"/>
      <c r="N76" s="296"/>
      <c r="O76" s="114"/>
      <c r="Z76" s="296"/>
      <c r="AB76" s="114"/>
      <c r="AC76" s="114"/>
      <c r="AH76" s="114"/>
    </row>
    <row r="77" customFormat="false" ht="11.1" hidden="false" customHeight="true" outlineLevel="0" collapsed="false">
      <c r="I77" s="114"/>
      <c r="K77" s="114"/>
      <c r="N77" s="296"/>
      <c r="O77" s="114"/>
      <c r="Z77" s="296"/>
      <c r="AB77" s="114"/>
      <c r="AC77" s="114"/>
      <c r="AH77" s="114"/>
    </row>
    <row r="78" customFormat="false" ht="11.25" hidden="false" customHeight="false" outlineLevel="0" collapsed="false">
      <c r="I78" s="114"/>
      <c r="K78" s="114"/>
      <c r="N78" s="296"/>
      <c r="O78" s="114"/>
      <c r="Z78" s="296"/>
      <c r="AB78" s="114"/>
      <c r="AC78" s="114"/>
      <c r="AH78" s="114"/>
    </row>
    <row r="79" customFormat="false" ht="11.25" hidden="false" customHeight="false" outlineLevel="0" collapsed="false">
      <c r="I79" s="114"/>
      <c r="K79" s="114"/>
      <c r="N79" s="296"/>
      <c r="O79" s="114"/>
      <c r="Z79" s="296"/>
      <c r="AB79" s="114"/>
      <c r="AC79" s="114"/>
      <c r="AH79" s="114"/>
    </row>
    <row r="80" customFormat="false" ht="11.25" hidden="false" customHeight="false" outlineLevel="0" collapsed="false">
      <c r="I80" s="114"/>
      <c r="K80" s="114"/>
      <c r="N80" s="296"/>
      <c r="O80" s="114"/>
      <c r="Z80" s="296"/>
      <c r="AB80" s="114"/>
      <c r="AC80" s="114"/>
      <c r="AH80" s="114"/>
    </row>
    <row r="81" customFormat="false" ht="11.25" hidden="false" customHeight="false" outlineLevel="0" collapsed="false">
      <c r="I81" s="114"/>
      <c r="K81" s="114"/>
      <c r="N81" s="296"/>
      <c r="O81" s="114"/>
      <c r="Z81" s="296"/>
      <c r="AB81" s="114"/>
      <c r="AC81" s="114"/>
      <c r="AH81" s="114"/>
    </row>
    <row r="82" customFormat="false" ht="11.25" hidden="false" customHeight="false" outlineLevel="0" collapsed="false">
      <c r="I82" s="114"/>
      <c r="K82" s="114"/>
      <c r="N82" s="296"/>
      <c r="O82" s="114"/>
      <c r="Z82" s="296"/>
      <c r="AB82" s="114"/>
      <c r="AC82" s="114"/>
      <c r="AH82" s="114"/>
    </row>
    <row r="83" customFormat="false" ht="11.25" hidden="false" customHeight="false" outlineLevel="0" collapsed="false">
      <c r="I83" s="114"/>
      <c r="K83" s="114"/>
      <c r="N83" s="296"/>
      <c r="O83" s="114"/>
      <c r="Z83" s="296"/>
      <c r="AB83" s="114"/>
      <c r="AC83" s="114"/>
      <c r="AH83" s="114"/>
    </row>
    <row r="84" customFormat="false" ht="11.25" hidden="false" customHeight="false" outlineLevel="0" collapsed="false">
      <c r="I84" s="114"/>
      <c r="K84" s="114"/>
      <c r="N84" s="296"/>
      <c r="O84" s="114"/>
      <c r="Z84" s="296"/>
      <c r="AB84" s="114"/>
      <c r="AC84" s="114"/>
      <c r="AH84" s="114"/>
    </row>
    <row r="85" customFormat="false" ht="11.25" hidden="false" customHeight="false" outlineLevel="0" collapsed="false">
      <c r="I85" s="114"/>
      <c r="K85" s="114"/>
      <c r="N85" s="296"/>
      <c r="O85" s="114"/>
      <c r="Z85" s="296"/>
      <c r="AB85" s="114"/>
      <c r="AC85" s="114"/>
      <c r="AH85" s="114"/>
    </row>
    <row r="86" customFormat="false" ht="11.25" hidden="false" customHeight="false" outlineLevel="0" collapsed="false">
      <c r="I86" s="114"/>
      <c r="K86" s="114"/>
      <c r="N86" s="296"/>
      <c r="O86" s="114"/>
      <c r="Z86" s="296"/>
      <c r="AB86" s="114"/>
      <c r="AC86" s="114"/>
      <c r="AH86" s="114"/>
    </row>
    <row r="87" customFormat="false" ht="11.25" hidden="false" customHeight="false" outlineLevel="0" collapsed="false">
      <c r="I87" s="114"/>
      <c r="K87" s="114"/>
      <c r="N87" s="296"/>
      <c r="O87" s="114"/>
      <c r="Z87" s="296"/>
      <c r="AB87" s="114"/>
      <c r="AC87" s="114"/>
      <c r="AH87" s="114"/>
    </row>
    <row r="88" customFormat="false" ht="11.25" hidden="false" customHeight="false" outlineLevel="0" collapsed="false">
      <c r="I88" s="114"/>
      <c r="K88" s="114"/>
      <c r="N88" s="296"/>
      <c r="O88" s="114"/>
      <c r="Z88" s="296"/>
      <c r="AB88" s="114"/>
      <c r="AC88" s="114"/>
      <c r="AH88" s="114"/>
    </row>
    <row r="89" customFormat="false" ht="11.25" hidden="false" customHeight="false" outlineLevel="0" collapsed="false">
      <c r="I89" s="114"/>
      <c r="K89" s="114"/>
      <c r="N89" s="296"/>
      <c r="O89" s="114"/>
      <c r="Z89" s="296"/>
      <c r="AB89" s="114"/>
      <c r="AC89" s="114"/>
      <c r="AH89" s="114"/>
    </row>
    <row r="90" customFormat="false" ht="11.25" hidden="false" customHeight="false" outlineLevel="0" collapsed="false">
      <c r="I90" s="114"/>
      <c r="K90" s="114"/>
      <c r="N90" s="296"/>
      <c r="O90" s="114"/>
      <c r="Z90" s="296"/>
      <c r="AB90" s="114"/>
      <c r="AC90" s="114"/>
      <c r="AH90" s="114"/>
    </row>
    <row r="91" customFormat="false" ht="11.25" hidden="false" customHeight="false" outlineLevel="0" collapsed="false">
      <c r="I91" s="114"/>
      <c r="K91" s="114"/>
      <c r="N91" s="296"/>
      <c r="O91" s="114"/>
      <c r="Z91" s="296"/>
      <c r="AB91" s="114"/>
      <c r="AC91" s="114"/>
      <c r="AH91" s="114"/>
    </row>
    <row r="92" customFormat="false" ht="11.25" hidden="false" customHeight="false" outlineLevel="0" collapsed="false">
      <c r="I92" s="114"/>
      <c r="K92" s="114"/>
      <c r="N92" s="296"/>
      <c r="O92" s="114"/>
      <c r="Z92" s="296"/>
      <c r="AB92" s="114"/>
      <c r="AC92" s="114"/>
      <c r="AH92" s="114"/>
    </row>
    <row r="93" customFormat="false" ht="11.25" hidden="false" customHeight="false" outlineLevel="0" collapsed="false">
      <c r="I93" s="114"/>
      <c r="K93" s="114"/>
      <c r="N93" s="296"/>
      <c r="O93" s="114"/>
      <c r="Z93" s="296"/>
      <c r="AB93" s="114"/>
      <c r="AC93" s="114"/>
      <c r="AH93" s="114"/>
    </row>
    <row r="94" customFormat="false" ht="11.25" hidden="false" customHeight="false" outlineLevel="0" collapsed="false">
      <c r="I94" s="114"/>
      <c r="K94" s="114"/>
      <c r="N94" s="296"/>
      <c r="O94" s="114"/>
      <c r="Z94" s="296"/>
      <c r="AB94" s="114"/>
      <c r="AC94" s="114"/>
      <c r="AH94" s="114"/>
    </row>
    <row r="95" customFormat="false" ht="11.25" hidden="false" customHeight="false" outlineLevel="0" collapsed="false">
      <c r="I95" s="114"/>
      <c r="K95" s="114"/>
      <c r="N95" s="296"/>
      <c r="O95" s="114"/>
      <c r="Z95" s="296"/>
      <c r="AB95" s="114"/>
      <c r="AC95" s="114"/>
      <c r="AH95" s="114"/>
    </row>
    <row r="96" customFormat="false" ht="11.25" hidden="false" customHeight="false" outlineLevel="0" collapsed="false">
      <c r="I96" s="114"/>
      <c r="K96" s="114"/>
      <c r="N96" s="296"/>
      <c r="O96" s="114"/>
      <c r="Z96" s="296"/>
      <c r="AB96" s="114"/>
      <c r="AC96" s="114"/>
      <c r="AH96" s="114"/>
    </row>
    <row r="97" customFormat="false" ht="11.25" hidden="false" customHeight="false" outlineLevel="0" collapsed="false">
      <c r="I97" s="114"/>
      <c r="K97" s="114"/>
      <c r="N97" s="296"/>
      <c r="O97" s="114"/>
      <c r="Z97" s="296"/>
      <c r="AB97" s="114"/>
      <c r="AC97" s="114"/>
      <c r="AH97" s="114"/>
    </row>
    <row r="98" customFormat="false" ht="11.25" hidden="false" customHeight="false" outlineLevel="0" collapsed="false">
      <c r="I98" s="114"/>
      <c r="K98" s="114"/>
      <c r="N98" s="296"/>
      <c r="O98" s="114"/>
      <c r="Z98" s="296"/>
      <c r="AB98" s="114"/>
      <c r="AC98" s="114"/>
      <c r="AH98" s="114"/>
    </row>
    <row r="99" customFormat="false" ht="11.25" hidden="false" customHeight="false" outlineLevel="0" collapsed="false">
      <c r="I99" s="114"/>
      <c r="K99" s="114"/>
      <c r="N99" s="296"/>
      <c r="O99" s="114"/>
      <c r="Z99" s="296"/>
      <c r="AB99" s="114"/>
      <c r="AC99" s="114"/>
      <c r="AH99" s="114"/>
    </row>
    <row r="100" customFormat="false" ht="11.25" hidden="false" customHeight="false" outlineLevel="0" collapsed="false">
      <c r="I100" s="114"/>
      <c r="K100" s="114"/>
      <c r="N100" s="296"/>
      <c r="O100" s="114"/>
      <c r="Z100" s="296"/>
      <c r="AB100" s="114"/>
      <c r="AC100" s="114"/>
      <c r="AH100" s="114"/>
    </row>
    <row r="101" customFormat="false" ht="11.25" hidden="false" customHeight="false" outlineLevel="0" collapsed="false">
      <c r="I101" s="114"/>
      <c r="K101" s="114"/>
      <c r="N101" s="296"/>
      <c r="O101" s="114"/>
      <c r="Z101" s="296"/>
      <c r="AB101" s="114"/>
      <c r="AC101" s="114"/>
      <c r="AH101" s="114"/>
    </row>
    <row r="102" customFormat="false" ht="11.25" hidden="false" customHeight="false" outlineLevel="0" collapsed="false">
      <c r="I102" s="114"/>
      <c r="K102" s="114"/>
      <c r="N102" s="296"/>
      <c r="O102" s="114"/>
      <c r="Z102" s="296"/>
      <c r="AB102" s="114"/>
      <c r="AC102" s="114"/>
      <c r="AH102" s="114"/>
    </row>
    <row r="103" customFormat="false" ht="11.25" hidden="false" customHeight="false" outlineLevel="0" collapsed="false">
      <c r="I103" s="114"/>
      <c r="K103" s="114"/>
      <c r="N103" s="296"/>
      <c r="O103" s="114"/>
      <c r="Z103" s="296"/>
      <c r="AB103" s="114"/>
      <c r="AC103" s="114"/>
      <c r="AH103" s="114"/>
    </row>
    <row r="104" customFormat="false" ht="11.25" hidden="false" customHeight="false" outlineLevel="0" collapsed="false">
      <c r="I104" s="114"/>
      <c r="K104" s="114"/>
      <c r="N104" s="296"/>
      <c r="O104" s="114"/>
      <c r="Z104" s="296"/>
      <c r="AB104" s="114"/>
      <c r="AC104" s="114"/>
      <c r="AH104" s="114"/>
    </row>
    <row r="105" customFormat="false" ht="11.25" hidden="false" customHeight="false" outlineLevel="0" collapsed="false">
      <c r="I105" s="114"/>
      <c r="K105" s="114"/>
      <c r="N105" s="296"/>
      <c r="O105" s="114"/>
      <c r="Z105" s="296"/>
      <c r="AB105" s="114"/>
      <c r="AC105" s="114"/>
      <c r="AH105" s="114"/>
    </row>
    <row r="106" customFormat="false" ht="11.25" hidden="false" customHeight="false" outlineLevel="0" collapsed="false">
      <c r="I106" s="114"/>
      <c r="K106" s="114"/>
      <c r="N106" s="296"/>
      <c r="O106" s="114"/>
      <c r="Z106" s="296"/>
      <c r="AB106" s="114"/>
      <c r="AC106" s="114"/>
      <c r="AH106" s="114"/>
    </row>
    <row r="107" customFormat="false" ht="11.25" hidden="false" customHeight="false" outlineLevel="0" collapsed="false">
      <c r="I107" s="114"/>
      <c r="K107" s="114"/>
      <c r="N107" s="296"/>
      <c r="O107" s="114"/>
      <c r="Z107" s="296"/>
      <c r="AB107" s="114"/>
      <c r="AC107" s="114"/>
      <c r="AH107" s="114"/>
    </row>
    <row r="108" customFormat="false" ht="11.25" hidden="false" customHeight="false" outlineLevel="0" collapsed="false">
      <c r="I108" s="114"/>
      <c r="K108" s="114"/>
      <c r="N108" s="296"/>
      <c r="O108" s="114"/>
      <c r="Z108" s="296"/>
      <c r="AB108" s="114"/>
      <c r="AC108" s="114"/>
      <c r="AH108" s="114"/>
    </row>
    <row r="109" customFormat="false" ht="11.25" hidden="false" customHeight="false" outlineLevel="0" collapsed="false">
      <c r="I109" s="114"/>
      <c r="K109" s="114"/>
      <c r="N109" s="296"/>
      <c r="O109" s="114"/>
      <c r="Z109" s="296"/>
      <c r="AB109" s="114"/>
      <c r="AC109" s="114"/>
      <c r="AH109" s="114"/>
    </row>
    <row r="110" customFormat="false" ht="11.25" hidden="false" customHeight="false" outlineLevel="0" collapsed="false">
      <c r="I110" s="114"/>
      <c r="K110" s="114"/>
      <c r="N110" s="296"/>
      <c r="O110" s="114"/>
      <c r="Z110" s="296"/>
      <c r="AB110" s="114"/>
      <c r="AC110" s="114"/>
      <c r="AH110" s="114"/>
    </row>
    <row r="111" customFormat="false" ht="11.25" hidden="false" customHeight="false" outlineLevel="0" collapsed="false">
      <c r="I111" s="114"/>
      <c r="K111" s="114"/>
      <c r="N111" s="296"/>
      <c r="O111" s="114"/>
      <c r="Z111" s="296"/>
      <c r="AB111" s="114"/>
      <c r="AC111" s="114"/>
      <c r="AH111" s="114"/>
    </row>
    <row r="112" customFormat="false" ht="11.25" hidden="false" customHeight="false" outlineLevel="0" collapsed="false">
      <c r="I112" s="114"/>
      <c r="K112" s="114"/>
      <c r="N112" s="296"/>
      <c r="O112" s="114"/>
      <c r="Z112" s="296"/>
      <c r="AB112" s="114"/>
      <c r="AC112" s="114"/>
      <c r="AH112" s="114"/>
    </row>
    <row r="113" customFormat="false" ht="11.25" hidden="false" customHeight="false" outlineLevel="0" collapsed="false">
      <c r="I113" s="114"/>
      <c r="K113" s="114"/>
      <c r="N113" s="296"/>
      <c r="O113" s="114"/>
      <c r="Z113" s="296"/>
      <c r="AB113" s="114"/>
      <c r="AC113" s="114"/>
      <c r="AH113" s="114"/>
    </row>
    <row r="114" customFormat="false" ht="11.25" hidden="false" customHeight="false" outlineLevel="0" collapsed="false">
      <c r="I114" s="114"/>
      <c r="K114" s="114"/>
      <c r="N114" s="296"/>
      <c r="O114" s="114"/>
      <c r="Z114" s="296"/>
      <c r="AB114" s="114"/>
      <c r="AC114" s="114"/>
      <c r="AH114" s="114"/>
    </row>
    <row r="115" customFormat="false" ht="11.25" hidden="false" customHeight="false" outlineLevel="0" collapsed="false">
      <c r="I115" s="114"/>
      <c r="K115" s="114"/>
      <c r="N115" s="296"/>
      <c r="O115" s="114"/>
      <c r="Z115" s="296"/>
      <c r="AB115" s="114"/>
      <c r="AC115" s="114"/>
      <c r="AH115" s="114"/>
    </row>
    <row r="116" customFormat="false" ht="11.25" hidden="false" customHeight="false" outlineLevel="0" collapsed="false">
      <c r="I116" s="114"/>
      <c r="K116" s="114"/>
      <c r="N116" s="296"/>
      <c r="O116" s="114"/>
      <c r="Z116" s="296"/>
      <c r="AB116" s="114"/>
      <c r="AC116" s="114"/>
      <c r="AH116" s="114"/>
    </row>
    <row r="117" customFormat="false" ht="11.25" hidden="false" customHeight="false" outlineLevel="0" collapsed="false">
      <c r="I117" s="114"/>
      <c r="K117" s="114"/>
      <c r="N117" s="296"/>
      <c r="O117" s="114"/>
      <c r="Z117" s="296"/>
      <c r="AB117" s="114"/>
      <c r="AC117" s="114"/>
      <c r="AH117" s="114"/>
    </row>
    <row r="118" customFormat="false" ht="11.25" hidden="false" customHeight="false" outlineLevel="0" collapsed="false">
      <c r="I118" s="114"/>
      <c r="K118" s="114"/>
      <c r="N118" s="296"/>
      <c r="O118" s="114"/>
      <c r="Z118" s="296"/>
      <c r="AB118" s="114"/>
      <c r="AC118" s="114"/>
      <c r="AH118" s="114"/>
    </row>
    <row r="119" customFormat="false" ht="11.25" hidden="false" customHeight="false" outlineLevel="0" collapsed="false">
      <c r="I119" s="114"/>
      <c r="K119" s="114"/>
      <c r="N119" s="296"/>
      <c r="O119" s="114"/>
      <c r="Z119" s="296"/>
      <c r="AB119" s="114"/>
      <c r="AC119" s="114"/>
      <c r="AH119" s="114"/>
    </row>
    <row r="120" customFormat="false" ht="11.25" hidden="false" customHeight="false" outlineLevel="0" collapsed="false">
      <c r="I120" s="114"/>
      <c r="K120" s="114"/>
      <c r="N120" s="296"/>
      <c r="O120" s="114"/>
      <c r="Z120" s="296"/>
      <c r="AB120" s="114"/>
      <c r="AC120" s="114"/>
      <c r="AH120" s="114"/>
    </row>
    <row r="121" customFormat="false" ht="11.25" hidden="false" customHeight="false" outlineLevel="0" collapsed="false">
      <c r="I121" s="114"/>
      <c r="K121" s="114"/>
      <c r="N121" s="296"/>
      <c r="O121" s="114"/>
      <c r="Z121" s="296"/>
      <c r="AB121" s="114"/>
      <c r="AC121" s="114"/>
      <c r="AH121" s="114"/>
    </row>
    <row r="122" customFormat="false" ht="11.25" hidden="false" customHeight="false" outlineLevel="0" collapsed="false">
      <c r="I122" s="114"/>
      <c r="K122" s="114"/>
      <c r="N122" s="296"/>
      <c r="O122" s="114"/>
      <c r="Z122" s="296"/>
      <c r="AB122" s="114"/>
      <c r="AC122" s="114"/>
      <c r="AH122" s="114"/>
    </row>
    <row r="123" customFormat="false" ht="11.25" hidden="false" customHeight="false" outlineLevel="0" collapsed="false">
      <c r="I123" s="114"/>
      <c r="K123" s="114"/>
      <c r="N123" s="296"/>
      <c r="O123" s="114"/>
      <c r="Z123" s="296"/>
      <c r="AB123" s="114"/>
      <c r="AC123" s="114"/>
      <c r="AH123" s="114"/>
    </row>
    <row r="124" customFormat="false" ht="11.25" hidden="false" customHeight="false" outlineLevel="0" collapsed="false">
      <c r="I124" s="114"/>
      <c r="K124" s="114"/>
      <c r="N124" s="296"/>
      <c r="O124" s="114"/>
      <c r="Z124" s="296"/>
      <c r="AB124" s="114"/>
      <c r="AC124" s="114"/>
      <c r="AH124" s="114"/>
    </row>
    <row r="125" customFormat="false" ht="11.25" hidden="false" customHeight="false" outlineLevel="0" collapsed="false">
      <c r="I125" s="114"/>
      <c r="K125" s="114"/>
      <c r="N125" s="296"/>
      <c r="O125" s="114"/>
      <c r="Z125" s="296"/>
      <c r="AB125" s="114"/>
      <c r="AC125" s="114"/>
      <c r="AH125" s="114"/>
    </row>
    <row r="126" customFormat="false" ht="11.25" hidden="false" customHeight="false" outlineLevel="0" collapsed="false">
      <c r="I126" s="114"/>
      <c r="K126" s="114"/>
      <c r="N126" s="296"/>
      <c r="O126" s="114"/>
      <c r="Z126" s="296"/>
      <c r="AB126" s="114"/>
      <c r="AC126" s="114"/>
      <c r="AH126" s="114"/>
    </row>
    <row r="127" customFormat="false" ht="11.25" hidden="false" customHeight="false" outlineLevel="0" collapsed="false">
      <c r="I127" s="114"/>
      <c r="K127" s="114"/>
      <c r="N127" s="296"/>
      <c r="O127" s="114"/>
      <c r="Z127" s="296"/>
      <c r="AB127" s="114"/>
      <c r="AC127" s="114"/>
      <c r="AH127" s="114"/>
    </row>
    <row r="128" customFormat="false" ht="11.25" hidden="false" customHeight="false" outlineLevel="0" collapsed="false">
      <c r="I128" s="114"/>
      <c r="K128" s="114"/>
      <c r="N128" s="296"/>
      <c r="O128" s="114"/>
      <c r="Z128" s="296"/>
      <c r="AB128" s="114"/>
      <c r="AC128" s="114"/>
      <c r="AH128" s="114"/>
    </row>
    <row r="129" customFormat="false" ht="11.25" hidden="false" customHeight="false" outlineLevel="0" collapsed="false">
      <c r="I129" s="114"/>
      <c r="K129" s="114"/>
      <c r="N129" s="296"/>
      <c r="O129" s="114"/>
      <c r="Z129" s="296"/>
      <c r="AB129" s="114"/>
      <c r="AC129" s="114"/>
      <c r="AH129" s="114"/>
    </row>
    <row r="130" customFormat="false" ht="11.25" hidden="false" customHeight="false" outlineLevel="0" collapsed="false">
      <c r="I130" s="114"/>
      <c r="K130" s="114"/>
      <c r="N130" s="296"/>
      <c r="O130" s="114"/>
      <c r="Z130" s="296"/>
      <c r="AB130" s="114"/>
      <c r="AC130" s="114"/>
      <c r="AH130" s="114"/>
    </row>
    <row r="131" customFormat="false" ht="11.25" hidden="false" customHeight="false" outlineLevel="0" collapsed="false">
      <c r="I131" s="114"/>
      <c r="K131" s="114"/>
      <c r="N131" s="296"/>
      <c r="O131" s="114"/>
      <c r="Z131" s="296"/>
      <c r="AB131" s="114"/>
      <c r="AC131" s="114"/>
      <c r="AH131" s="114"/>
    </row>
    <row r="132" customFormat="false" ht="11.25" hidden="false" customHeight="false" outlineLevel="0" collapsed="false">
      <c r="I132" s="114"/>
      <c r="K132" s="114"/>
      <c r="N132" s="296"/>
      <c r="O132" s="114"/>
      <c r="Z132" s="296"/>
      <c r="AB132" s="114"/>
      <c r="AC132" s="114"/>
      <c r="AH132" s="114"/>
    </row>
    <row r="133" customFormat="false" ht="11.25" hidden="false" customHeight="false" outlineLevel="0" collapsed="false">
      <c r="I133" s="114"/>
      <c r="K133" s="114"/>
      <c r="N133" s="296"/>
      <c r="O133" s="114"/>
      <c r="Z133" s="296"/>
      <c r="AB133" s="114"/>
      <c r="AC133" s="114"/>
      <c r="AH133" s="114"/>
    </row>
    <row r="134" customFormat="false" ht="11.25" hidden="false" customHeight="false" outlineLevel="0" collapsed="false">
      <c r="I134" s="114"/>
      <c r="K134" s="114"/>
      <c r="N134" s="296"/>
      <c r="O134" s="114"/>
      <c r="Z134" s="296"/>
      <c r="AB134" s="114"/>
      <c r="AC134" s="114"/>
      <c r="AH134" s="114"/>
    </row>
    <row r="135" customFormat="false" ht="11.25" hidden="false" customHeight="false" outlineLevel="0" collapsed="false">
      <c r="I135" s="114"/>
      <c r="K135" s="114"/>
      <c r="N135" s="296"/>
      <c r="O135" s="114"/>
      <c r="Z135" s="296"/>
      <c r="AB135" s="114"/>
      <c r="AC135" s="114"/>
      <c r="AH135" s="114"/>
    </row>
    <row r="136" customFormat="false" ht="11.25" hidden="false" customHeight="false" outlineLevel="0" collapsed="false">
      <c r="I136" s="114"/>
      <c r="K136" s="114"/>
      <c r="N136" s="296"/>
      <c r="O136" s="114"/>
      <c r="Z136" s="296"/>
      <c r="AB136" s="114"/>
      <c r="AC136" s="114"/>
      <c r="AH136" s="114"/>
    </row>
    <row r="137" customFormat="false" ht="11.25" hidden="false" customHeight="false" outlineLevel="0" collapsed="false">
      <c r="I137" s="114"/>
      <c r="K137" s="114"/>
      <c r="N137" s="296"/>
      <c r="O137" s="114"/>
      <c r="Z137" s="296"/>
      <c r="AB137" s="114"/>
      <c r="AC137" s="114"/>
      <c r="AH137" s="114"/>
    </row>
    <row r="138" customFormat="false" ht="11.25" hidden="false" customHeight="false" outlineLevel="0" collapsed="false">
      <c r="I138" s="114"/>
      <c r="K138" s="114"/>
      <c r="N138" s="296"/>
      <c r="O138" s="114"/>
      <c r="Z138" s="296"/>
      <c r="AB138" s="114"/>
      <c r="AC138" s="114"/>
      <c r="AH138" s="114"/>
    </row>
    <row r="139" customFormat="false" ht="11.25" hidden="false" customHeight="false" outlineLevel="0" collapsed="false">
      <c r="I139" s="114"/>
      <c r="K139" s="114"/>
      <c r="N139" s="296"/>
      <c r="O139" s="114"/>
      <c r="Z139" s="296"/>
      <c r="AB139" s="114"/>
      <c r="AC139" s="114"/>
      <c r="AH139" s="114"/>
    </row>
    <row r="140" customFormat="false" ht="11.25" hidden="false" customHeight="false" outlineLevel="0" collapsed="false">
      <c r="I140" s="114"/>
      <c r="K140" s="114"/>
      <c r="N140" s="296"/>
      <c r="O140" s="114"/>
      <c r="Z140" s="296"/>
      <c r="AB140" s="114"/>
      <c r="AC140" s="114"/>
      <c r="AH140" s="114"/>
    </row>
    <row r="141" customFormat="false" ht="11.25" hidden="false" customHeight="false" outlineLevel="0" collapsed="false">
      <c r="I141" s="114"/>
      <c r="K141" s="114"/>
      <c r="N141" s="296"/>
      <c r="O141" s="114"/>
      <c r="Z141" s="296"/>
      <c r="AB141" s="114"/>
      <c r="AC141" s="114"/>
      <c r="AH141" s="114"/>
    </row>
    <row r="142" customFormat="false" ht="11.25" hidden="false" customHeight="false" outlineLevel="0" collapsed="false">
      <c r="I142" s="114"/>
      <c r="K142" s="114"/>
      <c r="N142" s="296"/>
      <c r="O142" s="114"/>
      <c r="Z142" s="296"/>
      <c r="AB142" s="114"/>
      <c r="AC142" s="114"/>
      <c r="AH142" s="114"/>
    </row>
    <row r="143" customFormat="false" ht="11.25" hidden="false" customHeight="false" outlineLevel="0" collapsed="false">
      <c r="I143" s="114"/>
      <c r="K143" s="114"/>
      <c r="N143" s="296"/>
      <c r="O143" s="114"/>
      <c r="Z143" s="296"/>
      <c r="AB143" s="114"/>
      <c r="AC143" s="114"/>
      <c r="AH143" s="114"/>
    </row>
    <row r="144" customFormat="false" ht="11.25" hidden="false" customHeight="false" outlineLevel="0" collapsed="false">
      <c r="I144" s="114"/>
      <c r="K144" s="114"/>
      <c r="N144" s="296"/>
      <c r="O144" s="114"/>
      <c r="Z144" s="296"/>
      <c r="AB144" s="114"/>
      <c r="AC144" s="114"/>
      <c r="AH144" s="114"/>
    </row>
    <row r="145" customFormat="false" ht="11.25" hidden="false" customHeight="false" outlineLevel="0" collapsed="false">
      <c r="I145" s="114"/>
      <c r="K145" s="114"/>
      <c r="N145" s="296"/>
      <c r="O145" s="114"/>
      <c r="Z145" s="296"/>
      <c r="AB145" s="114"/>
      <c r="AC145" s="114"/>
      <c r="AH145" s="114"/>
    </row>
    <row r="146" customFormat="false" ht="11.25" hidden="false" customHeight="false" outlineLevel="0" collapsed="false">
      <c r="I146" s="114"/>
      <c r="K146" s="114"/>
      <c r="N146" s="296"/>
      <c r="O146" s="114"/>
      <c r="Z146" s="296"/>
      <c r="AB146" s="114"/>
      <c r="AC146" s="114"/>
      <c r="AH146" s="114"/>
    </row>
    <row r="147" customFormat="false" ht="11.25" hidden="false" customHeight="false" outlineLevel="0" collapsed="false">
      <c r="I147" s="114"/>
      <c r="K147" s="114"/>
      <c r="N147" s="296"/>
      <c r="O147" s="114"/>
      <c r="Z147" s="296"/>
      <c r="AB147" s="114"/>
      <c r="AC147" s="114"/>
      <c r="AH147" s="114"/>
    </row>
    <row r="148" customFormat="false" ht="11.25" hidden="false" customHeight="false" outlineLevel="0" collapsed="false">
      <c r="I148" s="114"/>
      <c r="K148" s="114"/>
      <c r="N148" s="296"/>
      <c r="O148" s="114"/>
      <c r="Z148" s="296"/>
      <c r="AB148" s="114"/>
      <c r="AC148" s="114"/>
      <c r="AH148" s="114"/>
    </row>
    <row r="149" customFormat="false" ht="11.25" hidden="false" customHeight="false" outlineLevel="0" collapsed="false">
      <c r="I149" s="114"/>
      <c r="K149" s="114"/>
      <c r="N149" s="296"/>
      <c r="O149" s="114"/>
      <c r="Z149" s="296"/>
      <c r="AB149" s="114"/>
      <c r="AC149" s="114"/>
      <c r="AH149" s="114"/>
    </row>
    <row r="150" customFormat="false" ht="11.25" hidden="false" customHeight="false" outlineLevel="0" collapsed="false">
      <c r="I150" s="114"/>
      <c r="K150" s="114"/>
      <c r="N150" s="296"/>
      <c r="O150" s="114"/>
      <c r="Z150" s="296"/>
      <c r="AB150" s="114"/>
      <c r="AC150" s="114"/>
      <c r="AH150" s="114"/>
    </row>
    <row r="151" customFormat="false" ht="11.25" hidden="false" customHeight="false" outlineLevel="0" collapsed="false">
      <c r="I151" s="114"/>
      <c r="K151" s="114"/>
      <c r="N151" s="296"/>
      <c r="O151" s="114"/>
      <c r="Z151" s="296"/>
      <c r="AB151" s="114"/>
      <c r="AC151" s="114"/>
      <c r="AH151" s="114"/>
    </row>
    <row r="152" customFormat="false" ht="11.25" hidden="false" customHeight="false" outlineLevel="0" collapsed="false">
      <c r="I152" s="114"/>
      <c r="K152" s="114"/>
      <c r="N152" s="296"/>
      <c r="O152" s="114"/>
      <c r="Z152" s="296"/>
      <c r="AB152" s="114"/>
      <c r="AC152" s="114"/>
      <c r="AH152" s="114"/>
    </row>
    <row r="153" customFormat="false" ht="11.25" hidden="false" customHeight="false" outlineLevel="0" collapsed="false">
      <c r="I153" s="114"/>
      <c r="K153" s="114"/>
      <c r="N153" s="296"/>
      <c r="O153" s="114"/>
      <c r="Z153" s="296"/>
      <c r="AB153" s="114"/>
      <c r="AC153" s="114"/>
      <c r="AH153" s="114"/>
    </row>
    <row r="154" customFormat="false" ht="11.25" hidden="false" customHeight="false" outlineLevel="0" collapsed="false">
      <c r="I154" s="114"/>
      <c r="K154" s="114"/>
      <c r="N154" s="296"/>
      <c r="O154" s="114"/>
      <c r="Z154" s="296"/>
      <c r="AB154" s="114"/>
      <c r="AC154" s="114"/>
      <c r="AH154" s="114"/>
    </row>
    <row r="155" customFormat="false" ht="11.25" hidden="false" customHeight="false" outlineLevel="0" collapsed="false">
      <c r="I155" s="114"/>
      <c r="K155" s="114"/>
      <c r="N155" s="296"/>
      <c r="O155" s="114"/>
      <c r="Z155" s="296"/>
      <c r="AB155" s="114"/>
      <c r="AC155" s="114"/>
      <c r="AH155" s="114"/>
    </row>
    <row r="156" customFormat="false" ht="11.25" hidden="false" customHeight="false" outlineLevel="0" collapsed="false">
      <c r="I156" s="114"/>
      <c r="K156" s="114"/>
      <c r="N156" s="296"/>
      <c r="O156" s="114"/>
      <c r="Z156" s="296"/>
      <c r="AB156" s="114"/>
      <c r="AC156" s="114"/>
      <c r="AH156" s="114"/>
    </row>
    <row r="157" customFormat="false" ht="11.25" hidden="false" customHeight="false" outlineLevel="0" collapsed="false">
      <c r="I157" s="114"/>
      <c r="K157" s="114"/>
      <c r="N157" s="296"/>
      <c r="O157" s="114"/>
      <c r="Z157" s="296"/>
      <c r="AB157" s="114"/>
      <c r="AC157" s="114"/>
      <c r="AH157" s="114"/>
    </row>
    <row r="158" customFormat="false" ht="11.25" hidden="false" customHeight="false" outlineLevel="0" collapsed="false">
      <c r="I158" s="114"/>
      <c r="K158" s="114"/>
      <c r="N158" s="296"/>
      <c r="O158" s="114"/>
      <c r="Z158" s="296"/>
      <c r="AB158" s="114"/>
      <c r="AC158" s="114"/>
      <c r="AH158" s="114"/>
    </row>
    <row r="159" customFormat="false" ht="11.25" hidden="false" customHeight="false" outlineLevel="0" collapsed="false">
      <c r="I159" s="114"/>
      <c r="K159" s="114"/>
      <c r="N159" s="296"/>
      <c r="O159" s="114"/>
      <c r="Z159" s="296"/>
      <c r="AB159" s="114"/>
      <c r="AC159" s="114"/>
      <c r="AH159" s="114"/>
    </row>
    <row r="160" customFormat="false" ht="11.25" hidden="false" customHeight="false" outlineLevel="0" collapsed="false">
      <c r="I160" s="114"/>
      <c r="K160" s="114"/>
      <c r="N160" s="296"/>
      <c r="O160" s="114"/>
      <c r="Z160" s="296"/>
      <c r="AB160" s="114"/>
      <c r="AC160" s="114"/>
      <c r="AH160" s="114"/>
    </row>
    <row r="161" customFormat="false" ht="11.25" hidden="false" customHeight="false" outlineLevel="0" collapsed="false">
      <c r="I161" s="114"/>
      <c r="K161" s="114"/>
      <c r="N161" s="296"/>
      <c r="O161" s="114"/>
      <c r="Z161" s="296"/>
      <c r="AB161" s="114"/>
      <c r="AC161" s="114"/>
      <c r="AH161" s="114"/>
    </row>
    <row r="162" customFormat="false" ht="11.25" hidden="false" customHeight="false" outlineLevel="0" collapsed="false">
      <c r="I162" s="114"/>
      <c r="K162" s="114"/>
      <c r="N162" s="296"/>
      <c r="O162" s="114"/>
      <c r="Z162" s="296"/>
      <c r="AB162" s="114"/>
      <c r="AC162" s="114"/>
      <c r="AH162" s="114"/>
    </row>
    <row r="163" customFormat="false" ht="11.25" hidden="false" customHeight="false" outlineLevel="0" collapsed="false">
      <c r="I163" s="114"/>
      <c r="K163" s="114"/>
      <c r="N163" s="296"/>
      <c r="O163" s="114"/>
      <c r="Z163" s="296"/>
      <c r="AB163" s="114"/>
      <c r="AC163" s="114"/>
      <c r="AH163" s="114"/>
    </row>
    <row r="164" customFormat="false" ht="11.25" hidden="false" customHeight="false" outlineLevel="0" collapsed="false">
      <c r="I164" s="114"/>
      <c r="K164" s="114"/>
      <c r="N164" s="296"/>
      <c r="O164" s="114"/>
      <c r="Z164" s="296"/>
      <c r="AB164" s="114"/>
      <c r="AC164" s="114"/>
      <c r="AH164" s="114"/>
    </row>
    <row r="165" customFormat="false" ht="11.25" hidden="false" customHeight="false" outlineLevel="0" collapsed="false">
      <c r="I165" s="114"/>
      <c r="K165" s="114"/>
      <c r="N165" s="296"/>
      <c r="O165" s="114"/>
      <c r="Z165" s="296"/>
      <c r="AB165" s="114"/>
      <c r="AC165" s="114"/>
      <c r="AH165" s="114"/>
    </row>
    <row r="166" customFormat="false" ht="11.25" hidden="false" customHeight="false" outlineLevel="0" collapsed="false">
      <c r="I166" s="114"/>
      <c r="K166" s="114"/>
      <c r="N166" s="296"/>
      <c r="O166" s="114"/>
      <c r="Z166" s="296"/>
      <c r="AB166" s="114"/>
      <c r="AC166" s="114"/>
      <c r="AH166" s="114"/>
    </row>
    <row r="167" customFormat="false" ht="11.25" hidden="false" customHeight="false" outlineLevel="0" collapsed="false">
      <c r="I167" s="114"/>
      <c r="K167" s="114"/>
      <c r="N167" s="296"/>
      <c r="O167" s="114"/>
      <c r="Z167" s="296"/>
      <c r="AB167" s="114"/>
      <c r="AC167" s="114"/>
      <c r="AH167" s="114"/>
    </row>
    <row r="168" customFormat="false" ht="11.25" hidden="false" customHeight="false" outlineLevel="0" collapsed="false">
      <c r="I168" s="114"/>
      <c r="K168" s="114"/>
      <c r="N168" s="296"/>
      <c r="O168" s="114"/>
      <c r="Z168" s="296"/>
      <c r="AB168" s="114"/>
      <c r="AC168" s="114"/>
      <c r="AH168" s="114"/>
    </row>
    <row r="169" customFormat="false" ht="11.25" hidden="false" customHeight="false" outlineLevel="0" collapsed="false">
      <c r="I169" s="114"/>
      <c r="K169" s="114"/>
      <c r="N169" s="296"/>
      <c r="O169" s="114"/>
      <c r="Z169" s="296"/>
      <c r="AB169" s="114"/>
      <c r="AC169" s="114"/>
      <c r="AH169" s="114"/>
    </row>
    <row r="170" customFormat="false" ht="11.25" hidden="false" customHeight="false" outlineLevel="0" collapsed="false">
      <c r="I170" s="114"/>
      <c r="K170" s="114"/>
      <c r="N170" s="296"/>
      <c r="O170" s="114"/>
      <c r="Z170" s="296"/>
      <c r="AB170" s="114"/>
      <c r="AC170" s="114"/>
      <c r="AH170" s="114"/>
    </row>
    <row r="171" customFormat="false" ht="11.25" hidden="false" customHeight="false" outlineLevel="0" collapsed="false">
      <c r="I171" s="114"/>
      <c r="K171" s="114"/>
      <c r="N171" s="296"/>
      <c r="O171" s="114"/>
      <c r="Z171" s="296"/>
      <c r="AB171" s="114"/>
      <c r="AC171" s="114"/>
      <c r="AH171" s="114"/>
    </row>
    <row r="172" customFormat="false" ht="11.25" hidden="false" customHeight="false" outlineLevel="0" collapsed="false">
      <c r="I172" s="114"/>
      <c r="K172" s="114"/>
      <c r="N172" s="296"/>
      <c r="O172" s="114"/>
      <c r="Z172" s="296"/>
      <c r="AB172" s="114"/>
      <c r="AC172" s="114"/>
      <c r="AH172" s="114"/>
    </row>
    <row r="173" customFormat="false" ht="11.25" hidden="false" customHeight="false" outlineLevel="0" collapsed="false">
      <c r="I173" s="114"/>
      <c r="K173" s="114"/>
      <c r="N173" s="296"/>
      <c r="O173" s="114"/>
      <c r="Z173" s="296"/>
      <c r="AB173" s="114"/>
      <c r="AC173" s="114"/>
      <c r="AH173" s="114"/>
    </row>
    <row r="174" customFormat="false" ht="11.25" hidden="false" customHeight="false" outlineLevel="0" collapsed="false">
      <c r="I174" s="114"/>
      <c r="K174" s="114"/>
      <c r="N174" s="296"/>
      <c r="O174" s="114"/>
      <c r="Z174" s="296"/>
      <c r="AB174" s="114"/>
      <c r="AC174" s="114"/>
      <c r="AH174" s="114"/>
    </row>
    <row r="175" customFormat="false" ht="11.25" hidden="false" customHeight="false" outlineLevel="0" collapsed="false">
      <c r="I175" s="114"/>
      <c r="K175" s="114"/>
      <c r="N175" s="296"/>
      <c r="O175" s="114"/>
      <c r="Z175" s="296"/>
      <c r="AB175" s="114"/>
      <c r="AC175" s="114"/>
      <c r="AH175" s="114"/>
    </row>
    <row r="176" customFormat="false" ht="11.25" hidden="false" customHeight="false" outlineLevel="0" collapsed="false">
      <c r="I176" s="114"/>
      <c r="K176" s="114"/>
      <c r="N176" s="296"/>
      <c r="O176" s="114"/>
      <c r="Z176" s="296"/>
      <c r="AB176" s="114"/>
      <c r="AC176" s="114"/>
      <c r="AH176" s="114"/>
    </row>
    <row r="177" customFormat="false" ht="11.25" hidden="false" customHeight="false" outlineLevel="0" collapsed="false">
      <c r="I177" s="114"/>
      <c r="K177" s="114"/>
      <c r="N177" s="296"/>
      <c r="O177" s="114"/>
      <c r="Z177" s="296"/>
      <c r="AB177" s="114"/>
      <c r="AC177" s="114"/>
      <c r="AH177" s="114"/>
    </row>
    <row r="178" customFormat="false" ht="11.25" hidden="false" customHeight="false" outlineLevel="0" collapsed="false">
      <c r="I178" s="114"/>
      <c r="K178" s="114"/>
      <c r="N178" s="296"/>
      <c r="O178" s="114"/>
      <c r="Z178" s="296"/>
      <c r="AB178" s="114"/>
      <c r="AC178" s="114"/>
      <c r="AH178" s="114"/>
    </row>
    <row r="179" customFormat="false" ht="11.25" hidden="false" customHeight="false" outlineLevel="0" collapsed="false">
      <c r="I179" s="114"/>
      <c r="K179" s="114"/>
      <c r="N179" s="296"/>
      <c r="O179" s="114"/>
      <c r="Z179" s="296"/>
      <c r="AB179" s="114"/>
      <c r="AC179" s="114"/>
      <c r="AH179" s="114"/>
    </row>
    <row r="180" customFormat="false" ht="11.25" hidden="false" customHeight="false" outlineLevel="0" collapsed="false">
      <c r="I180" s="114"/>
      <c r="K180" s="114"/>
      <c r="N180" s="296"/>
      <c r="O180" s="114"/>
      <c r="Z180" s="296"/>
      <c r="AB180" s="114"/>
      <c r="AC180" s="114"/>
      <c r="AH180" s="114"/>
    </row>
    <row r="181" customFormat="false" ht="11.25" hidden="false" customHeight="false" outlineLevel="0" collapsed="false">
      <c r="I181" s="114"/>
      <c r="K181" s="114"/>
      <c r="N181" s="296"/>
      <c r="O181" s="114"/>
      <c r="Z181" s="296"/>
      <c r="AB181" s="114"/>
      <c r="AC181" s="114"/>
      <c r="AH181" s="114"/>
    </row>
    <row r="182" customFormat="false" ht="11.25" hidden="false" customHeight="false" outlineLevel="0" collapsed="false">
      <c r="I182" s="114"/>
      <c r="K182" s="114"/>
      <c r="N182" s="296"/>
      <c r="O182" s="114"/>
      <c r="Z182" s="296"/>
      <c r="AB182" s="114"/>
      <c r="AC182" s="114"/>
      <c r="AH182" s="114"/>
    </row>
    <row r="183" customFormat="false" ht="11.25" hidden="false" customHeight="false" outlineLevel="0" collapsed="false">
      <c r="I183" s="114"/>
      <c r="K183" s="114"/>
      <c r="N183" s="296"/>
      <c r="O183" s="114"/>
      <c r="Z183" s="296"/>
      <c r="AB183" s="114"/>
      <c r="AC183" s="114"/>
      <c r="AH183" s="114"/>
    </row>
    <row r="184" customFormat="false" ht="11.25" hidden="false" customHeight="false" outlineLevel="0" collapsed="false">
      <c r="I184" s="114"/>
      <c r="K184" s="114"/>
      <c r="N184" s="296"/>
      <c r="O184" s="114"/>
      <c r="Z184" s="296"/>
      <c r="AB184" s="114"/>
      <c r="AC184" s="114"/>
      <c r="AH184" s="114"/>
    </row>
    <row r="185" customFormat="false" ht="11.25" hidden="false" customHeight="false" outlineLevel="0" collapsed="false">
      <c r="I185" s="114"/>
      <c r="K185" s="114"/>
      <c r="N185" s="296"/>
      <c r="O185" s="114"/>
      <c r="Z185" s="296"/>
      <c r="AB185" s="114"/>
      <c r="AC185" s="114"/>
      <c r="AH185" s="114"/>
    </row>
    <row r="186" customFormat="false" ht="11.25" hidden="false" customHeight="false" outlineLevel="0" collapsed="false">
      <c r="I186" s="114"/>
      <c r="K186" s="114"/>
      <c r="N186" s="296"/>
      <c r="O186" s="114"/>
      <c r="Z186" s="296"/>
      <c r="AB186" s="114"/>
      <c r="AC186" s="114"/>
      <c r="AH186" s="114"/>
    </row>
    <row r="187" customFormat="false" ht="11.25" hidden="false" customHeight="false" outlineLevel="0" collapsed="false">
      <c r="I187" s="114"/>
      <c r="K187" s="114"/>
      <c r="N187" s="296"/>
      <c r="O187" s="114"/>
      <c r="Z187" s="296"/>
      <c r="AB187" s="114"/>
      <c r="AC187" s="114"/>
      <c r="AH187" s="114"/>
    </row>
    <row r="188" customFormat="false" ht="11.25" hidden="false" customHeight="false" outlineLevel="0" collapsed="false">
      <c r="I188" s="114"/>
      <c r="K188" s="114"/>
      <c r="N188" s="296"/>
      <c r="O188" s="114"/>
      <c r="Z188" s="296"/>
      <c r="AB188" s="114"/>
      <c r="AC188" s="114"/>
      <c r="AH188" s="114"/>
    </row>
    <row r="189" customFormat="false" ht="11.25" hidden="false" customHeight="false" outlineLevel="0" collapsed="false">
      <c r="I189" s="114"/>
      <c r="K189" s="114"/>
      <c r="N189" s="296"/>
      <c r="O189" s="114"/>
      <c r="Z189" s="296"/>
      <c r="AB189" s="114"/>
      <c r="AC189" s="114"/>
      <c r="AH189" s="114"/>
    </row>
    <row r="190" customFormat="false" ht="11.25" hidden="false" customHeight="false" outlineLevel="0" collapsed="false">
      <c r="I190" s="114"/>
      <c r="K190" s="114"/>
      <c r="N190" s="296"/>
      <c r="O190" s="114"/>
      <c r="Z190" s="296"/>
      <c r="AB190" s="114"/>
      <c r="AC190" s="114"/>
      <c r="AH190" s="114"/>
    </row>
    <row r="191" customFormat="false" ht="11.25" hidden="false" customHeight="false" outlineLevel="0" collapsed="false">
      <c r="I191" s="114"/>
      <c r="K191" s="114"/>
      <c r="N191" s="296"/>
      <c r="O191" s="114"/>
      <c r="Z191" s="296"/>
      <c r="AB191" s="114"/>
      <c r="AC191" s="114"/>
      <c r="AH191" s="114"/>
    </row>
    <row r="192" customFormat="false" ht="11.25" hidden="false" customHeight="false" outlineLevel="0" collapsed="false">
      <c r="I192" s="114"/>
      <c r="K192" s="114"/>
      <c r="N192" s="296"/>
      <c r="O192" s="114"/>
      <c r="Z192" s="296"/>
      <c r="AB192" s="114"/>
      <c r="AC192" s="114"/>
      <c r="AH192" s="114"/>
    </row>
    <row r="193" customFormat="false" ht="11.25" hidden="false" customHeight="false" outlineLevel="0" collapsed="false">
      <c r="I193" s="114"/>
      <c r="K193" s="114"/>
      <c r="N193" s="296"/>
      <c r="O193" s="114"/>
      <c r="Z193" s="296"/>
      <c r="AB193" s="114"/>
      <c r="AC193" s="114"/>
      <c r="AH193" s="114"/>
    </row>
    <row r="194" customFormat="false" ht="11.25" hidden="false" customHeight="false" outlineLevel="0" collapsed="false">
      <c r="I194" s="114"/>
      <c r="K194" s="114"/>
      <c r="N194" s="296"/>
      <c r="O194" s="114"/>
      <c r="Z194" s="296"/>
      <c r="AB194" s="114"/>
      <c r="AC194" s="114"/>
      <c r="AH194" s="114"/>
    </row>
    <row r="195" customFormat="false" ht="11.25" hidden="false" customHeight="false" outlineLevel="0" collapsed="false">
      <c r="I195" s="114"/>
      <c r="K195" s="114"/>
      <c r="N195" s="296"/>
      <c r="O195" s="114"/>
      <c r="Z195" s="296"/>
      <c r="AB195" s="114"/>
      <c r="AC195" s="114"/>
      <c r="AH195" s="114"/>
    </row>
    <row r="196" customFormat="false" ht="11.25" hidden="false" customHeight="false" outlineLevel="0" collapsed="false">
      <c r="I196" s="114"/>
      <c r="K196" s="114"/>
      <c r="N196" s="296"/>
      <c r="O196" s="114"/>
      <c r="Z196" s="296"/>
      <c r="AB196" s="114"/>
      <c r="AC196" s="114"/>
      <c r="AH196" s="114"/>
    </row>
    <row r="197" customFormat="false" ht="11.25" hidden="false" customHeight="false" outlineLevel="0" collapsed="false">
      <c r="I197" s="114"/>
      <c r="K197" s="114"/>
      <c r="N197" s="296"/>
      <c r="O197" s="114"/>
      <c r="Z197" s="296"/>
      <c r="AB197" s="114"/>
      <c r="AC197" s="114"/>
      <c r="AH197" s="114"/>
    </row>
    <row r="198" customFormat="false" ht="11.25" hidden="false" customHeight="false" outlineLevel="0" collapsed="false">
      <c r="I198" s="114"/>
      <c r="K198" s="114"/>
      <c r="N198" s="296"/>
      <c r="O198" s="114"/>
      <c r="Z198" s="296"/>
      <c r="AB198" s="114"/>
      <c r="AC198" s="114"/>
      <c r="AH198" s="114"/>
    </row>
    <row r="199" customFormat="false" ht="11.25" hidden="false" customHeight="false" outlineLevel="0" collapsed="false">
      <c r="I199" s="114"/>
      <c r="K199" s="114"/>
      <c r="N199" s="296"/>
      <c r="O199" s="114"/>
      <c r="Z199" s="296"/>
      <c r="AB199" s="114"/>
      <c r="AC199" s="114"/>
      <c r="AH199" s="114"/>
    </row>
    <row r="200" customFormat="false" ht="11.25" hidden="false" customHeight="false" outlineLevel="0" collapsed="false">
      <c r="I200" s="114"/>
      <c r="K200" s="114"/>
      <c r="N200" s="296"/>
      <c r="O200" s="114"/>
      <c r="Z200" s="296"/>
      <c r="AB200" s="114"/>
      <c r="AC200" s="114"/>
      <c r="AH200" s="114"/>
    </row>
    <row r="201" customFormat="false" ht="11.25" hidden="false" customHeight="false" outlineLevel="0" collapsed="false">
      <c r="I201" s="114"/>
      <c r="K201" s="114"/>
      <c r="N201" s="296"/>
      <c r="O201" s="114"/>
      <c r="Z201" s="296"/>
      <c r="AB201" s="114"/>
      <c r="AC201" s="114"/>
      <c r="AH201" s="114"/>
    </row>
    <row r="202" customFormat="false" ht="11.25" hidden="false" customHeight="false" outlineLevel="0" collapsed="false">
      <c r="I202" s="114"/>
      <c r="K202" s="114"/>
      <c r="N202" s="296"/>
      <c r="O202" s="114"/>
      <c r="Z202" s="296"/>
      <c r="AB202" s="114"/>
      <c r="AC202" s="114"/>
      <c r="AH202" s="114"/>
    </row>
    <row r="203" customFormat="false" ht="11.25" hidden="false" customHeight="false" outlineLevel="0" collapsed="false">
      <c r="I203" s="114"/>
      <c r="K203" s="114"/>
      <c r="N203" s="296"/>
      <c r="O203" s="114"/>
      <c r="Z203" s="296"/>
      <c r="AB203" s="114"/>
      <c r="AC203" s="114"/>
      <c r="AH203" s="114"/>
    </row>
    <row r="204" customFormat="false" ht="11.25" hidden="false" customHeight="false" outlineLevel="0" collapsed="false">
      <c r="I204" s="114"/>
      <c r="K204" s="114"/>
      <c r="N204" s="296"/>
      <c r="O204" s="114"/>
      <c r="Z204" s="296"/>
      <c r="AB204" s="114"/>
      <c r="AC204" s="114"/>
      <c r="AH204" s="114"/>
    </row>
    <row r="205" customFormat="false" ht="11.25" hidden="false" customHeight="false" outlineLevel="0" collapsed="false">
      <c r="I205" s="114"/>
      <c r="K205" s="114"/>
      <c r="N205" s="296"/>
      <c r="O205" s="114"/>
      <c r="Z205" s="296"/>
      <c r="AB205" s="114"/>
      <c r="AC205" s="114"/>
      <c r="AH205" s="114"/>
    </row>
    <row r="206" customFormat="false" ht="11.25" hidden="false" customHeight="false" outlineLevel="0" collapsed="false">
      <c r="I206" s="114"/>
      <c r="K206" s="114"/>
      <c r="N206" s="296"/>
      <c r="O206" s="114"/>
      <c r="Z206" s="296"/>
      <c r="AB206" s="114"/>
      <c r="AC206" s="114"/>
      <c r="AH206" s="114"/>
    </row>
    <row r="207" customFormat="false" ht="11.25" hidden="false" customHeight="false" outlineLevel="0" collapsed="false">
      <c r="I207" s="114"/>
      <c r="K207" s="114"/>
      <c r="N207" s="296"/>
      <c r="O207" s="114"/>
      <c r="Z207" s="296"/>
      <c r="AB207" s="114"/>
      <c r="AC207" s="114"/>
      <c r="AH207" s="114"/>
    </row>
    <row r="208" customFormat="false" ht="11.25" hidden="false" customHeight="false" outlineLevel="0" collapsed="false">
      <c r="I208" s="114"/>
      <c r="K208" s="114"/>
      <c r="N208" s="296"/>
      <c r="O208" s="114"/>
      <c r="Z208" s="296"/>
      <c r="AB208" s="114"/>
      <c r="AC208" s="114"/>
      <c r="AH208" s="114"/>
    </row>
    <row r="209" customFormat="false" ht="11.25" hidden="false" customHeight="false" outlineLevel="0" collapsed="false">
      <c r="I209" s="114"/>
      <c r="K209" s="114"/>
      <c r="N209" s="296"/>
      <c r="O209" s="114"/>
      <c r="Z209" s="296"/>
      <c r="AB209" s="114"/>
      <c r="AC209" s="114"/>
      <c r="AH209" s="114"/>
    </row>
    <row r="210" customFormat="false" ht="11.25" hidden="false" customHeight="false" outlineLevel="0" collapsed="false">
      <c r="I210" s="114"/>
      <c r="K210" s="114"/>
      <c r="N210" s="296"/>
      <c r="O210" s="114"/>
      <c r="Z210" s="296"/>
      <c r="AB210" s="114"/>
      <c r="AC210" s="114"/>
      <c r="AH210" s="114"/>
    </row>
    <row r="211" customFormat="false" ht="11.25" hidden="false" customHeight="false" outlineLevel="0" collapsed="false">
      <c r="I211" s="114"/>
      <c r="K211" s="114"/>
      <c r="N211" s="296"/>
      <c r="O211" s="114"/>
      <c r="Z211" s="296"/>
      <c r="AB211" s="114"/>
      <c r="AC211" s="114"/>
      <c r="AH211" s="114"/>
    </row>
    <row r="212" customFormat="false" ht="11.25" hidden="false" customHeight="false" outlineLevel="0" collapsed="false">
      <c r="I212" s="114"/>
      <c r="K212" s="114"/>
      <c r="N212" s="296"/>
      <c r="O212" s="114"/>
      <c r="Z212" s="296"/>
      <c r="AB212" s="114"/>
      <c r="AC212" s="114"/>
      <c r="AH212" s="114"/>
    </row>
    <row r="213" customFormat="false" ht="11.25" hidden="false" customHeight="false" outlineLevel="0" collapsed="false">
      <c r="I213" s="114"/>
      <c r="K213" s="114"/>
      <c r="N213" s="296"/>
      <c r="O213" s="114"/>
      <c r="Z213" s="296"/>
      <c r="AB213" s="114"/>
      <c r="AC213" s="114"/>
      <c r="AH213" s="114"/>
    </row>
    <row r="214" customFormat="false" ht="11.25" hidden="false" customHeight="false" outlineLevel="0" collapsed="false">
      <c r="I214" s="114"/>
      <c r="K214" s="114"/>
      <c r="N214" s="296"/>
      <c r="O214" s="114"/>
      <c r="Z214" s="296"/>
      <c r="AB214" s="114"/>
      <c r="AC214" s="114"/>
      <c r="AH214" s="114"/>
    </row>
    <row r="215" customFormat="false" ht="11.25" hidden="false" customHeight="false" outlineLevel="0" collapsed="false">
      <c r="I215" s="114"/>
      <c r="K215" s="114"/>
      <c r="N215" s="296"/>
      <c r="O215" s="114"/>
      <c r="Z215" s="296"/>
      <c r="AB215" s="114"/>
      <c r="AC215" s="114"/>
      <c r="AH215" s="114"/>
    </row>
    <row r="216" customFormat="false" ht="11.25" hidden="false" customHeight="false" outlineLevel="0" collapsed="false">
      <c r="I216" s="114"/>
      <c r="K216" s="114"/>
      <c r="N216" s="296"/>
      <c r="O216" s="114"/>
      <c r="Z216" s="296"/>
      <c r="AB216" s="114"/>
      <c r="AC216" s="114"/>
      <c r="AH216" s="114"/>
    </row>
    <row r="217" customFormat="false" ht="11.25" hidden="false" customHeight="false" outlineLevel="0" collapsed="false">
      <c r="I217" s="114"/>
      <c r="K217" s="114"/>
      <c r="N217" s="296"/>
      <c r="O217" s="114"/>
      <c r="Z217" s="296"/>
      <c r="AB217" s="114"/>
      <c r="AC217" s="114"/>
      <c r="AH217" s="114"/>
    </row>
    <row r="218" customFormat="false" ht="11.25" hidden="false" customHeight="false" outlineLevel="0" collapsed="false">
      <c r="I218" s="114"/>
      <c r="K218" s="114"/>
      <c r="N218" s="296"/>
      <c r="O218" s="114"/>
      <c r="Z218" s="296"/>
      <c r="AB218" s="114"/>
      <c r="AC218" s="114"/>
      <c r="AH218" s="114"/>
    </row>
    <row r="219" customFormat="false" ht="11.25" hidden="false" customHeight="false" outlineLevel="0" collapsed="false">
      <c r="I219" s="114"/>
      <c r="K219" s="114"/>
      <c r="N219" s="296"/>
      <c r="O219" s="114"/>
      <c r="Z219" s="296"/>
      <c r="AB219" s="114"/>
      <c r="AC219" s="114"/>
      <c r="AH219" s="114"/>
    </row>
    <row r="220" customFormat="false" ht="11.25" hidden="false" customHeight="false" outlineLevel="0" collapsed="false">
      <c r="I220" s="114"/>
      <c r="K220" s="114"/>
      <c r="N220" s="296"/>
      <c r="O220" s="114"/>
      <c r="Z220" s="296"/>
      <c r="AB220" s="114"/>
      <c r="AC220" s="114"/>
      <c r="AH220" s="114"/>
    </row>
    <row r="221" customFormat="false" ht="11.25" hidden="false" customHeight="false" outlineLevel="0" collapsed="false">
      <c r="I221" s="114"/>
      <c r="K221" s="114"/>
      <c r="N221" s="296"/>
      <c r="O221" s="114"/>
      <c r="Z221" s="296"/>
      <c r="AB221" s="114"/>
      <c r="AC221" s="114"/>
      <c r="AH221" s="114"/>
    </row>
    <row r="222" customFormat="false" ht="11.25" hidden="false" customHeight="false" outlineLevel="0" collapsed="false">
      <c r="I222" s="114"/>
      <c r="K222" s="114"/>
      <c r="N222" s="296"/>
      <c r="O222" s="114"/>
      <c r="Z222" s="296"/>
      <c r="AB222" s="114"/>
      <c r="AC222" s="114"/>
      <c r="AH222" s="114"/>
    </row>
    <row r="223" customFormat="false" ht="11.25" hidden="false" customHeight="false" outlineLevel="0" collapsed="false">
      <c r="I223" s="114"/>
      <c r="K223" s="114"/>
      <c r="N223" s="296"/>
      <c r="O223" s="114"/>
      <c r="Z223" s="296"/>
      <c r="AB223" s="114"/>
      <c r="AC223" s="114"/>
      <c r="AH223" s="114"/>
    </row>
    <row r="224" customFormat="false" ht="11.25" hidden="false" customHeight="false" outlineLevel="0" collapsed="false">
      <c r="I224" s="114"/>
      <c r="K224" s="114"/>
      <c r="N224" s="296"/>
      <c r="O224" s="114"/>
      <c r="Z224" s="296"/>
      <c r="AB224" s="114"/>
      <c r="AC224" s="114"/>
      <c r="AH224" s="114"/>
    </row>
    <row r="225" customFormat="false" ht="11.25" hidden="false" customHeight="false" outlineLevel="0" collapsed="false">
      <c r="I225" s="114"/>
      <c r="K225" s="114"/>
      <c r="N225" s="296"/>
      <c r="O225" s="114"/>
      <c r="Z225" s="296"/>
      <c r="AB225" s="114"/>
      <c r="AC225" s="114"/>
      <c r="AH225" s="114"/>
    </row>
    <row r="226" customFormat="false" ht="11.25" hidden="false" customHeight="false" outlineLevel="0" collapsed="false">
      <c r="I226" s="114"/>
      <c r="K226" s="114"/>
      <c r="N226" s="296"/>
      <c r="O226" s="114"/>
      <c r="Z226" s="296"/>
      <c r="AB226" s="114"/>
      <c r="AC226" s="114"/>
      <c r="AH226" s="114"/>
    </row>
    <row r="227" customFormat="false" ht="11.25" hidden="false" customHeight="false" outlineLevel="0" collapsed="false">
      <c r="I227" s="114"/>
      <c r="K227" s="114"/>
      <c r="N227" s="296"/>
      <c r="O227" s="114"/>
      <c r="Z227" s="296"/>
      <c r="AB227" s="114"/>
      <c r="AC227" s="114"/>
      <c r="AH227" s="114"/>
    </row>
    <row r="228" customFormat="false" ht="11.25" hidden="false" customHeight="false" outlineLevel="0" collapsed="false">
      <c r="I228" s="114"/>
      <c r="K228" s="114"/>
      <c r="N228" s="296"/>
      <c r="O228" s="114"/>
      <c r="Z228" s="296"/>
      <c r="AB228" s="114"/>
      <c r="AC228" s="114"/>
      <c r="AH228" s="114"/>
    </row>
    <row r="229" customFormat="false" ht="11.25" hidden="false" customHeight="false" outlineLevel="0" collapsed="false">
      <c r="I229" s="114"/>
      <c r="K229" s="114"/>
      <c r="N229" s="296"/>
      <c r="O229" s="114"/>
      <c r="Z229" s="296"/>
      <c r="AB229" s="114"/>
      <c r="AC229" s="114"/>
      <c r="AH229" s="114"/>
    </row>
    <row r="230" customFormat="false" ht="11.25" hidden="false" customHeight="false" outlineLevel="0" collapsed="false">
      <c r="I230" s="114"/>
      <c r="K230" s="114"/>
      <c r="N230" s="296"/>
      <c r="O230" s="114"/>
      <c r="Z230" s="296"/>
      <c r="AB230" s="114"/>
      <c r="AC230" s="114"/>
      <c r="AH230" s="114"/>
    </row>
    <row r="231" customFormat="false" ht="11.25" hidden="false" customHeight="false" outlineLevel="0" collapsed="false">
      <c r="I231" s="114"/>
      <c r="K231" s="114"/>
      <c r="N231" s="296"/>
      <c r="O231" s="114"/>
      <c r="Z231" s="296"/>
      <c r="AB231" s="114"/>
      <c r="AC231" s="114"/>
      <c r="AH231" s="114"/>
    </row>
    <row r="232" customFormat="false" ht="11.25" hidden="false" customHeight="false" outlineLevel="0" collapsed="false">
      <c r="I232" s="114"/>
      <c r="K232" s="114"/>
      <c r="N232" s="296"/>
      <c r="O232" s="114"/>
      <c r="Z232" s="296"/>
      <c r="AB232" s="114"/>
      <c r="AC232" s="114"/>
      <c r="AH232" s="114"/>
    </row>
    <row r="233" customFormat="false" ht="11.25" hidden="false" customHeight="false" outlineLevel="0" collapsed="false">
      <c r="I233" s="114"/>
      <c r="K233" s="114"/>
      <c r="N233" s="296"/>
      <c r="O233" s="114"/>
      <c r="Z233" s="296"/>
      <c r="AB233" s="114"/>
      <c r="AC233" s="114"/>
      <c r="AH233" s="114"/>
    </row>
    <row r="234" customFormat="false" ht="11.25" hidden="false" customHeight="false" outlineLevel="0" collapsed="false">
      <c r="I234" s="114"/>
      <c r="K234" s="114"/>
      <c r="N234" s="296"/>
      <c r="O234" s="114"/>
      <c r="Z234" s="296"/>
      <c r="AB234" s="114"/>
      <c r="AC234" s="114"/>
      <c r="AH234" s="114"/>
    </row>
    <row r="235" customFormat="false" ht="11.25" hidden="false" customHeight="false" outlineLevel="0" collapsed="false">
      <c r="I235" s="114"/>
      <c r="K235" s="114"/>
      <c r="N235" s="296"/>
      <c r="O235" s="114"/>
      <c r="Z235" s="296"/>
      <c r="AB235" s="114"/>
      <c r="AC235" s="114"/>
      <c r="AH235" s="114"/>
    </row>
    <row r="236" customFormat="false" ht="11.25" hidden="false" customHeight="false" outlineLevel="0" collapsed="false">
      <c r="I236" s="114"/>
      <c r="K236" s="114"/>
      <c r="N236" s="296"/>
      <c r="O236" s="114"/>
      <c r="Z236" s="296"/>
      <c r="AB236" s="114"/>
      <c r="AC236" s="114"/>
      <c r="AH236" s="114"/>
    </row>
    <row r="237" customFormat="false" ht="11.25" hidden="false" customHeight="false" outlineLevel="0" collapsed="false">
      <c r="I237" s="114"/>
      <c r="K237" s="114"/>
      <c r="N237" s="296"/>
      <c r="O237" s="114"/>
      <c r="Z237" s="296"/>
      <c r="AB237" s="114"/>
      <c r="AC237" s="114"/>
      <c r="AH237" s="114"/>
    </row>
    <row r="238" customFormat="false" ht="11.25" hidden="false" customHeight="false" outlineLevel="0" collapsed="false">
      <c r="I238" s="114"/>
      <c r="K238" s="114"/>
      <c r="N238" s="296"/>
      <c r="O238" s="114"/>
      <c r="Z238" s="296"/>
      <c r="AB238" s="114"/>
      <c r="AC238" s="114"/>
      <c r="AH238" s="114"/>
    </row>
    <row r="239" customFormat="false" ht="11.25" hidden="false" customHeight="false" outlineLevel="0" collapsed="false">
      <c r="I239" s="114"/>
      <c r="K239" s="114"/>
      <c r="N239" s="296"/>
      <c r="O239" s="114"/>
      <c r="Z239" s="296"/>
      <c r="AB239" s="114"/>
      <c r="AC239" s="114"/>
      <c r="AH239" s="114"/>
    </row>
    <row r="240" customFormat="false" ht="11.25" hidden="false" customHeight="false" outlineLevel="0" collapsed="false">
      <c r="I240" s="114"/>
      <c r="K240" s="114"/>
      <c r="N240" s="296"/>
      <c r="O240" s="114"/>
      <c r="Z240" s="296"/>
      <c r="AB240" s="114"/>
      <c r="AC240" s="114"/>
      <c r="AH240" s="114"/>
    </row>
    <row r="241" customFormat="false" ht="11.25" hidden="false" customHeight="false" outlineLevel="0" collapsed="false">
      <c r="I241" s="114"/>
      <c r="K241" s="114"/>
      <c r="N241" s="296"/>
      <c r="O241" s="114"/>
      <c r="Z241" s="296"/>
      <c r="AB241" s="114"/>
      <c r="AC241" s="114"/>
      <c r="AH241" s="114"/>
    </row>
    <row r="242" customFormat="false" ht="11.25" hidden="false" customHeight="false" outlineLevel="0" collapsed="false">
      <c r="I242" s="114"/>
      <c r="K242" s="114"/>
      <c r="N242" s="296"/>
      <c r="O242" s="114"/>
      <c r="Z242" s="296"/>
      <c r="AB242" s="114"/>
      <c r="AC242" s="114"/>
      <c r="AH242" s="114"/>
    </row>
    <row r="243" customFormat="false" ht="11.25" hidden="false" customHeight="false" outlineLevel="0" collapsed="false">
      <c r="I243" s="114"/>
      <c r="K243" s="114"/>
      <c r="N243" s="296"/>
      <c r="O243" s="114"/>
      <c r="Z243" s="296"/>
      <c r="AB243" s="114"/>
      <c r="AC243" s="114"/>
      <c r="AH243" s="114"/>
    </row>
    <row r="244" customFormat="false" ht="11.25" hidden="false" customHeight="false" outlineLevel="0" collapsed="false">
      <c r="I244" s="114"/>
      <c r="K244" s="114"/>
      <c r="N244" s="296"/>
      <c r="O244" s="114"/>
      <c r="Z244" s="296"/>
      <c r="AB244" s="114"/>
      <c r="AC244" s="114"/>
      <c r="AH244" s="114"/>
    </row>
    <row r="245" customFormat="false" ht="11.25" hidden="false" customHeight="false" outlineLevel="0" collapsed="false">
      <c r="I245" s="114"/>
      <c r="K245" s="114"/>
      <c r="N245" s="296"/>
      <c r="O245" s="114"/>
      <c r="Z245" s="296"/>
      <c r="AB245" s="114"/>
      <c r="AC245" s="114"/>
      <c r="AH245" s="114"/>
    </row>
    <row r="246" customFormat="false" ht="11.25" hidden="false" customHeight="false" outlineLevel="0" collapsed="false">
      <c r="I246" s="114"/>
      <c r="K246" s="114"/>
      <c r="N246" s="296"/>
      <c r="O246" s="114"/>
      <c r="Z246" s="296"/>
      <c r="AB246" s="114"/>
      <c r="AC246" s="114"/>
      <c r="AH246" s="114"/>
    </row>
    <row r="247" customFormat="false" ht="11.25" hidden="false" customHeight="false" outlineLevel="0" collapsed="false">
      <c r="I247" s="114"/>
      <c r="K247" s="114"/>
      <c r="N247" s="296"/>
      <c r="O247" s="114"/>
      <c r="Z247" s="296"/>
      <c r="AB247" s="114"/>
      <c r="AC247" s="114"/>
      <c r="AH247" s="114"/>
    </row>
    <row r="248" customFormat="false" ht="11.25" hidden="false" customHeight="false" outlineLevel="0" collapsed="false">
      <c r="I248" s="114"/>
      <c r="K248" s="114"/>
      <c r="N248" s="296"/>
      <c r="O248" s="114"/>
      <c r="Z248" s="296"/>
      <c r="AB248" s="114"/>
      <c r="AC248" s="114"/>
      <c r="AH248" s="114"/>
    </row>
    <row r="249" customFormat="false" ht="11.25" hidden="false" customHeight="false" outlineLevel="0" collapsed="false">
      <c r="I249" s="114"/>
      <c r="K249" s="114"/>
      <c r="N249" s="296"/>
      <c r="O249" s="114"/>
      <c r="Z249" s="296"/>
      <c r="AB249" s="114"/>
      <c r="AC249" s="114"/>
      <c r="AH249" s="114"/>
    </row>
    <row r="250" customFormat="false" ht="11.25" hidden="false" customHeight="false" outlineLevel="0" collapsed="false">
      <c r="I250" s="114"/>
      <c r="K250" s="114"/>
      <c r="N250" s="296"/>
      <c r="O250" s="114"/>
      <c r="Z250" s="296"/>
      <c r="AB250" s="114"/>
      <c r="AC250" s="114"/>
      <c r="AH250" s="114"/>
    </row>
    <row r="251" customFormat="false" ht="11.25" hidden="false" customHeight="false" outlineLevel="0" collapsed="false">
      <c r="I251" s="114"/>
      <c r="K251" s="114"/>
      <c r="N251" s="296"/>
      <c r="O251" s="114"/>
      <c r="Z251" s="296"/>
      <c r="AB251" s="114"/>
      <c r="AC251" s="114"/>
      <c r="AH251" s="114"/>
    </row>
    <row r="252" customFormat="false" ht="11.25" hidden="false" customHeight="false" outlineLevel="0" collapsed="false">
      <c r="I252" s="114"/>
      <c r="K252" s="114"/>
      <c r="N252" s="296"/>
      <c r="O252" s="114"/>
      <c r="Z252" s="296"/>
      <c r="AB252" s="114"/>
      <c r="AC252" s="114"/>
      <c r="AH252" s="114"/>
    </row>
    <row r="253" customFormat="false" ht="11.25" hidden="false" customHeight="false" outlineLevel="0" collapsed="false">
      <c r="I253" s="114"/>
      <c r="K253" s="114"/>
      <c r="N253" s="296"/>
      <c r="O253" s="114"/>
      <c r="Z253" s="296"/>
      <c r="AB253" s="114"/>
      <c r="AC253" s="114"/>
      <c r="AH253" s="114"/>
    </row>
    <row r="254" customFormat="false" ht="11.25" hidden="false" customHeight="false" outlineLevel="0" collapsed="false">
      <c r="I254" s="114"/>
      <c r="K254" s="114"/>
      <c r="N254" s="296"/>
      <c r="O254" s="114"/>
      <c r="Z254" s="296"/>
      <c r="AB254" s="114"/>
      <c r="AC254" s="114"/>
      <c r="AH254" s="114"/>
    </row>
    <row r="255" customFormat="false" ht="11.25" hidden="false" customHeight="false" outlineLevel="0" collapsed="false">
      <c r="I255" s="114"/>
      <c r="K255" s="114"/>
      <c r="N255" s="296"/>
      <c r="O255" s="114"/>
      <c r="Z255" s="296"/>
      <c r="AB255" s="114"/>
      <c r="AC255" s="114"/>
      <c r="AH255" s="114"/>
    </row>
    <row r="256" customFormat="false" ht="11.25" hidden="false" customHeight="false" outlineLevel="0" collapsed="false">
      <c r="I256" s="114"/>
      <c r="K256" s="114"/>
      <c r="N256" s="296"/>
      <c r="O256" s="114"/>
      <c r="Z256" s="296"/>
      <c r="AB256" s="114"/>
      <c r="AC256" s="114"/>
      <c r="AH256" s="114"/>
    </row>
    <row r="257" customFormat="false" ht="11.25" hidden="false" customHeight="false" outlineLevel="0" collapsed="false">
      <c r="I257" s="114"/>
      <c r="K257" s="114"/>
      <c r="N257" s="296"/>
      <c r="O257" s="114"/>
      <c r="Z257" s="296"/>
      <c r="AB257" s="114"/>
      <c r="AC257" s="114"/>
      <c r="AH257" s="114"/>
    </row>
    <row r="258" customFormat="false" ht="11.25" hidden="false" customHeight="false" outlineLevel="0" collapsed="false">
      <c r="I258" s="114"/>
      <c r="K258" s="114"/>
      <c r="N258" s="296"/>
      <c r="O258" s="114"/>
      <c r="Z258" s="296"/>
      <c r="AB258" s="114"/>
      <c r="AC258" s="114"/>
      <c r="AH258" s="114"/>
    </row>
    <row r="259" customFormat="false" ht="11.25" hidden="false" customHeight="false" outlineLevel="0" collapsed="false">
      <c r="I259" s="114"/>
      <c r="K259" s="114"/>
      <c r="N259" s="296"/>
      <c r="O259" s="114"/>
      <c r="Z259" s="296"/>
      <c r="AB259" s="114"/>
      <c r="AC259" s="114"/>
      <c r="AH259" s="114"/>
    </row>
    <row r="260" customFormat="false" ht="11.25" hidden="false" customHeight="false" outlineLevel="0" collapsed="false">
      <c r="I260" s="114"/>
      <c r="K260" s="114"/>
      <c r="N260" s="296"/>
      <c r="O260" s="114"/>
      <c r="Z260" s="296"/>
      <c r="AB260" s="114"/>
      <c r="AC260" s="114"/>
      <c r="AH260" s="114"/>
    </row>
    <row r="261" customFormat="false" ht="11.25" hidden="false" customHeight="false" outlineLevel="0" collapsed="false">
      <c r="I261" s="114"/>
      <c r="K261" s="114"/>
      <c r="N261" s="296"/>
      <c r="O261" s="114"/>
      <c r="Z261" s="296"/>
      <c r="AB261" s="114"/>
      <c r="AC261" s="114"/>
      <c r="AH261" s="114"/>
    </row>
    <row r="262" customFormat="false" ht="11.25" hidden="false" customHeight="false" outlineLevel="0" collapsed="false">
      <c r="I262" s="114"/>
      <c r="K262" s="114"/>
      <c r="N262" s="296"/>
      <c r="O262" s="114"/>
      <c r="Z262" s="296"/>
      <c r="AB262" s="114"/>
      <c r="AC262" s="114"/>
      <c r="AH262" s="114"/>
    </row>
    <row r="263" customFormat="false" ht="11.25" hidden="false" customHeight="false" outlineLevel="0" collapsed="false">
      <c r="I263" s="114"/>
      <c r="K263" s="114"/>
      <c r="N263" s="296"/>
      <c r="O263" s="114"/>
      <c r="Z263" s="296"/>
      <c r="AB263" s="114"/>
      <c r="AC263" s="114"/>
      <c r="AH263" s="114"/>
    </row>
    <row r="264" customFormat="false" ht="11.25" hidden="false" customHeight="false" outlineLevel="0" collapsed="false">
      <c r="I264" s="114"/>
      <c r="K264" s="114"/>
      <c r="N264" s="296"/>
      <c r="O264" s="114"/>
      <c r="Z264" s="296"/>
      <c r="AB264" s="114"/>
      <c r="AC264" s="114"/>
      <c r="AH264" s="114"/>
    </row>
    <row r="265" customFormat="false" ht="11.25" hidden="false" customHeight="false" outlineLevel="0" collapsed="false">
      <c r="I265" s="114"/>
      <c r="K265" s="114"/>
      <c r="N265" s="296"/>
      <c r="O265" s="114"/>
      <c r="Z265" s="296"/>
      <c r="AB265" s="114"/>
      <c r="AC265" s="114"/>
      <c r="AH265" s="114"/>
    </row>
    <row r="266" customFormat="false" ht="11.25" hidden="false" customHeight="false" outlineLevel="0" collapsed="false">
      <c r="I266" s="114"/>
      <c r="K266" s="114"/>
      <c r="N266" s="296"/>
      <c r="O266" s="114"/>
      <c r="Z266" s="296"/>
      <c r="AB266" s="114"/>
      <c r="AC266" s="114"/>
      <c r="AH266" s="114"/>
    </row>
    <row r="267" customFormat="false" ht="11.25" hidden="false" customHeight="false" outlineLevel="0" collapsed="false">
      <c r="I267" s="114"/>
      <c r="K267" s="114"/>
      <c r="N267" s="296"/>
      <c r="O267" s="114"/>
      <c r="Z267" s="296"/>
      <c r="AB267" s="114"/>
      <c r="AC267" s="114"/>
      <c r="AH267" s="114"/>
    </row>
    <row r="268" customFormat="false" ht="11.25" hidden="false" customHeight="false" outlineLevel="0" collapsed="false">
      <c r="I268" s="114"/>
      <c r="K268" s="114"/>
      <c r="N268" s="296"/>
      <c r="O268" s="114"/>
      <c r="Z268" s="296"/>
      <c r="AB268" s="114"/>
      <c r="AC268" s="114"/>
      <c r="AH268" s="114"/>
    </row>
    <row r="269" customFormat="false" ht="11.25" hidden="false" customHeight="false" outlineLevel="0" collapsed="false">
      <c r="I269" s="114"/>
      <c r="K269" s="114"/>
      <c r="N269" s="296"/>
      <c r="O269" s="114"/>
      <c r="Z269" s="296"/>
      <c r="AB269" s="114"/>
      <c r="AC269" s="114"/>
      <c r="AH269" s="114"/>
    </row>
    <row r="270" customFormat="false" ht="11.25" hidden="false" customHeight="false" outlineLevel="0" collapsed="false">
      <c r="I270" s="114"/>
      <c r="K270" s="114"/>
      <c r="N270" s="296"/>
      <c r="O270" s="114"/>
      <c r="Z270" s="296"/>
      <c r="AB270" s="114"/>
      <c r="AC270" s="114"/>
      <c r="AH270" s="114"/>
    </row>
    <row r="271" customFormat="false" ht="11.25" hidden="false" customHeight="false" outlineLevel="0" collapsed="false">
      <c r="I271" s="114"/>
      <c r="K271" s="114"/>
      <c r="N271" s="296"/>
      <c r="O271" s="114"/>
      <c r="Z271" s="296"/>
      <c r="AB271" s="114"/>
      <c r="AC271" s="114"/>
      <c r="AH271" s="114"/>
    </row>
    <row r="272" customFormat="false" ht="11.25" hidden="false" customHeight="false" outlineLevel="0" collapsed="false">
      <c r="I272" s="114"/>
      <c r="K272" s="114"/>
      <c r="N272" s="296"/>
      <c r="O272" s="114"/>
      <c r="Z272" s="296"/>
      <c r="AB272" s="114"/>
      <c r="AC272" s="114"/>
      <c r="AH272" s="114"/>
    </row>
    <row r="273" customFormat="false" ht="11.25" hidden="false" customHeight="false" outlineLevel="0" collapsed="false">
      <c r="I273" s="114"/>
      <c r="K273" s="114"/>
      <c r="N273" s="296"/>
      <c r="O273" s="114"/>
      <c r="Z273" s="296"/>
      <c r="AB273" s="114"/>
      <c r="AC273" s="114"/>
      <c r="AH273" s="114"/>
    </row>
    <row r="274" customFormat="false" ht="11.25" hidden="false" customHeight="false" outlineLevel="0" collapsed="false">
      <c r="I274" s="114"/>
      <c r="K274" s="114"/>
      <c r="N274" s="296"/>
      <c r="O274" s="114"/>
      <c r="Z274" s="296"/>
      <c r="AB274" s="114"/>
      <c r="AC274" s="114"/>
      <c r="AH274" s="114"/>
    </row>
    <row r="275" customFormat="false" ht="11.25" hidden="false" customHeight="false" outlineLevel="0" collapsed="false">
      <c r="I275" s="114"/>
      <c r="K275" s="114"/>
      <c r="N275" s="296"/>
      <c r="O275" s="114"/>
      <c r="Z275" s="296"/>
      <c r="AB275" s="114"/>
      <c r="AC275" s="114"/>
      <c r="AH275" s="114"/>
    </row>
    <row r="276" customFormat="false" ht="11.25" hidden="false" customHeight="false" outlineLevel="0" collapsed="false">
      <c r="I276" s="114"/>
      <c r="K276" s="114"/>
      <c r="N276" s="296"/>
      <c r="O276" s="114"/>
      <c r="Z276" s="296"/>
      <c r="AB276" s="114"/>
      <c r="AC276" s="114"/>
      <c r="AH276" s="114"/>
    </row>
    <row r="277" customFormat="false" ht="11.25" hidden="false" customHeight="false" outlineLevel="0" collapsed="false">
      <c r="I277" s="114"/>
      <c r="K277" s="114"/>
      <c r="N277" s="296"/>
      <c r="O277" s="114"/>
      <c r="Z277" s="296"/>
      <c r="AB277" s="114"/>
      <c r="AC277" s="114"/>
      <c r="AH277" s="114"/>
    </row>
    <row r="278" customFormat="false" ht="11.25" hidden="false" customHeight="false" outlineLevel="0" collapsed="false">
      <c r="I278" s="114"/>
      <c r="K278" s="114"/>
      <c r="N278" s="296"/>
      <c r="O278" s="114"/>
      <c r="Z278" s="296"/>
      <c r="AB278" s="114"/>
      <c r="AC278" s="114"/>
      <c r="AH278" s="114"/>
    </row>
    <row r="279" customFormat="false" ht="11.25" hidden="false" customHeight="false" outlineLevel="0" collapsed="false">
      <c r="I279" s="114"/>
      <c r="K279" s="114"/>
      <c r="N279" s="296"/>
      <c r="O279" s="114"/>
      <c r="Z279" s="296"/>
      <c r="AB279" s="114"/>
      <c r="AC279" s="114"/>
      <c r="AH279" s="114"/>
    </row>
    <row r="280" customFormat="false" ht="11.25" hidden="false" customHeight="false" outlineLevel="0" collapsed="false">
      <c r="I280" s="114"/>
      <c r="K280" s="114"/>
      <c r="N280" s="296"/>
      <c r="O280" s="114"/>
      <c r="Z280" s="296"/>
      <c r="AB280" s="114"/>
      <c r="AC280" s="114"/>
      <c r="AH280" s="114"/>
    </row>
    <row r="281" customFormat="false" ht="11.25" hidden="false" customHeight="false" outlineLevel="0" collapsed="false">
      <c r="I281" s="114"/>
      <c r="K281" s="114"/>
      <c r="N281" s="296"/>
      <c r="O281" s="114"/>
      <c r="Z281" s="296"/>
      <c r="AB281" s="114"/>
      <c r="AC281" s="114"/>
      <c r="AH281" s="114"/>
    </row>
    <row r="282" customFormat="false" ht="11.25" hidden="false" customHeight="false" outlineLevel="0" collapsed="false">
      <c r="I282" s="114"/>
      <c r="K282" s="114"/>
      <c r="N282" s="296"/>
      <c r="O282" s="114"/>
      <c r="Z282" s="296"/>
      <c r="AB282" s="114"/>
      <c r="AC282" s="114"/>
      <c r="AH282" s="114"/>
    </row>
    <row r="283" customFormat="false" ht="11.25" hidden="false" customHeight="false" outlineLevel="0" collapsed="false">
      <c r="I283" s="114"/>
      <c r="K283" s="114"/>
      <c r="N283" s="296"/>
      <c r="O283" s="114"/>
      <c r="Z283" s="296"/>
      <c r="AB283" s="114"/>
      <c r="AC283" s="114"/>
      <c r="AH283" s="114"/>
    </row>
    <row r="284" customFormat="false" ht="11.25" hidden="false" customHeight="false" outlineLevel="0" collapsed="false">
      <c r="I284" s="114"/>
      <c r="K284" s="114"/>
      <c r="N284" s="296"/>
      <c r="O284" s="114"/>
      <c r="Z284" s="296"/>
      <c r="AB284" s="114"/>
      <c r="AC284" s="114"/>
      <c r="AH284" s="114"/>
    </row>
    <row r="285" customFormat="false" ht="11.25" hidden="false" customHeight="false" outlineLevel="0" collapsed="false">
      <c r="I285" s="114"/>
      <c r="K285" s="114"/>
      <c r="N285" s="296"/>
      <c r="O285" s="114"/>
      <c r="Z285" s="296"/>
      <c r="AB285" s="114"/>
      <c r="AC285" s="114"/>
      <c r="AH285" s="114"/>
    </row>
    <row r="286" customFormat="false" ht="11.25" hidden="false" customHeight="false" outlineLevel="0" collapsed="false">
      <c r="I286" s="114"/>
      <c r="K286" s="114"/>
      <c r="N286" s="296"/>
      <c r="O286" s="114"/>
      <c r="Z286" s="296"/>
      <c r="AB286" s="114"/>
      <c r="AC286" s="114"/>
      <c r="AH286" s="114"/>
    </row>
    <row r="287" customFormat="false" ht="11.25" hidden="false" customHeight="false" outlineLevel="0" collapsed="false">
      <c r="I287" s="114"/>
      <c r="K287" s="114"/>
      <c r="N287" s="296"/>
      <c r="O287" s="114"/>
      <c r="Z287" s="296"/>
      <c r="AB287" s="114"/>
      <c r="AC287" s="114"/>
      <c r="AH287" s="114"/>
    </row>
    <row r="288" customFormat="false" ht="11.25" hidden="false" customHeight="false" outlineLevel="0" collapsed="false">
      <c r="I288" s="114"/>
      <c r="K288" s="114"/>
      <c r="N288" s="296"/>
      <c r="O288" s="114"/>
      <c r="Z288" s="296"/>
      <c r="AB288" s="114"/>
      <c r="AC288" s="114"/>
      <c r="AH288" s="114"/>
    </row>
    <row r="289" customFormat="false" ht="11.25" hidden="false" customHeight="false" outlineLevel="0" collapsed="false">
      <c r="I289" s="114"/>
      <c r="K289" s="114"/>
      <c r="N289" s="296"/>
      <c r="O289" s="114"/>
      <c r="Z289" s="296"/>
      <c r="AB289" s="114"/>
      <c r="AC289" s="114"/>
      <c r="AH289" s="114"/>
    </row>
    <row r="290" customFormat="false" ht="11.25" hidden="false" customHeight="false" outlineLevel="0" collapsed="false">
      <c r="I290" s="114"/>
      <c r="K290" s="114"/>
      <c r="N290" s="296"/>
      <c r="O290" s="114"/>
      <c r="Z290" s="296"/>
      <c r="AB290" s="114"/>
      <c r="AC290" s="114"/>
      <c r="AH290" s="114"/>
    </row>
    <row r="291" customFormat="false" ht="11.25" hidden="false" customHeight="false" outlineLevel="0" collapsed="false">
      <c r="I291" s="114"/>
      <c r="K291" s="114"/>
      <c r="N291" s="296"/>
      <c r="O291" s="114"/>
      <c r="Z291" s="296"/>
      <c r="AB291" s="114"/>
      <c r="AC291" s="114"/>
      <c r="AH291" s="114"/>
    </row>
    <row r="292" customFormat="false" ht="11.25" hidden="false" customHeight="false" outlineLevel="0" collapsed="false">
      <c r="I292" s="114"/>
      <c r="K292" s="114"/>
      <c r="N292" s="296"/>
      <c r="O292" s="114"/>
      <c r="Z292" s="296"/>
      <c r="AB292" s="114"/>
      <c r="AC292" s="114"/>
      <c r="AH292" s="114"/>
    </row>
    <row r="293" customFormat="false" ht="11.25" hidden="false" customHeight="false" outlineLevel="0" collapsed="false">
      <c r="I293" s="114"/>
      <c r="K293" s="114"/>
      <c r="N293" s="296"/>
      <c r="O293" s="114"/>
      <c r="Z293" s="296"/>
      <c r="AB293" s="114"/>
      <c r="AC293" s="114"/>
      <c r="AH293" s="114"/>
    </row>
    <row r="294" customFormat="false" ht="11.25" hidden="false" customHeight="false" outlineLevel="0" collapsed="false">
      <c r="I294" s="114"/>
      <c r="K294" s="114"/>
      <c r="N294" s="296"/>
      <c r="O294" s="114"/>
      <c r="Z294" s="296"/>
      <c r="AB294" s="114"/>
      <c r="AC294" s="114"/>
      <c r="AH294" s="114"/>
    </row>
    <row r="295" customFormat="false" ht="11.25" hidden="false" customHeight="false" outlineLevel="0" collapsed="false">
      <c r="I295" s="114"/>
      <c r="K295" s="114"/>
      <c r="N295" s="296"/>
      <c r="O295" s="114"/>
      <c r="Z295" s="296"/>
      <c r="AB295" s="114"/>
      <c r="AC295" s="114"/>
      <c r="AH295" s="114"/>
    </row>
    <row r="296" customFormat="false" ht="11.25" hidden="false" customHeight="false" outlineLevel="0" collapsed="false">
      <c r="I296" s="114"/>
      <c r="K296" s="114"/>
      <c r="N296" s="296"/>
      <c r="O296" s="114"/>
      <c r="Z296" s="296"/>
      <c r="AB296" s="114"/>
      <c r="AC296" s="114"/>
      <c r="AH296" s="114"/>
    </row>
    <row r="297" customFormat="false" ht="11.25" hidden="false" customHeight="false" outlineLevel="0" collapsed="false">
      <c r="I297" s="114"/>
      <c r="K297" s="114"/>
      <c r="N297" s="296"/>
      <c r="O297" s="114"/>
      <c r="Z297" s="296"/>
      <c r="AB297" s="114"/>
      <c r="AC297" s="114"/>
      <c r="AH297" s="114"/>
    </row>
    <row r="298" customFormat="false" ht="11.25" hidden="false" customHeight="false" outlineLevel="0" collapsed="false">
      <c r="I298" s="114"/>
      <c r="K298" s="114"/>
      <c r="N298" s="296"/>
      <c r="O298" s="114"/>
      <c r="Z298" s="296"/>
      <c r="AB298" s="114"/>
      <c r="AC298" s="114"/>
      <c r="AH298" s="114"/>
    </row>
    <row r="299" customFormat="false" ht="11.25" hidden="false" customHeight="false" outlineLevel="0" collapsed="false">
      <c r="I299" s="114"/>
      <c r="K299" s="114"/>
      <c r="N299" s="296"/>
      <c r="O299" s="114"/>
      <c r="Z299" s="296"/>
      <c r="AB299" s="114"/>
      <c r="AC299" s="114"/>
      <c r="AH299" s="114"/>
    </row>
    <row r="300" customFormat="false" ht="11.25" hidden="false" customHeight="false" outlineLevel="0" collapsed="false">
      <c r="I300" s="114"/>
      <c r="K300" s="114"/>
      <c r="N300" s="296"/>
      <c r="O300" s="114"/>
      <c r="Z300" s="296"/>
      <c r="AB300" s="114"/>
      <c r="AC300" s="114"/>
      <c r="AH300" s="114"/>
    </row>
    <row r="301" customFormat="false" ht="11.25" hidden="false" customHeight="false" outlineLevel="0" collapsed="false">
      <c r="I301" s="114"/>
      <c r="K301" s="114"/>
      <c r="N301" s="296"/>
      <c r="O301" s="114"/>
      <c r="Z301" s="296"/>
      <c r="AB301" s="114"/>
      <c r="AC301" s="114"/>
      <c r="AH301" s="114"/>
    </row>
    <row r="302" customFormat="false" ht="11.25" hidden="false" customHeight="false" outlineLevel="0" collapsed="false">
      <c r="I302" s="114"/>
      <c r="K302" s="114"/>
      <c r="N302" s="296"/>
      <c r="O302" s="114"/>
      <c r="Z302" s="296"/>
      <c r="AB302" s="114"/>
      <c r="AC302" s="114"/>
      <c r="AH302" s="114"/>
    </row>
    <row r="303" customFormat="false" ht="11.25" hidden="false" customHeight="false" outlineLevel="0" collapsed="false">
      <c r="I303" s="114"/>
      <c r="K303" s="114"/>
      <c r="N303" s="296"/>
      <c r="O303" s="114"/>
      <c r="Z303" s="296"/>
      <c r="AB303" s="114"/>
      <c r="AC303" s="114"/>
      <c r="AH303" s="114"/>
    </row>
    <row r="304" customFormat="false" ht="11.25" hidden="false" customHeight="false" outlineLevel="0" collapsed="false">
      <c r="I304" s="114"/>
      <c r="K304" s="114"/>
      <c r="N304" s="296"/>
      <c r="O304" s="114"/>
      <c r="Z304" s="296"/>
      <c r="AB304" s="114"/>
      <c r="AC304" s="114"/>
      <c r="AH304" s="114"/>
    </row>
    <row r="305" customFormat="false" ht="11.25" hidden="false" customHeight="false" outlineLevel="0" collapsed="false">
      <c r="I305" s="114"/>
      <c r="K305" s="114"/>
      <c r="N305" s="296"/>
      <c r="O305" s="114"/>
      <c r="Z305" s="296"/>
      <c r="AB305" s="114"/>
      <c r="AC305" s="114"/>
      <c r="AH305" s="114"/>
    </row>
    <row r="306" customFormat="false" ht="11.25" hidden="false" customHeight="false" outlineLevel="0" collapsed="false">
      <c r="I306" s="114"/>
      <c r="K306" s="114"/>
      <c r="N306" s="296"/>
      <c r="O306" s="114"/>
      <c r="Z306" s="296"/>
      <c r="AB306" s="114"/>
      <c r="AC306" s="114"/>
      <c r="AH306" s="114"/>
    </row>
    <row r="307" customFormat="false" ht="11.25" hidden="false" customHeight="false" outlineLevel="0" collapsed="false">
      <c r="I307" s="114"/>
      <c r="K307" s="114"/>
      <c r="N307" s="296"/>
      <c r="O307" s="114"/>
      <c r="Z307" s="296"/>
      <c r="AB307" s="114"/>
      <c r="AC307" s="114"/>
      <c r="AH307" s="114"/>
    </row>
    <row r="308" customFormat="false" ht="11.25" hidden="false" customHeight="false" outlineLevel="0" collapsed="false">
      <c r="I308" s="114"/>
      <c r="K308" s="114"/>
      <c r="N308" s="296"/>
      <c r="O308" s="114"/>
      <c r="Z308" s="296"/>
      <c r="AB308" s="114"/>
      <c r="AC308" s="114"/>
      <c r="AH308" s="114"/>
    </row>
    <row r="309" customFormat="false" ht="11.25" hidden="false" customHeight="false" outlineLevel="0" collapsed="false">
      <c r="I309" s="114"/>
      <c r="K309" s="114"/>
      <c r="N309" s="296"/>
      <c r="O309" s="114"/>
      <c r="Z309" s="296"/>
      <c r="AB309" s="114"/>
      <c r="AC309" s="114"/>
      <c r="AH309" s="114"/>
    </row>
    <row r="310" customFormat="false" ht="11.25" hidden="false" customHeight="false" outlineLevel="0" collapsed="false">
      <c r="I310" s="114"/>
      <c r="K310" s="114"/>
      <c r="N310" s="296"/>
      <c r="O310" s="114"/>
      <c r="Z310" s="296"/>
      <c r="AB310" s="114"/>
      <c r="AC310" s="114"/>
      <c r="AH310" s="114"/>
    </row>
    <row r="311" customFormat="false" ht="11.25" hidden="false" customHeight="false" outlineLevel="0" collapsed="false">
      <c r="I311" s="114"/>
      <c r="K311" s="114"/>
      <c r="N311" s="296"/>
      <c r="O311" s="114"/>
      <c r="Z311" s="296"/>
      <c r="AB311" s="114"/>
      <c r="AC311" s="114"/>
      <c r="AH311" s="114"/>
    </row>
    <row r="312" customFormat="false" ht="11.25" hidden="false" customHeight="false" outlineLevel="0" collapsed="false">
      <c r="I312" s="114"/>
      <c r="K312" s="114"/>
      <c r="N312" s="296"/>
      <c r="O312" s="114"/>
      <c r="Z312" s="296"/>
      <c r="AB312" s="114"/>
      <c r="AC312" s="114"/>
      <c r="AH312" s="114"/>
    </row>
    <row r="313" customFormat="false" ht="11.25" hidden="false" customHeight="false" outlineLevel="0" collapsed="false">
      <c r="I313" s="114"/>
      <c r="K313" s="114"/>
      <c r="N313" s="296"/>
      <c r="O313" s="114"/>
      <c r="Z313" s="296"/>
      <c r="AB313" s="114"/>
      <c r="AC313" s="114"/>
      <c r="AH313" s="114"/>
    </row>
    <row r="314" customFormat="false" ht="11.25" hidden="false" customHeight="false" outlineLevel="0" collapsed="false">
      <c r="I314" s="114"/>
      <c r="K314" s="114"/>
      <c r="N314" s="296"/>
      <c r="O314" s="114"/>
      <c r="Z314" s="296"/>
      <c r="AB314" s="114"/>
      <c r="AC314" s="114"/>
      <c r="AH314" s="114"/>
    </row>
    <row r="315" customFormat="false" ht="11.25" hidden="false" customHeight="false" outlineLevel="0" collapsed="false">
      <c r="I315" s="114"/>
      <c r="K315" s="114"/>
      <c r="N315" s="296"/>
      <c r="O315" s="114"/>
      <c r="Z315" s="296"/>
      <c r="AB315" s="114"/>
      <c r="AC315" s="114"/>
      <c r="AH315" s="114"/>
    </row>
    <row r="316" customFormat="false" ht="11.25" hidden="false" customHeight="false" outlineLevel="0" collapsed="false">
      <c r="I316" s="114"/>
      <c r="K316" s="114"/>
      <c r="N316" s="296"/>
      <c r="O316" s="114"/>
      <c r="Z316" s="296"/>
      <c r="AB316" s="114"/>
      <c r="AC316" s="114"/>
      <c r="AH316" s="114"/>
    </row>
    <row r="317" customFormat="false" ht="11.25" hidden="false" customHeight="false" outlineLevel="0" collapsed="false">
      <c r="I317" s="114"/>
      <c r="K317" s="114"/>
      <c r="N317" s="296"/>
      <c r="O317" s="114"/>
      <c r="Z317" s="296"/>
      <c r="AB317" s="114"/>
      <c r="AC317" s="114"/>
      <c r="AH317" s="114"/>
    </row>
    <row r="318" customFormat="false" ht="11.25" hidden="false" customHeight="false" outlineLevel="0" collapsed="false">
      <c r="I318" s="114"/>
      <c r="K318" s="114"/>
      <c r="N318" s="296"/>
      <c r="O318" s="114"/>
      <c r="Z318" s="296"/>
      <c r="AB318" s="114"/>
      <c r="AC318" s="114"/>
      <c r="AH318" s="114"/>
    </row>
    <row r="319" customFormat="false" ht="11.25" hidden="false" customHeight="false" outlineLevel="0" collapsed="false">
      <c r="I319" s="114"/>
      <c r="K319" s="114"/>
      <c r="N319" s="296"/>
      <c r="O319" s="114"/>
      <c r="Z319" s="296"/>
      <c r="AB319" s="114"/>
      <c r="AC319" s="114"/>
      <c r="AH319" s="114"/>
    </row>
    <row r="320" customFormat="false" ht="11.25" hidden="false" customHeight="false" outlineLevel="0" collapsed="false">
      <c r="I320" s="114"/>
      <c r="K320" s="114"/>
      <c r="N320" s="296"/>
      <c r="O320" s="114"/>
      <c r="Z320" s="296"/>
      <c r="AB320" s="114"/>
      <c r="AC320" s="114"/>
      <c r="AH320" s="114"/>
    </row>
    <row r="321" customFormat="false" ht="11.25" hidden="false" customHeight="false" outlineLevel="0" collapsed="false">
      <c r="I321" s="114"/>
      <c r="K321" s="114"/>
      <c r="N321" s="296"/>
      <c r="O321" s="114"/>
      <c r="Z321" s="296"/>
      <c r="AB321" s="114"/>
      <c r="AC321" s="114"/>
      <c r="AH321" s="114"/>
    </row>
    <row r="322" customFormat="false" ht="11.25" hidden="false" customHeight="false" outlineLevel="0" collapsed="false">
      <c r="I322" s="114"/>
      <c r="K322" s="114"/>
      <c r="N322" s="296"/>
      <c r="O322" s="114"/>
      <c r="Z322" s="296"/>
      <c r="AB322" s="114"/>
      <c r="AC322" s="114"/>
      <c r="AH322" s="114"/>
    </row>
    <row r="323" customFormat="false" ht="11.25" hidden="false" customHeight="false" outlineLevel="0" collapsed="false">
      <c r="I323" s="114"/>
      <c r="K323" s="114"/>
      <c r="N323" s="296"/>
      <c r="O323" s="114"/>
      <c r="Z323" s="296"/>
      <c r="AB323" s="114"/>
      <c r="AC323" s="114"/>
      <c r="AH323" s="114"/>
    </row>
    <row r="324" customFormat="false" ht="11.25" hidden="false" customHeight="false" outlineLevel="0" collapsed="false">
      <c r="I324" s="114"/>
      <c r="K324" s="114"/>
      <c r="N324" s="296"/>
      <c r="O324" s="114"/>
      <c r="Z324" s="296"/>
      <c r="AB324" s="114"/>
      <c r="AC324" s="114"/>
      <c r="AH324" s="114"/>
    </row>
    <row r="325" customFormat="false" ht="11.25" hidden="false" customHeight="false" outlineLevel="0" collapsed="false">
      <c r="I325" s="114"/>
      <c r="K325" s="114"/>
      <c r="N325" s="296"/>
      <c r="O325" s="114"/>
      <c r="Z325" s="296"/>
      <c r="AB325" s="114"/>
      <c r="AC325" s="114"/>
      <c r="AH325" s="114"/>
    </row>
    <row r="326" customFormat="false" ht="11.25" hidden="false" customHeight="false" outlineLevel="0" collapsed="false">
      <c r="I326" s="114"/>
      <c r="K326" s="114"/>
      <c r="N326" s="296"/>
      <c r="O326" s="114"/>
      <c r="Z326" s="296"/>
      <c r="AB326" s="114"/>
      <c r="AC326" s="114"/>
      <c r="AH326" s="114"/>
    </row>
    <row r="327" customFormat="false" ht="11.25" hidden="false" customHeight="false" outlineLevel="0" collapsed="false">
      <c r="I327" s="114"/>
      <c r="K327" s="114"/>
      <c r="N327" s="296"/>
      <c r="O327" s="114"/>
      <c r="Z327" s="296"/>
      <c r="AB327" s="114"/>
      <c r="AC327" s="114"/>
      <c r="AH327" s="114"/>
    </row>
    <row r="328" customFormat="false" ht="11.25" hidden="false" customHeight="false" outlineLevel="0" collapsed="false">
      <c r="I328" s="114"/>
      <c r="K328" s="114"/>
      <c r="N328" s="296"/>
      <c r="O328" s="114"/>
      <c r="Z328" s="296"/>
      <c r="AB328" s="114"/>
      <c r="AC328" s="114"/>
      <c r="AH328" s="114"/>
    </row>
    <row r="329" customFormat="false" ht="11.25" hidden="false" customHeight="false" outlineLevel="0" collapsed="false">
      <c r="I329" s="114"/>
      <c r="K329" s="114"/>
      <c r="N329" s="296"/>
      <c r="O329" s="114"/>
      <c r="Z329" s="296"/>
      <c r="AB329" s="114"/>
      <c r="AC329" s="114"/>
      <c r="AH329" s="114"/>
    </row>
    <row r="330" customFormat="false" ht="11.25" hidden="false" customHeight="false" outlineLevel="0" collapsed="false">
      <c r="I330" s="114"/>
      <c r="K330" s="114"/>
      <c r="N330" s="296"/>
      <c r="O330" s="114"/>
      <c r="Z330" s="296"/>
      <c r="AB330" s="114"/>
      <c r="AC330" s="114"/>
      <c r="AH330" s="114"/>
    </row>
    <row r="331" customFormat="false" ht="11.25" hidden="false" customHeight="false" outlineLevel="0" collapsed="false">
      <c r="I331" s="114"/>
      <c r="K331" s="114"/>
      <c r="N331" s="296"/>
      <c r="O331" s="114"/>
      <c r="Z331" s="296"/>
      <c r="AB331" s="114"/>
      <c r="AC331" s="114"/>
      <c r="AH331" s="114"/>
    </row>
    <row r="332" customFormat="false" ht="11.25" hidden="false" customHeight="false" outlineLevel="0" collapsed="false">
      <c r="I332" s="114"/>
      <c r="K332" s="114"/>
      <c r="N332" s="296"/>
      <c r="O332" s="114"/>
      <c r="Z332" s="296"/>
      <c r="AB332" s="114"/>
      <c r="AC332" s="114"/>
      <c r="AH332" s="114"/>
    </row>
    <row r="333" customFormat="false" ht="11.25" hidden="false" customHeight="false" outlineLevel="0" collapsed="false">
      <c r="I333" s="114"/>
      <c r="K333" s="114"/>
      <c r="N333" s="296"/>
      <c r="O333" s="114"/>
      <c r="Z333" s="296"/>
      <c r="AB333" s="114"/>
      <c r="AC333" s="114"/>
      <c r="AH333" s="114"/>
    </row>
    <row r="334" customFormat="false" ht="11.25" hidden="false" customHeight="false" outlineLevel="0" collapsed="false">
      <c r="I334" s="114"/>
      <c r="K334" s="114"/>
      <c r="N334" s="296"/>
      <c r="O334" s="114"/>
      <c r="Z334" s="296"/>
      <c r="AB334" s="114"/>
      <c r="AC334" s="114"/>
      <c r="AH334" s="114"/>
    </row>
    <row r="335" customFormat="false" ht="11.25" hidden="false" customHeight="false" outlineLevel="0" collapsed="false">
      <c r="I335" s="114"/>
      <c r="K335" s="114"/>
      <c r="N335" s="296"/>
      <c r="O335" s="114"/>
      <c r="Z335" s="296"/>
      <c r="AB335" s="114"/>
      <c r="AC335" s="114"/>
      <c r="AH335" s="114"/>
    </row>
    <row r="336" customFormat="false" ht="11.25" hidden="false" customHeight="false" outlineLevel="0" collapsed="false">
      <c r="I336" s="114"/>
      <c r="K336" s="114"/>
      <c r="N336" s="296"/>
      <c r="O336" s="114"/>
      <c r="Z336" s="296"/>
      <c r="AB336" s="114"/>
      <c r="AC336" s="114"/>
      <c r="AH336" s="114"/>
    </row>
    <row r="337" customFormat="false" ht="11.25" hidden="false" customHeight="false" outlineLevel="0" collapsed="false">
      <c r="I337" s="114"/>
      <c r="K337" s="114"/>
      <c r="N337" s="296"/>
      <c r="O337" s="114"/>
      <c r="Z337" s="296"/>
      <c r="AB337" s="114"/>
      <c r="AC337" s="114"/>
      <c r="AH337" s="114"/>
    </row>
    <row r="338" customFormat="false" ht="11.25" hidden="false" customHeight="false" outlineLevel="0" collapsed="false">
      <c r="I338" s="114"/>
      <c r="K338" s="114"/>
      <c r="N338" s="296"/>
      <c r="O338" s="114"/>
      <c r="Z338" s="296"/>
      <c r="AB338" s="114"/>
      <c r="AC338" s="114"/>
      <c r="AH338" s="114"/>
    </row>
    <row r="339" customFormat="false" ht="11.25" hidden="false" customHeight="false" outlineLevel="0" collapsed="false">
      <c r="I339" s="114"/>
      <c r="K339" s="114"/>
      <c r="N339" s="296"/>
      <c r="O339" s="114"/>
      <c r="Z339" s="296"/>
      <c r="AB339" s="114"/>
      <c r="AC339" s="114"/>
      <c r="AH339" s="114"/>
    </row>
    <row r="340" customFormat="false" ht="11.25" hidden="false" customHeight="false" outlineLevel="0" collapsed="false">
      <c r="I340" s="114"/>
      <c r="K340" s="114"/>
      <c r="N340" s="296"/>
      <c r="O340" s="114"/>
      <c r="Z340" s="296"/>
      <c r="AB340" s="114"/>
      <c r="AC340" s="114"/>
      <c r="AH340" s="114"/>
    </row>
    <row r="341" customFormat="false" ht="11.25" hidden="false" customHeight="false" outlineLevel="0" collapsed="false">
      <c r="I341" s="114"/>
      <c r="K341" s="114"/>
      <c r="N341" s="296"/>
      <c r="O341" s="114"/>
      <c r="Z341" s="296"/>
      <c r="AB341" s="114"/>
      <c r="AC341" s="114"/>
      <c r="AH341" s="114"/>
    </row>
    <row r="342" customFormat="false" ht="11.25" hidden="false" customHeight="false" outlineLevel="0" collapsed="false">
      <c r="I342" s="114"/>
      <c r="K342" s="114"/>
      <c r="N342" s="296"/>
      <c r="O342" s="114"/>
      <c r="Z342" s="296"/>
      <c r="AB342" s="114"/>
      <c r="AC342" s="114"/>
      <c r="AH342" s="114"/>
    </row>
    <row r="343" customFormat="false" ht="11.25" hidden="false" customHeight="false" outlineLevel="0" collapsed="false">
      <c r="I343" s="114"/>
      <c r="K343" s="114"/>
      <c r="N343" s="296"/>
      <c r="O343" s="114"/>
      <c r="Z343" s="296"/>
      <c r="AB343" s="114"/>
      <c r="AC343" s="114"/>
      <c r="AH343" s="114"/>
    </row>
    <row r="344" customFormat="false" ht="11.25" hidden="false" customHeight="false" outlineLevel="0" collapsed="false">
      <c r="I344" s="114"/>
      <c r="K344" s="114"/>
      <c r="N344" s="296"/>
      <c r="O344" s="114"/>
      <c r="Z344" s="296"/>
      <c r="AB344" s="114"/>
      <c r="AC344" s="114"/>
      <c r="AH344" s="114"/>
    </row>
    <row r="345" customFormat="false" ht="11.25" hidden="false" customHeight="false" outlineLevel="0" collapsed="false">
      <c r="I345" s="114"/>
      <c r="K345" s="114"/>
      <c r="N345" s="296"/>
      <c r="O345" s="114"/>
      <c r="Z345" s="296"/>
      <c r="AB345" s="114"/>
      <c r="AC345" s="114"/>
      <c r="AH345" s="114"/>
    </row>
    <row r="346" customFormat="false" ht="11.25" hidden="false" customHeight="false" outlineLevel="0" collapsed="false">
      <c r="I346" s="114"/>
      <c r="K346" s="114"/>
      <c r="N346" s="296"/>
      <c r="O346" s="114"/>
      <c r="Z346" s="296"/>
      <c r="AB346" s="114"/>
      <c r="AC346" s="114"/>
      <c r="AH346" s="114"/>
    </row>
    <row r="347" customFormat="false" ht="11.25" hidden="false" customHeight="false" outlineLevel="0" collapsed="false">
      <c r="I347" s="114"/>
      <c r="K347" s="114"/>
      <c r="N347" s="296"/>
      <c r="O347" s="114"/>
      <c r="Z347" s="296"/>
      <c r="AB347" s="114"/>
      <c r="AC347" s="114"/>
      <c r="AH347" s="114"/>
    </row>
    <row r="348" customFormat="false" ht="11.25" hidden="false" customHeight="false" outlineLevel="0" collapsed="false">
      <c r="I348" s="114"/>
      <c r="K348" s="114"/>
      <c r="N348" s="296"/>
      <c r="O348" s="114"/>
      <c r="Z348" s="296"/>
      <c r="AB348" s="114"/>
      <c r="AC348" s="114"/>
      <c r="AH348" s="114"/>
    </row>
    <row r="349" customFormat="false" ht="11.25" hidden="false" customHeight="false" outlineLevel="0" collapsed="false">
      <c r="I349" s="114"/>
      <c r="K349" s="114"/>
      <c r="N349" s="296"/>
      <c r="O349" s="114"/>
      <c r="Z349" s="296"/>
      <c r="AB349" s="114"/>
      <c r="AC349" s="114"/>
      <c r="AH349" s="114"/>
    </row>
    <row r="350" customFormat="false" ht="11.25" hidden="false" customHeight="false" outlineLevel="0" collapsed="false">
      <c r="I350" s="114"/>
      <c r="K350" s="114"/>
      <c r="N350" s="296"/>
      <c r="O350" s="114"/>
      <c r="Z350" s="296"/>
      <c r="AB350" s="114"/>
      <c r="AC350" s="114"/>
      <c r="AH350" s="114"/>
    </row>
    <row r="351" customFormat="false" ht="11.25" hidden="false" customHeight="false" outlineLevel="0" collapsed="false">
      <c r="I351" s="114"/>
      <c r="K351" s="114"/>
      <c r="N351" s="296"/>
      <c r="O351" s="114"/>
      <c r="Z351" s="296"/>
      <c r="AB351" s="114"/>
      <c r="AC351" s="114"/>
      <c r="AH351" s="114"/>
    </row>
    <row r="352" customFormat="false" ht="11.25" hidden="false" customHeight="false" outlineLevel="0" collapsed="false">
      <c r="I352" s="114"/>
      <c r="K352" s="114"/>
      <c r="N352" s="296"/>
      <c r="O352" s="114"/>
      <c r="Z352" s="296"/>
      <c r="AB352" s="114"/>
      <c r="AC352" s="114"/>
      <c r="AH352" s="114"/>
    </row>
    <row r="353" customFormat="false" ht="11.25" hidden="false" customHeight="false" outlineLevel="0" collapsed="false">
      <c r="I353" s="114"/>
      <c r="K353" s="114"/>
      <c r="N353" s="296"/>
      <c r="O353" s="114"/>
      <c r="Z353" s="296"/>
      <c r="AB353" s="114"/>
      <c r="AC353" s="114"/>
      <c r="AH353" s="114"/>
    </row>
    <row r="354" customFormat="false" ht="11.25" hidden="false" customHeight="false" outlineLevel="0" collapsed="false">
      <c r="I354" s="114"/>
      <c r="K354" s="114"/>
      <c r="N354" s="296"/>
      <c r="O354" s="114"/>
      <c r="Z354" s="296"/>
      <c r="AB354" s="114"/>
      <c r="AC354" s="114"/>
      <c r="AH354" s="114"/>
    </row>
    <row r="355" customFormat="false" ht="11.25" hidden="false" customHeight="false" outlineLevel="0" collapsed="false">
      <c r="I355" s="114"/>
      <c r="K355" s="114"/>
      <c r="N355" s="296"/>
      <c r="O355" s="114"/>
      <c r="Z355" s="296"/>
      <c r="AB355" s="114"/>
      <c r="AC355" s="114"/>
      <c r="AH355" s="114"/>
    </row>
    <row r="356" customFormat="false" ht="11.25" hidden="false" customHeight="false" outlineLevel="0" collapsed="false">
      <c r="I356" s="114"/>
      <c r="K356" s="114"/>
      <c r="N356" s="296"/>
      <c r="O356" s="114"/>
      <c r="Z356" s="296"/>
      <c r="AB356" s="114"/>
      <c r="AC356" s="114"/>
      <c r="AH356" s="114"/>
    </row>
    <row r="357" customFormat="false" ht="11.25" hidden="false" customHeight="false" outlineLevel="0" collapsed="false">
      <c r="I357" s="114"/>
      <c r="K357" s="114"/>
      <c r="N357" s="296"/>
      <c r="O357" s="114"/>
      <c r="Z357" s="296"/>
      <c r="AB357" s="114"/>
      <c r="AC357" s="114"/>
      <c r="AH357" s="114"/>
    </row>
    <row r="358" customFormat="false" ht="11.25" hidden="false" customHeight="false" outlineLevel="0" collapsed="false">
      <c r="I358" s="114"/>
      <c r="K358" s="114"/>
      <c r="N358" s="296"/>
      <c r="O358" s="114"/>
      <c r="Z358" s="296"/>
      <c r="AB358" s="114"/>
      <c r="AC358" s="114"/>
      <c r="AH358" s="114"/>
    </row>
    <row r="359" customFormat="false" ht="11.25" hidden="false" customHeight="false" outlineLevel="0" collapsed="false">
      <c r="I359" s="114"/>
      <c r="K359" s="114"/>
      <c r="N359" s="296"/>
      <c r="O359" s="114"/>
      <c r="Z359" s="296"/>
      <c r="AB359" s="114"/>
      <c r="AC359" s="114"/>
      <c r="AH359" s="114"/>
    </row>
    <row r="360" customFormat="false" ht="11.25" hidden="false" customHeight="false" outlineLevel="0" collapsed="false">
      <c r="I360" s="114"/>
      <c r="K360" s="114"/>
      <c r="N360" s="296"/>
      <c r="O360" s="114"/>
      <c r="Z360" s="296"/>
      <c r="AB360" s="114"/>
      <c r="AC360" s="114"/>
      <c r="AH360" s="114"/>
    </row>
    <row r="361" customFormat="false" ht="11.25" hidden="false" customHeight="false" outlineLevel="0" collapsed="false">
      <c r="I361" s="114"/>
      <c r="K361" s="114"/>
      <c r="N361" s="296"/>
      <c r="O361" s="114"/>
      <c r="Z361" s="296"/>
      <c r="AB361" s="114"/>
      <c r="AC361" s="114"/>
      <c r="AH361" s="114"/>
    </row>
    <row r="362" customFormat="false" ht="11.25" hidden="false" customHeight="false" outlineLevel="0" collapsed="false">
      <c r="I362" s="114"/>
      <c r="K362" s="114"/>
      <c r="N362" s="296"/>
      <c r="O362" s="114"/>
      <c r="Z362" s="296"/>
      <c r="AB362" s="114"/>
      <c r="AC362" s="114"/>
      <c r="AH362" s="114"/>
    </row>
    <row r="363" customFormat="false" ht="11.25" hidden="false" customHeight="false" outlineLevel="0" collapsed="false">
      <c r="I363" s="114"/>
      <c r="K363" s="114"/>
      <c r="N363" s="296"/>
      <c r="O363" s="114"/>
      <c r="Z363" s="296"/>
      <c r="AB363" s="114"/>
      <c r="AC363" s="114"/>
      <c r="AH363" s="114"/>
    </row>
    <row r="364" customFormat="false" ht="11.25" hidden="false" customHeight="false" outlineLevel="0" collapsed="false">
      <c r="I364" s="114"/>
      <c r="K364" s="114"/>
      <c r="N364" s="296"/>
      <c r="O364" s="114"/>
      <c r="Z364" s="296"/>
      <c r="AB364" s="114"/>
      <c r="AC364" s="114"/>
      <c r="AH364" s="114"/>
    </row>
    <row r="365" customFormat="false" ht="11.25" hidden="false" customHeight="false" outlineLevel="0" collapsed="false">
      <c r="I365" s="114"/>
      <c r="K365" s="114"/>
      <c r="N365" s="296"/>
      <c r="O365" s="114"/>
      <c r="Z365" s="296"/>
      <c r="AB365" s="114"/>
      <c r="AC365" s="114"/>
      <c r="AH365" s="114"/>
    </row>
    <row r="366" customFormat="false" ht="11.25" hidden="false" customHeight="false" outlineLevel="0" collapsed="false">
      <c r="I366" s="114"/>
      <c r="K366" s="114"/>
      <c r="N366" s="296"/>
      <c r="O366" s="114"/>
      <c r="Z366" s="296"/>
      <c r="AB366" s="114"/>
      <c r="AC366" s="114"/>
      <c r="AH366" s="114"/>
    </row>
    <row r="367" customFormat="false" ht="11.25" hidden="false" customHeight="false" outlineLevel="0" collapsed="false">
      <c r="I367" s="114"/>
      <c r="K367" s="114"/>
      <c r="N367" s="296"/>
      <c r="O367" s="114"/>
      <c r="Z367" s="296"/>
      <c r="AB367" s="114"/>
      <c r="AC367" s="114"/>
      <c r="AH367" s="114"/>
    </row>
    <row r="368" customFormat="false" ht="11.25" hidden="false" customHeight="false" outlineLevel="0" collapsed="false">
      <c r="I368" s="114"/>
      <c r="K368" s="114"/>
      <c r="N368" s="296"/>
      <c r="O368" s="114"/>
      <c r="Z368" s="296"/>
      <c r="AB368" s="114"/>
      <c r="AC368" s="114"/>
      <c r="AH368" s="114"/>
    </row>
    <row r="369" customFormat="false" ht="11.25" hidden="false" customHeight="false" outlineLevel="0" collapsed="false">
      <c r="I369" s="114"/>
      <c r="K369" s="114"/>
      <c r="N369" s="296"/>
      <c r="O369" s="114"/>
      <c r="Z369" s="296"/>
      <c r="AB369" s="114"/>
      <c r="AC369" s="114"/>
      <c r="AH369" s="114"/>
    </row>
    <row r="370" customFormat="false" ht="11.25" hidden="false" customHeight="false" outlineLevel="0" collapsed="false">
      <c r="I370" s="114"/>
      <c r="K370" s="114"/>
      <c r="N370" s="296"/>
      <c r="O370" s="114"/>
      <c r="Z370" s="296"/>
      <c r="AB370" s="114"/>
      <c r="AC370" s="114"/>
      <c r="AH370" s="114"/>
    </row>
    <row r="371" customFormat="false" ht="11.25" hidden="false" customHeight="false" outlineLevel="0" collapsed="false">
      <c r="I371" s="114"/>
      <c r="K371" s="114"/>
      <c r="N371" s="296"/>
      <c r="O371" s="114"/>
      <c r="Z371" s="296"/>
      <c r="AB371" s="114"/>
      <c r="AC371" s="114"/>
      <c r="AH371" s="114"/>
    </row>
    <row r="372" customFormat="false" ht="11.25" hidden="false" customHeight="false" outlineLevel="0" collapsed="false">
      <c r="I372" s="114"/>
      <c r="K372" s="114"/>
      <c r="N372" s="296"/>
      <c r="O372" s="114"/>
      <c r="Z372" s="296"/>
      <c r="AB372" s="114"/>
      <c r="AC372" s="114"/>
      <c r="AH372" s="114"/>
    </row>
    <row r="373" customFormat="false" ht="11.25" hidden="false" customHeight="false" outlineLevel="0" collapsed="false">
      <c r="I373" s="114"/>
      <c r="K373" s="114"/>
      <c r="N373" s="296"/>
      <c r="O373" s="114"/>
      <c r="Z373" s="296"/>
      <c r="AB373" s="114"/>
      <c r="AC373" s="114"/>
      <c r="AH373" s="114"/>
    </row>
    <row r="374" customFormat="false" ht="11.25" hidden="false" customHeight="false" outlineLevel="0" collapsed="false">
      <c r="I374" s="114"/>
      <c r="K374" s="114"/>
      <c r="N374" s="296"/>
      <c r="O374" s="114"/>
      <c r="Z374" s="296"/>
      <c r="AB374" s="114"/>
      <c r="AC374" s="114"/>
      <c r="AH374" s="114"/>
    </row>
    <row r="375" customFormat="false" ht="11.25" hidden="false" customHeight="false" outlineLevel="0" collapsed="false">
      <c r="I375" s="114"/>
      <c r="K375" s="114"/>
      <c r="N375" s="296"/>
      <c r="O375" s="114"/>
      <c r="Z375" s="296"/>
      <c r="AB375" s="114"/>
      <c r="AC375" s="114"/>
      <c r="AH375" s="114"/>
    </row>
    <row r="376" customFormat="false" ht="11.25" hidden="false" customHeight="false" outlineLevel="0" collapsed="false">
      <c r="I376" s="114"/>
      <c r="K376" s="114"/>
      <c r="N376" s="296"/>
      <c r="O376" s="114"/>
      <c r="Z376" s="296"/>
      <c r="AB376" s="114"/>
      <c r="AC376" s="114"/>
      <c r="AH376" s="114"/>
    </row>
    <row r="377" customFormat="false" ht="11.25" hidden="false" customHeight="false" outlineLevel="0" collapsed="false">
      <c r="I377" s="114"/>
      <c r="K377" s="114"/>
      <c r="N377" s="296"/>
      <c r="O377" s="114"/>
      <c r="Z377" s="296"/>
      <c r="AB377" s="114"/>
      <c r="AC377" s="114"/>
      <c r="AH377" s="114"/>
    </row>
    <row r="378" customFormat="false" ht="11.25" hidden="false" customHeight="false" outlineLevel="0" collapsed="false">
      <c r="I378" s="114"/>
      <c r="K378" s="114"/>
      <c r="N378" s="296"/>
      <c r="O378" s="114"/>
      <c r="Z378" s="296"/>
      <c r="AB378" s="114"/>
      <c r="AC378" s="114"/>
      <c r="AH378" s="114"/>
    </row>
    <row r="379" customFormat="false" ht="11.25" hidden="false" customHeight="false" outlineLevel="0" collapsed="false">
      <c r="I379" s="114"/>
      <c r="K379" s="114"/>
      <c r="N379" s="296"/>
      <c r="O379" s="114"/>
      <c r="Z379" s="296"/>
      <c r="AB379" s="114"/>
      <c r="AC379" s="114"/>
      <c r="AH379" s="114"/>
    </row>
    <row r="380" customFormat="false" ht="11.25" hidden="false" customHeight="false" outlineLevel="0" collapsed="false">
      <c r="I380" s="114"/>
      <c r="K380" s="114"/>
      <c r="N380" s="296"/>
      <c r="O380" s="114"/>
      <c r="Z380" s="296"/>
      <c r="AB380" s="114"/>
      <c r="AC380" s="114"/>
      <c r="AH380" s="114"/>
    </row>
    <row r="381" customFormat="false" ht="11.25" hidden="false" customHeight="false" outlineLevel="0" collapsed="false">
      <c r="I381" s="114"/>
      <c r="K381" s="114"/>
      <c r="N381" s="296"/>
      <c r="O381" s="114"/>
      <c r="Z381" s="296"/>
      <c r="AB381" s="114"/>
      <c r="AC381" s="114"/>
      <c r="AH381" s="114"/>
    </row>
    <row r="382" customFormat="false" ht="11.25" hidden="false" customHeight="false" outlineLevel="0" collapsed="false">
      <c r="I382" s="114"/>
      <c r="K382" s="114"/>
      <c r="N382" s="296"/>
      <c r="O382" s="114"/>
      <c r="Z382" s="296"/>
      <c r="AB382" s="114"/>
      <c r="AC382" s="114"/>
      <c r="AH382" s="114"/>
    </row>
    <row r="383" customFormat="false" ht="11.25" hidden="false" customHeight="false" outlineLevel="0" collapsed="false">
      <c r="I383" s="114"/>
      <c r="K383" s="114"/>
      <c r="N383" s="296"/>
      <c r="O383" s="114"/>
      <c r="Z383" s="296"/>
      <c r="AB383" s="114"/>
      <c r="AC383" s="114"/>
      <c r="AH383" s="114"/>
    </row>
    <row r="384" customFormat="false" ht="11.25" hidden="false" customHeight="false" outlineLevel="0" collapsed="false">
      <c r="I384" s="114"/>
      <c r="K384" s="114"/>
      <c r="N384" s="296"/>
      <c r="O384" s="114"/>
      <c r="Z384" s="296"/>
      <c r="AB384" s="114"/>
      <c r="AC384" s="114"/>
      <c r="AH384" s="114"/>
    </row>
    <row r="385" customFormat="false" ht="11.25" hidden="false" customHeight="false" outlineLevel="0" collapsed="false">
      <c r="I385" s="114"/>
      <c r="K385" s="114"/>
      <c r="N385" s="296"/>
      <c r="O385" s="114"/>
      <c r="Z385" s="296"/>
      <c r="AB385" s="114"/>
      <c r="AC385" s="114"/>
      <c r="AH385" s="114"/>
    </row>
    <row r="386" customFormat="false" ht="11.25" hidden="false" customHeight="false" outlineLevel="0" collapsed="false">
      <c r="I386" s="114"/>
      <c r="K386" s="114"/>
      <c r="N386" s="296"/>
      <c r="O386" s="114"/>
      <c r="Z386" s="296"/>
      <c r="AB386" s="114"/>
      <c r="AC386" s="114"/>
      <c r="AH386" s="114"/>
    </row>
    <row r="387" customFormat="false" ht="11.25" hidden="false" customHeight="false" outlineLevel="0" collapsed="false">
      <c r="I387" s="114"/>
      <c r="K387" s="114"/>
      <c r="N387" s="296"/>
      <c r="O387" s="114"/>
      <c r="Z387" s="296"/>
      <c r="AB387" s="114"/>
      <c r="AC387" s="114"/>
      <c r="AH387" s="114"/>
    </row>
    <row r="388" customFormat="false" ht="11.25" hidden="false" customHeight="false" outlineLevel="0" collapsed="false">
      <c r="I388" s="114"/>
      <c r="K388" s="114"/>
      <c r="N388" s="296"/>
      <c r="O388" s="114"/>
      <c r="Z388" s="296"/>
      <c r="AB388" s="114"/>
      <c r="AC388" s="114"/>
      <c r="AH388" s="114"/>
    </row>
    <row r="389" customFormat="false" ht="11.25" hidden="false" customHeight="false" outlineLevel="0" collapsed="false">
      <c r="I389" s="114"/>
      <c r="K389" s="114"/>
      <c r="N389" s="296"/>
      <c r="O389" s="114"/>
      <c r="Z389" s="296"/>
      <c r="AB389" s="114"/>
      <c r="AC389" s="114"/>
      <c r="AH389" s="114"/>
    </row>
    <row r="390" customFormat="false" ht="11.25" hidden="false" customHeight="false" outlineLevel="0" collapsed="false">
      <c r="I390" s="114"/>
      <c r="K390" s="114"/>
      <c r="N390" s="296"/>
      <c r="O390" s="114"/>
      <c r="Z390" s="296"/>
      <c r="AB390" s="114"/>
      <c r="AC390" s="114"/>
      <c r="AH390" s="114"/>
    </row>
    <row r="391" customFormat="false" ht="11.25" hidden="false" customHeight="false" outlineLevel="0" collapsed="false">
      <c r="I391" s="114"/>
      <c r="K391" s="114"/>
      <c r="N391" s="296"/>
      <c r="O391" s="114"/>
      <c r="Z391" s="296"/>
      <c r="AB391" s="114"/>
      <c r="AC391" s="114"/>
      <c r="AH391" s="114"/>
    </row>
    <row r="392" customFormat="false" ht="11.25" hidden="false" customHeight="false" outlineLevel="0" collapsed="false">
      <c r="I392" s="114"/>
      <c r="K392" s="114"/>
      <c r="N392" s="296"/>
      <c r="O392" s="114"/>
      <c r="Z392" s="296"/>
      <c r="AB392" s="114"/>
      <c r="AC392" s="114"/>
      <c r="AH392" s="114"/>
    </row>
    <row r="393" customFormat="false" ht="11.25" hidden="false" customHeight="false" outlineLevel="0" collapsed="false">
      <c r="I393" s="114"/>
      <c r="K393" s="114"/>
      <c r="N393" s="296"/>
      <c r="O393" s="114"/>
      <c r="Z393" s="296"/>
      <c r="AB393" s="114"/>
      <c r="AC393" s="114"/>
      <c r="AH393" s="114"/>
    </row>
    <row r="394" customFormat="false" ht="11.25" hidden="false" customHeight="false" outlineLevel="0" collapsed="false">
      <c r="I394" s="114"/>
      <c r="K394" s="114"/>
      <c r="N394" s="296"/>
      <c r="O394" s="114"/>
      <c r="Z394" s="296"/>
      <c r="AB394" s="114"/>
      <c r="AC394" s="114"/>
      <c r="AH394" s="114"/>
    </row>
    <row r="395" customFormat="false" ht="11.25" hidden="false" customHeight="false" outlineLevel="0" collapsed="false">
      <c r="I395" s="114"/>
      <c r="K395" s="114"/>
      <c r="N395" s="296"/>
      <c r="O395" s="114"/>
      <c r="Z395" s="296"/>
      <c r="AB395" s="114"/>
      <c r="AC395" s="114"/>
      <c r="AH395" s="114"/>
    </row>
    <row r="396" customFormat="false" ht="11.25" hidden="false" customHeight="false" outlineLevel="0" collapsed="false">
      <c r="I396" s="114"/>
      <c r="K396" s="114"/>
      <c r="N396" s="296"/>
      <c r="O396" s="114"/>
      <c r="Z396" s="296"/>
      <c r="AB396" s="114"/>
      <c r="AC396" s="114"/>
      <c r="AH396" s="114"/>
    </row>
    <row r="397" customFormat="false" ht="11.25" hidden="false" customHeight="false" outlineLevel="0" collapsed="false">
      <c r="I397" s="114"/>
      <c r="K397" s="114"/>
      <c r="N397" s="296"/>
      <c r="O397" s="114"/>
      <c r="Z397" s="296"/>
      <c r="AB397" s="114"/>
      <c r="AC397" s="114"/>
      <c r="AH397" s="114"/>
    </row>
    <row r="398" customFormat="false" ht="11.25" hidden="false" customHeight="false" outlineLevel="0" collapsed="false">
      <c r="I398" s="114"/>
      <c r="K398" s="114"/>
      <c r="N398" s="296"/>
      <c r="O398" s="114"/>
      <c r="Z398" s="296"/>
      <c r="AB398" s="114"/>
      <c r="AC398" s="114"/>
      <c r="AH398" s="114"/>
    </row>
    <row r="399" customFormat="false" ht="11.25" hidden="false" customHeight="false" outlineLevel="0" collapsed="false">
      <c r="I399" s="114"/>
      <c r="K399" s="114"/>
      <c r="N399" s="296"/>
      <c r="O399" s="114"/>
      <c r="Z399" s="296"/>
      <c r="AB399" s="114"/>
      <c r="AC399" s="114"/>
      <c r="AH399" s="114"/>
    </row>
    <row r="400" customFormat="false" ht="11.25" hidden="false" customHeight="false" outlineLevel="0" collapsed="false">
      <c r="I400" s="114"/>
      <c r="K400" s="114"/>
      <c r="N400" s="296"/>
      <c r="O400" s="114"/>
      <c r="Z400" s="296"/>
      <c r="AB400" s="114"/>
      <c r="AC400" s="114"/>
      <c r="AH400" s="114"/>
    </row>
    <row r="401" customFormat="false" ht="11.25" hidden="false" customHeight="false" outlineLevel="0" collapsed="false">
      <c r="I401" s="114"/>
      <c r="K401" s="114"/>
      <c r="N401" s="296"/>
      <c r="O401" s="114"/>
      <c r="Z401" s="296"/>
      <c r="AB401" s="114"/>
      <c r="AC401" s="114"/>
      <c r="AH401" s="114"/>
    </row>
    <row r="402" customFormat="false" ht="11.25" hidden="false" customHeight="false" outlineLevel="0" collapsed="false">
      <c r="I402" s="114"/>
      <c r="K402" s="114"/>
      <c r="N402" s="296"/>
      <c r="O402" s="114"/>
      <c r="Z402" s="296"/>
      <c r="AB402" s="114"/>
      <c r="AC402" s="114"/>
      <c r="AH402" s="114"/>
    </row>
    <row r="403" customFormat="false" ht="11.25" hidden="false" customHeight="false" outlineLevel="0" collapsed="false">
      <c r="I403" s="114"/>
      <c r="K403" s="114"/>
      <c r="N403" s="296"/>
      <c r="O403" s="114"/>
      <c r="Z403" s="296"/>
      <c r="AB403" s="114"/>
      <c r="AC403" s="114"/>
      <c r="AH403" s="114"/>
    </row>
    <row r="404" customFormat="false" ht="11.25" hidden="false" customHeight="false" outlineLevel="0" collapsed="false">
      <c r="I404" s="114"/>
      <c r="K404" s="114"/>
      <c r="N404" s="296"/>
      <c r="O404" s="114"/>
      <c r="Z404" s="296"/>
      <c r="AB404" s="114"/>
      <c r="AC404" s="114"/>
      <c r="AH404" s="114"/>
    </row>
    <row r="405" customFormat="false" ht="11.25" hidden="false" customHeight="false" outlineLevel="0" collapsed="false">
      <c r="I405" s="114"/>
      <c r="K405" s="114"/>
      <c r="N405" s="296"/>
      <c r="O405" s="114"/>
      <c r="Z405" s="296"/>
      <c r="AB405" s="114"/>
      <c r="AC405" s="114"/>
      <c r="AH405" s="114"/>
    </row>
    <row r="406" customFormat="false" ht="11.25" hidden="false" customHeight="false" outlineLevel="0" collapsed="false">
      <c r="I406" s="114"/>
      <c r="K406" s="114"/>
      <c r="N406" s="296"/>
      <c r="O406" s="114"/>
      <c r="Z406" s="296"/>
      <c r="AB406" s="114"/>
      <c r="AC406" s="114"/>
      <c r="AH406" s="114"/>
    </row>
    <row r="407" customFormat="false" ht="11.25" hidden="false" customHeight="false" outlineLevel="0" collapsed="false">
      <c r="I407" s="114"/>
      <c r="K407" s="114"/>
      <c r="N407" s="296"/>
      <c r="O407" s="114"/>
      <c r="Z407" s="296"/>
      <c r="AB407" s="114"/>
      <c r="AC407" s="114"/>
      <c r="AH407" s="114"/>
    </row>
    <row r="408" customFormat="false" ht="11.25" hidden="false" customHeight="false" outlineLevel="0" collapsed="false">
      <c r="I408" s="114"/>
      <c r="K408" s="114"/>
      <c r="N408" s="296"/>
      <c r="O408" s="114"/>
      <c r="Z408" s="296"/>
      <c r="AB408" s="114"/>
      <c r="AC408" s="114"/>
      <c r="AH408" s="114"/>
    </row>
    <row r="409" customFormat="false" ht="11.25" hidden="false" customHeight="false" outlineLevel="0" collapsed="false">
      <c r="I409" s="114"/>
      <c r="K409" s="114"/>
      <c r="N409" s="296"/>
      <c r="O409" s="114"/>
      <c r="Z409" s="296"/>
      <c r="AB409" s="114"/>
      <c r="AC409" s="114"/>
      <c r="AH409" s="114"/>
    </row>
    <row r="410" customFormat="false" ht="11.25" hidden="false" customHeight="false" outlineLevel="0" collapsed="false">
      <c r="I410" s="114"/>
      <c r="K410" s="114"/>
      <c r="N410" s="296"/>
      <c r="O410" s="114"/>
      <c r="Z410" s="296"/>
      <c r="AB410" s="114"/>
      <c r="AC410" s="114"/>
      <c r="AH410" s="114"/>
    </row>
    <row r="411" customFormat="false" ht="11.25" hidden="false" customHeight="false" outlineLevel="0" collapsed="false">
      <c r="I411" s="114"/>
      <c r="K411" s="114"/>
      <c r="N411" s="296"/>
      <c r="O411" s="114"/>
      <c r="Z411" s="296"/>
      <c r="AB411" s="114"/>
      <c r="AC411" s="114"/>
      <c r="AH411" s="114"/>
    </row>
    <row r="412" customFormat="false" ht="11.25" hidden="false" customHeight="false" outlineLevel="0" collapsed="false">
      <c r="I412" s="114"/>
      <c r="K412" s="114"/>
      <c r="N412" s="296"/>
      <c r="O412" s="114"/>
      <c r="Z412" s="296"/>
      <c r="AB412" s="114"/>
      <c r="AC412" s="114"/>
      <c r="AH412" s="114"/>
    </row>
    <row r="413" customFormat="false" ht="11.25" hidden="false" customHeight="false" outlineLevel="0" collapsed="false">
      <c r="I413" s="114"/>
      <c r="K413" s="114"/>
      <c r="N413" s="296"/>
      <c r="O413" s="114"/>
      <c r="Z413" s="296"/>
      <c r="AB413" s="114"/>
      <c r="AC413" s="114"/>
      <c r="AH413" s="114"/>
    </row>
    <row r="414" customFormat="false" ht="11.25" hidden="false" customHeight="false" outlineLevel="0" collapsed="false">
      <c r="I414" s="114"/>
      <c r="K414" s="114"/>
      <c r="N414" s="296"/>
      <c r="O414" s="114"/>
      <c r="Z414" s="296"/>
      <c r="AB414" s="114"/>
      <c r="AC414" s="114"/>
      <c r="AH414" s="114"/>
    </row>
    <row r="415" customFormat="false" ht="11.25" hidden="false" customHeight="false" outlineLevel="0" collapsed="false">
      <c r="I415" s="114"/>
      <c r="K415" s="114"/>
      <c r="N415" s="296"/>
      <c r="O415" s="114"/>
      <c r="Z415" s="296"/>
      <c r="AB415" s="114"/>
      <c r="AC415" s="114"/>
      <c r="AH415" s="114"/>
    </row>
    <row r="416" customFormat="false" ht="11.25" hidden="false" customHeight="false" outlineLevel="0" collapsed="false">
      <c r="I416" s="114"/>
      <c r="K416" s="114"/>
      <c r="N416" s="296"/>
      <c r="O416" s="114"/>
      <c r="Z416" s="296"/>
      <c r="AB416" s="114"/>
      <c r="AC416" s="114"/>
      <c r="AH416" s="114"/>
    </row>
    <row r="417" customFormat="false" ht="11.25" hidden="false" customHeight="false" outlineLevel="0" collapsed="false">
      <c r="I417" s="114"/>
      <c r="K417" s="114"/>
      <c r="N417" s="296"/>
      <c r="O417" s="114"/>
      <c r="Z417" s="296"/>
      <c r="AB417" s="114"/>
      <c r="AC417" s="114"/>
      <c r="AH417" s="114"/>
    </row>
    <row r="418" customFormat="false" ht="11.25" hidden="false" customHeight="false" outlineLevel="0" collapsed="false">
      <c r="I418" s="114"/>
      <c r="K418" s="114"/>
      <c r="N418" s="296"/>
      <c r="O418" s="114"/>
      <c r="Z418" s="296"/>
      <c r="AB418" s="114"/>
      <c r="AC418" s="114"/>
      <c r="AH418" s="114"/>
    </row>
    <row r="419" customFormat="false" ht="11.25" hidden="false" customHeight="false" outlineLevel="0" collapsed="false">
      <c r="I419" s="114"/>
      <c r="K419" s="114"/>
      <c r="N419" s="296"/>
      <c r="O419" s="114"/>
      <c r="Z419" s="296"/>
      <c r="AB419" s="114"/>
      <c r="AC419" s="114"/>
      <c r="AH419" s="114"/>
    </row>
    <row r="420" customFormat="false" ht="11.25" hidden="false" customHeight="false" outlineLevel="0" collapsed="false">
      <c r="I420" s="114"/>
      <c r="K420" s="114"/>
      <c r="N420" s="296"/>
      <c r="O420" s="114"/>
      <c r="Z420" s="296"/>
      <c r="AB420" s="114"/>
      <c r="AC420" s="114"/>
      <c r="AH420" s="114"/>
    </row>
    <row r="421" customFormat="false" ht="11.25" hidden="false" customHeight="false" outlineLevel="0" collapsed="false">
      <c r="I421" s="114"/>
      <c r="K421" s="114"/>
      <c r="N421" s="296"/>
      <c r="O421" s="114"/>
      <c r="Z421" s="296"/>
      <c r="AB421" s="114"/>
      <c r="AC421" s="114"/>
      <c r="AH421" s="114"/>
    </row>
    <row r="422" customFormat="false" ht="11.25" hidden="false" customHeight="false" outlineLevel="0" collapsed="false">
      <c r="I422" s="114"/>
      <c r="K422" s="114"/>
      <c r="N422" s="296"/>
      <c r="O422" s="114"/>
      <c r="Z422" s="296"/>
      <c r="AB422" s="114"/>
      <c r="AC422" s="114"/>
      <c r="AH422" s="114"/>
    </row>
    <row r="423" customFormat="false" ht="11.25" hidden="false" customHeight="false" outlineLevel="0" collapsed="false">
      <c r="I423" s="114"/>
      <c r="K423" s="114"/>
      <c r="N423" s="296"/>
      <c r="O423" s="114"/>
      <c r="Z423" s="296"/>
      <c r="AB423" s="114"/>
      <c r="AC423" s="114"/>
      <c r="AH423" s="114"/>
    </row>
    <row r="424" customFormat="false" ht="11.25" hidden="false" customHeight="false" outlineLevel="0" collapsed="false">
      <c r="I424" s="114"/>
      <c r="K424" s="114"/>
      <c r="N424" s="296"/>
      <c r="O424" s="114"/>
      <c r="Z424" s="296"/>
      <c r="AB424" s="114"/>
      <c r="AC424" s="114"/>
      <c r="AH424" s="114"/>
    </row>
    <row r="425" customFormat="false" ht="11.25" hidden="false" customHeight="false" outlineLevel="0" collapsed="false">
      <c r="I425" s="114"/>
      <c r="K425" s="114"/>
      <c r="N425" s="296"/>
      <c r="O425" s="114"/>
      <c r="Z425" s="296"/>
      <c r="AB425" s="114"/>
      <c r="AC425" s="114"/>
      <c r="AH425" s="114"/>
    </row>
    <row r="426" customFormat="false" ht="11.25" hidden="false" customHeight="false" outlineLevel="0" collapsed="false">
      <c r="I426" s="114"/>
      <c r="K426" s="114"/>
      <c r="N426" s="296"/>
      <c r="O426" s="114"/>
      <c r="Z426" s="296"/>
      <c r="AB426" s="114"/>
      <c r="AC426" s="114"/>
      <c r="AH426" s="114"/>
    </row>
    <row r="427" customFormat="false" ht="11.25" hidden="false" customHeight="false" outlineLevel="0" collapsed="false">
      <c r="I427" s="114"/>
      <c r="K427" s="114"/>
      <c r="N427" s="296"/>
      <c r="O427" s="114"/>
      <c r="Z427" s="296"/>
      <c r="AB427" s="114"/>
      <c r="AC427" s="114"/>
      <c r="AH427" s="114"/>
    </row>
    <row r="428" customFormat="false" ht="11.25" hidden="false" customHeight="false" outlineLevel="0" collapsed="false">
      <c r="I428" s="114"/>
      <c r="K428" s="114"/>
      <c r="N428" s="296"/>
      <c r="O428" s="114"/>
      <c r="Z428" s="296"/>
      <c r="AB428" s="114"/>
      <c r="AC428" s="114"/>
      <c r="AH428" s="114"/>
    </row>
    <row r="429" customFormat="false" ht="11.25" hidden="false" customHeight="false" outlineLevel="0" collapsed="false">
      <c r="I429" s="114"/>
      <c r="K429" s="114"/>
      <c r="N429" s="296"/>
      <c r="O429" s="114"/>
      <c r="Z429" s="296"/>
      <c r="AB429" s="114"/>
      <c r="AC429" s="114"/>
      <c r="AH429" s="114"/>
    </row>
    <row r="430" customFormat="false" ht="11.25" hidden="false" customHeight="false" outlineLevel="0" collapsed="false">
      <c r="I430" s="114"/>
      <c r="K430" s="114"/>
      <c r="N430" s="296"/>
      <c r="O430" s="114"/>
      <c r="Z430" s="296"/>
      <c r="AB430" s="114"/>
      <c r="AC430" s="114"/>
      <c r="AH430" s="114"/>
    </row>
    <row r="431" customFormat="false" ht="11.25" hidden="false" customHeight="false" outlineLevel="0" collapsed="false">
      <c r="I431" s="114"/>
      <c r="K431" s="114"/>
      <c r="N431" s="296"/>
      <c r="O431" s="114"/>
      <c r="Z431" s="296"/>
      <c r="AB431" s="114"/>
      <c r="AC431" s="114"/>
      <c r="AH431" s="114"/>
    </row>
    <row r="432" customFormat="false" ht="11.25" hidden="false" customHeight="false" outlineLevel="0" collapsed="false">
      <c r="I432" s="114"/>
      <c r="K432" s="114"/>
      <c r="N432" s="296"/>
      <c r="O432" s="114"/>
      <c r="Z432" s="296"/>
      <c r="AB432" s="114"/>
      <c r="AC432" s="114"/>
      <c r="AH432" s="114"/>
    </row>
    <row r="433" customFormat="false" ht="11.25" hidden="false" customHeight="false" outlineLevel="0" collapsed="false">
      <c r="I433" s="114"/>
      <c r="K433" s="114"/>
      <c r="N433" s="296"/>
      <c r="O433" s="114"/>
      <c r="Z433" s="296"/>
      <c r="AB433" s="114"/>
      <c r="AC433" s="114"/>
      <c r="AH433" s="114"/>
    </row>
    <row r="434" customFormat="false" ht="11.25" hidden="false" customHeight="false" outlineLevel="0" collapsed="false">
      <c r="I434" s="114"/>
      <c r="K434" s="114"/>
      <c r="N434" s="296"/>
      <c r="O434" s="114"/>
      <c r="Z434" s="296"/>
      <c r="AB434" s="114"/>
      <c r="AC434" s="114"/>
      <c r="AH434" s="114"/>
    </row>
    <row r="435" customFormat="false" ht="11.25" hidden="false" customHeight="false" outlineLevel="0" collapsed="false">
      <c r="I435" s="114"/>
      <c r="K435" s="114"/>
      <c r="N435" s="296"/>
      <c r="O435" s="114"/>
      <c r="Z435" s="296"/>
      <c r="AB435" s="114"/>
      <c r="AC435" s="114"/>
      <c r="AH435" s="114"/>
    </row>
    <row r="436" customFormat="false" ht="11.25" hidden="false" customHeight="false" outlineLevel="0" collapsed="false">
      <c r="I436" s="114"/>
      <c r="K436" s="114"/>
      <c r="N436" s="296"/>
      <c r="O436" s="114"/>
      <c r="Z436" s="296"/>
      <c r="AB436" s="114"/>
      <c r="AC436" s="114"/>
      <c r="AH436" s="114"/>
    </row>
    <row r="437" customFormat="false" ht="11.25" hidden="false" customHeight="false" outlineLevel="0" collapsed="false">
      <c r="I437" s="114"/>
      <c r="K437" s="114"/>
      <c r="N437" s="296"/>
      <c r="O437" s="114"/>
      <c r="Z437" s="296"/>
      <c r="AB437" s="114"/>
      <c r="AC437" s="114"/>
      <c r="AH437" s="114"/>
    </row>
    <row r="438" customFormat="false" ht="11.25" hidden="false" customHeight="false" outlineLevel="0" collapsed="false">
      <c r="I438" s="114"/>
      <c r="K438" s="114"/>
      <c r="N438" s="296"/>
      <c r="O438" s="114"/>
      <c r="Z438" s="296"/>
      <c r="AB438" s="114"/>
      <c r="AC438" s="114"/>
      <c r="AH438" s="114"/>
    </row>
    <row r="439" customFormat="false" ht="11.25" hidden="false" customHeight="false" outlineLevel="0" collapsed="false">
      <c r="I439" s="114"/>
      <c r="K439" s="114"/>
      <c r="N439" s="296"/>
      <c r="O439" s="114"/>
      <c r="Z439" s="296"/>
      <c r="AB439" s="114"/>
      <c r="AC439" s="114"/>
      <c r="AH439" s="114"/>
    </row>
    <row r="440" customFormat="false" ht="11.25" hidden="false" customHeight="false" outlineLevel="0" collapsed="false">
      <c r="I440" s="114"/>
      <c r="K440" s="114"/>
      <c r="N440" s="296"/>
      <c r="O440" s="114"/>
      <c r="Z440" s="296"/>
      <c r="AB440" s="114"/>
      <c r="AC440" s="114"/>
      <c r="AH440" s="114"/>
    </row>
    <row r="441" customFormat="false" ht="11.25" hidden="false" customHeight="false" outlineLevel="0" collapsed="false">
      <c r="I441" s="114"/>
      <c r="K441" s="114"/>
      <c r="N441" s="296"/>
      <c r="O441" s="114"/>
      <c r="Z441" s="296"/>
      <c r="AB441" s="114"/>
      <c r="AC441" s="114"/>
      <c r="AH441" s="114"/>
    </row>
    <row r="442" customFormat="false" ht="11.25" hidden="false" customHeight="false" outlineLevel="0" collapsed="false">
      <c r="I442" s="114"/>
      <c r="K442" s="114"/>
      <c r="N442" s="296"/>
      <c r="O442" s="114"/>
      <c r="Z442" s="296"/>
      <c r="AB442" s="114"/>
      <c r="AC442" s="114"/>
      <c r="AH442" s="114"/>
    </row>
    <row r="443" customFormat="false" ht="11.25" hidden="false" customHeight="false" outlineLevel="0" collapsed="false">
      <c r="I443" s="114"/>
      <c r="K443" s="114"/>
      <c r="N443" s="296"/>
      <c r="O443" s="114"/>
      <c r="Z443" s="296"/>
      <c r="AB443" s="114"/>
      <c r="AC443" s="114"/>
      <c r="AH443" s="114"/>
    </row>
    <row r="444" customFormat="false" ht="11.25" hidden="false" customHeight="false" outlineLevel="0" collapsed="false">
      <c r="I444" s="114"/>
      <c r="K444" s="114"/>
      <c r="N444" s="296"/>
      <c r="O444" s="114"/>
      <c r="Z444" s="296"/>
      <c r="AB444" s="114"/>
      <c r="AC444" s="114"/>
      <c r="AH444" s="114"/>
    </row>
    <row r="445" customFormat="false" ht="11.25" hidden="false" customHeight="false" outlineLevel="0" collapsed="false">
      <c r="I445" s="114"/>
      <c r="K445" s="114"/>
      <c r="N445" s="296"/>
      <c r="O445" s="114"/>
      <c r="Z445" s="296"/>
      <c r="AB445" s="114"/>
      <c r="AC445" s="114"/>
      <c r="AH445" s="114"/>
    </row>
    <row r="446" customFormat="false" ht="11.25" hidden="false" customHeight="false" outlineLevel="0" collapsed="false">
      <c r="I446" s="114"/>
      <c r="K446" s="114"/>
      <c r="N446" s="296"/>
      <c r="O446" s="114"/>
      <c r="Z446" s="296"/>
      <c r="AB446" s="114"/>
      <c r="AC446" s="114"/>
      <c r="AH446" s="114"/>
    </row>
    <row r="447" customFormat="false" ht="11.25" hidden="false" customHeight="false" outlineLevel="0" collapsed="false">
      <c r="I447" s="114"/>
      <c r="K447" s="114"/>
      <c r="N447" s="296"/>
      <c r="O447" s="114"/>
      <c r="Z447" s="296"/>
      <c r="AB447" s="114"/>
      <c r="AC447" s="114"/>
      <c r="AH447" s="114"/>
    </row>
    <row r="448" customFormat="false" ht="11.25" hidden="false" customHeight="false" outlineLevel="0" collapsed="false">
      <c r="I448" s="114"/>
      <c r="K448" s="114"/>
      <c r="N448" s="296"/>
      <c r="O448" s="114"/>
      <c r="Z448" s="296"/>
      <c r="AB448" s="114"/>
      <c r="AC448" s="114"/>
      <c r="AH448" s="114"/>
    </row>
    <row r="449" customFormat="false" ht="11.25" hidden="false" customHeight="false" outlineLevel="0" collapsed="false">
      <c r="I449" s="114"/>
      <c r="K449" s="114"/>
      <c r="N449" s="296"/>
      <c r="O449" s="114"/>
      <c r="Z449" s="296"/>
      <c r="AB449" s="114"/>
      <c r="AC449" s="114"/>
      <c r="AH449" s="114"/>
    </row>
    <row r="450" customFormat="false" ht="11.25" hidden="false" customHeight="false" outlineLevel="0" collapsed="false">
      <c r="I450" s="114"/>
      <c r="K450" s="114"/>
      <c r="N450" s="296"/>
      <c r="O450" s="114"/>
      <c r="Z450" s="296"/>
      <c r="AB450" s="114"/>
      <c r="AC450" s="114"/>
      <c r="AH450" s="114"/>
    </row>
    <row r="451" customFormat="false" ht="11.25" hidden="false" customHeight="false" outlineLevel="0" collapsed="false">
      <c r="I451" s="114"/>
      <c r="K451" s="114"/>
      <c r="N451" s="296"/>
      <c r="O451" s="114"/>
      <c r="Z451" s="296"/>
      <c r="AB451" s="114"/>
      <c r="AC451" s="114"/>
      <c r="AH451" s="114"/>
    </row>
    <row r="452" customFormat="false" ht="11.25" hidden="false" customHeight="false" outlineLevel="0" collapsed="false">
      <c r="I452" s="114"/>
      <c r="K452" s="114"/>
      <c r="N452" s="296"/>
      <c r="O452" s="114"/>
      <c r="Z452" s="296"/>
      <c r="AB452" s="114"/>
      <c r="AC452" s="114"/>
      <c r="AH452" s="114"/>
    </row>
    <row r="453" customFormat="false" ht="11.25" hidden="false" customHeight="false" outlineLevel="0" collapsed="false">
      <c r="I453" s="114"/>
      <c r="K453" s="114"/>
      <c r="N453" s="296"/>
      <c r="O453" s="114"/>
      <c r="Z453" s="296"/>
      <c r="AB453" s="114"/>
      <c r="AC453" s="114"/>
      <c r="AH453" s="114"/>
    </row>
    <row r="454" customFormat="false" ht="11.25" hidden="false" customHeight="false" outlineLevel="0" collapsed="false">
      <c r="I454" s="114"/>
      <c r="K454" s="114"/>
      <c r="N454" s="296"/>
      <c r="O454" s="114"/>
      <c r="Z454" s="296"/>
      <c r="AB454" s="114"/>
      <c r="AC454" s="114"/>
      <c r="AH454" s="114"/>
    </row>
    <row r="455" customFormat="false" ht="11.25" hidden="false" customHeight="false" outlineLevel="0" collapsed="false">
      <c r="I455" s="114"/>
      <c r="K455" s="114"/>
      <c r="N455" s="296"/>
      <c r="O455" s="114"/>
      <c r="Z455" s="296"/>
      <c r="AB455" s="114"/>
      <c r="AC455" s="114"/>
      <c r="AH455" s="114"/>
    </row>
    <row r="456" customFormat="false" ht="11.25" hidden="false" customHeight="false" outlineLevel="0" collapsed="false">
      <c r="I456" s="114"/>
      <c r="K456" s="114"/>
      <c r="N456" s="296"/>
      <c r="O456" s="114"/>
      <c r="Z456" s="296"/>
      <c r="AB456" s="114"/>
      <c r="AC456" s="114"/>
      <c r="AH456" s="114"/>
    </row>
    <row r="457" customFormat="false" ht="11.25" hidden="false" customHeight="false" outlineLevel="0" collapsed="false">
      <c r="I457" s="114"/>
      <c r="K457" s="114"/>
      <c r="N457" s="296"/>
      <c r="O457" s="114"/>
      <c r="Z457" s="296"/>
      <c r="AB457" s="114"/>
      <c r="AC457" s="114"/>
      <c r="AH457" s="114"/>
    </row>
    <row r="458" customFormat="false" ht="11.25" hidden="false" customHeight="false" outlineLevel="0" collapsed="false">
      <c r="I458" s="114"/>
      <c r="K458" s="114"/>
      <c r="N458" s="296"/>
      <c r="O458" s="114"/>
      <c r="Z458" s="296"/>
      <c r="AB458" s="114"/>
      <c r="AC458" s="114"/>
      <c r="AH458" s="114"/>
    </row>
    <row r="459" customFormat="false" ht="11.25" hidden="false" customHeight="false" outlineLevel="0" collapsed="false">
      <c r="I459" s="114"/>
      <c r="K459" s="114"/>
      <c r="N459" s="296"/>
      <c r="O459" s="114"/>
      <c r="Z459" s="296"/>
      <c r="AB459" s="114"/>
      <c r="AC459" s="114"/>
      <c r="AH459" s="114"/>
    </row>
    <row r="460" customFormat="false" ht="11.25" hidden="false" customHeight="false" outlineLevel="0" collapsed="false">
      <c r="I460" s="114"/>
      <c r="K460" s="114"/>
      <c r="N460" s="296"/>
      <c r="O460" s="114"/>
      <c r="Z460" s="296"/>
      <c r="AB460" s="114"/>
      <c r="AC460" s="114"/>
      <c r="AH460" s="114"/>
    </row>
    <row r="461" customFormat="false" ht="11.25" hidden="false" customHeight="false" outlineLevel="0" collapsed="false">
      <c r="I461" s="114"/>
      <c r="K461" s="114"/>
      <c r="N461" s="296"/>
      <c r="O461" s="114"/>
      <c r="Z461" s="296"/>
      <c r="AB461" s="114"/>
      <c r="AC461" s="114"/>
      <c r="AH461" s="114"/>
    </row>
    <row r="462" customFormat="false" ht="11.25" hidden="false" customHeight="false" outlineLevel="0" collapsed="false">
      <c r="I462" s="114"/>
      <c r="K462" s="114"/>
      <c r="N462" s="296"/>
      <c r="O462" s="114"/>
      <c r="Z462" s="296"/>
      <c r="AB462" s="114"/>
      <c r="AC462" s="114"/>
      <c r="AH462" s="114"/>
    </row>
    <row r="463" customFormat="false" ht="11.25" hidden="false" customHeight="false" outlineLevel="0" collapsed="false">
      <c r="I463" s="114"/>
      <c r="K463" s="114"/>
      <c r="N463" s="296"/>
      <c r="O463" s="114"/>
      <c r="Z463" s="296"/>
      <c r="AB463" s="114"/>
      <c r="AC463" s="114"/>
      <c r="AH463" s="114"/>
    </row>
    <row r="464" customFormat="false" ht="11.25" hidden="false" customHeight="false" outlineLevel="0" collapsed="false">
      <c r="I464" s="114"/>
      <c r="K464" s="114"/>
      <c r="N464" s="296"/>
      <c r="O464" s="114"/>
      <c r="Z464" s="296"/>
      <c r="AB464" s="114"/>
      <c r="AC464" s="114"/>
      <c r="AH464" s="114"/>
    </row>
    <row r="465" customFormat="false" ht="11.25" hidden="false" customHeight="false" outlineLevel="0" collapsed="false">
      <c r="I465" s="114"/>
      <c r="K465" s="114"/>
      <c r="N465" s="296"/>
      <c r="O465" s="114"/>
      <c r="Z465" s="296"/>
      <c r="AB465" s="114"/>
      <c r="AC465" s="114"/>
      <c r="AH465" s="114"/>
    </row>
    <row r="466" customFormat="false" ht="11.25" hidden="false" customHeight="false" outlineLevel="0" collapsed="false">
      <c r="I466" s="114"/>
      <c r="K466" s="114"/>
      <c r="N466" s="296"/>
      <c r="O466" s="114"/>
      <c r="Z466" s="296"/>
      <c r="AB466" s="114"/>
      <c r="AC466" s="114"/>
      <c r="AH466" s="114"/>
    </row>
    <row r="467" customFormat="false" ht="11.25" hidden="false" customHeight="false" outlineLevel="0" collapsed="false">
      <c r="I467" s="114"/>
      <c r="K467" s="114"/>
      <c r="N467" s="296"/>
      <c r="O467" s="114"/>
      <c r="Z467" s="296"/>
      <c r="AB467" s="114"/>
      <c r="AC467" s="114"/>
      <c r="AH467" s="114"/>
    </row>
    <row r="468" customFormat="false" ht="11.25" hidden="false" customHeight="false" outlineLevel="0" collapsed="false">
      <c r="I468" s="114"/>
      <c r="K468" s="114"/>
      <c r="N468" s="296"/>
      <c r="O468" s="114"/>
      <c r="Z468" s="296"/>
      <c r="AB468" s="114"/>
      <c r="AC468" s="114"/>
      <c r="AH468" s="114"/>
    </row>
    <row r="469" customFormat="false" ht="11.25" hidden="false" customHeight="false" outlineLevel="0" collapsed="false">
      <c r="I469" s="114"/>
      <c r="K469" s="114"/>
      <c r="N469" s="296"/>
      <c r="O469" s="114"/>
      <c r="Z469" s="296"/>
      <c r="AB469" s="114"/>
      <c r="AC469" s="114"/>
      <c r="AH469" s="114"/>
    </row>
    <row r="470" customFormat="false" ht="11.25" hidden="false" customHeight="false" outlineLevel="0" collapsed="false">
      <c r="I470" s="114"/>
      <c r="K470" s="114"/>
      <c r="N470" s="296"/>
      <c r="O470" s="114"/>
      <c r="Z470" s="296"/>
      <c r="AB470" s="114"/>
      <c r="AC470" s="114"/>
      <c r="AH470" s="114"/>
    </row>
    <row r="471" customFormat="false" ht="11.25" hidden="false" customHeight="false" outlineLevel="0" collapsed="false">
      <c r="I471" s="114"/>
      <c r="K471" s="114"/>
      <c r="N471" s="296"/>
      <c r="O471" s="114"/>
      <c r="Z471" s="296"/>
      <c r="AB471" s="114"/>
      <c r="AC471" s="114"/>
      <c r="AH471" s="114"/>
    </row>
    <row r="472" customFormat="false" ht="11.25" hidden="false" customHeight="false" outlineLevel="0" collapsed="false">
      <c r="I472" s="114"/>
      <c r="K472" s="114"/>
      <c r="N472" s="296"/>
      <c r="O472" s="114"/>
      <c r="Z472" s="296"/>
      <c r="AB472" s="114"/>
      <c r="AC472" s="114"/>
      <c r="AH472" s="114"/>
    </row>
    <row r="473" customFormat="false" ht="11.25" hidden="false" customHeight="false" outlineLevel="0" collapsed="false">
      <c r="I473" s="114"/>
      <c r="K473" s="114"/>
      <c r="N473" s="296"/>
      <c r="O473" s="114"/>
      <c r="Z473" s="296"/>
      <c r="AB473" s="114"/>
      <c r="AC473" s="114"/>
      <c r="AH473" s="114"/>
    </row>
    <row r="474" customFormat="false" ht="11.25" hidden="false" customHeight="false" outlineLevel="0" collapsed="false">
      <c r="I474" s="114"/>
      <c r="K474" s="114"/>
      <c r="N474" s="296"/>
      <c r="O474" s="114"/>
      <c r="Z474" s="296"/>
      <c r="AB474" s="114"/>
      <c r="AC474" s="114"/>
      <c r="AH474" s="114"/>
    </row>
    <row r="475" customFormat="false" ht="11.25" hidden="false" customHeight="false" outlineLevel="0" collapsed="false">
      <c r="I475" s="114"/>
      <c r="K475" s="114"/>
      <c r="N475" s="296"/>
      <c r="O475" s="114"/>
      <c r="Z475" s="296"/>
      <c r="AB475" s="114"/>
      <c r="AC475" s="114"/>
      <c r="AH475" s="114"/>
    </row>
    <row r="476" customFormat="false" ht="11.25" hidden="false" customHeight="false" outlineLevel="0" collapsed="false">
      <c r="I476" s="114"/>
      <c r="K476" s="114"/>
      <c r="N476" s="296"/>
      <c r="O476" s="114"/>
      <c r="Z476" s="296"/>
      <c r="AB476" s="114"/>
      <c r="AC476" s="114"/>
      <c r="AH476" s="114"/>
    </row>
    <row r="477" customFormat="false" ht="11.25" hidden="false" customHeight="false" outlineLevel="0" collapsed="false">
      <c r="I477" s="114"/>
      <c r="K477" s="114"/>
      <c r="N477" s="296"/>
      <c r="O477" s="114"/>
      <c r="Z477" s="296"/>
      <c r="AB477" s="114"/>
      <c r="AC477" s="114"/>
      <c r="AH477" s="114"/>
    </row>
    <row r="478" customFormat="false" ht="11.25" hidden="false" customHeight="false" outlineLevel="0" collapsed="false">
      <c r="I478" s="114"/>
      <c r="K478" s="114"/>
      <c r="N478" s="296"/>
      <c r="O478" s="114"/>
      <c r="Z478" s="296"/>
      <c r="AB478" s="114"/>
      <c r="AC478" s="114"/>
      <c r="AH478" s="114"/>
    </row>
    <row r="479" customFormat="false" ht="11.25" hidden="false" customHeight="false" outlineLevel="0" collapsed="false">
      <c r="I479" s="114"/>
      <c r="K479" s="114"/>
      <c r="N479" s="296"/>
      <c r="O479" s="114"/>
      <c r="Z479" s="296"/>
      <c r="AB479" s="114"/>
      <c r="AC479" s="114"/>
      <c r="AH479" s="114"/>
    </row>
    <row r="480" customFormat="false" ht="11.25" hidden="false" customHeight="false" outlineLevel="0" collapsed="false">
      <c r="I480" s="114"/>
      <c r="K480" s="114"/>
      <c r="N480" s="296"/>
      <c r="O480" s="114"/>
      <c r="Z480" s="296"/>
      <c r="AB480" s="114"/>
      <c r="AC480" s="114"/>
      <c r="AH480" s="114"/>
    </row>
    <row r="481" customFormat="false" ht="11.25" hidden="false" customHeight="false" outlineLevel="0" collapsed="false">
      <c r="I481" s="114"/>
      <c r="K481" s="114"/>
      <c r="N481" s="296"/>
      <c r="O481" s="114"/>
      <c r="Z481" s="296"/>
      <c r="AB481" s="114"/>
      <c r="AC481" s="114"/>
      <c r="AH481" s="114"/>
    </row>
    <row r="482" customFormat="false" ht="11.25" hidden="false" customHeight="false" outlineLevel="0" collapsed="false">
      <c r="I482" s="114"/>
      <c r="K482" s="114"/>
      <c r="N482" s="296"/>
      <c r="O482" s="114"/>
      <c r="Z482" s="296"/>
      <c r="AB482" s="114"/>
      <c r="AC482" s="114"/>
      <c r="AH482" s="114"/>
    </row>
    <row r="483" customFormat="false" ht="11.25" hidden="false" customHeight="false" outlineLevel="0" collapsed="false">
      <c r="I483" s="114"/>
      <c r="K483" s="114"/>
      <c r="N483" s="296"/>
      <c r="O483" s="114"/>
      <c r="Z483" s="296"/>
      <c r="AB483" s="114"/>
      <c r="AC483" s="114"/>
      <c r="AH483" s="114"/>
    </row>
    <row r="484" customFormat="false" ht="11.25" hidden="false" customHeight="false" outlineLevel="0" collapsed="false">
      <c r="I484" s="114"/>
      <c r="K484" s="114"/>
      <c r="N484" s="296"/>
      <c r="O484" s="114"/>
      <c r="Z484" s="296"/>
      <c r="AB484" s="114"/>
      <c r="AC484" s="114"/>
      <c r="AH484" s="114"/>
    </row>
    <row r="485" customFormat="false" ht="11.25" hidden="false" customHeight="false" outlineLevel="0" collapsed="false">
      <c r="I485" s="114"/>
      <c r="K485" s="114"/>
      <c r="N485" s="296"/>
      <c r="O485" s="114"/>
      <c r="Z485" s="296"/>
      <c r="AB485" s="114"/>
      <c r="AC485" s="114"/>
      <c r="AH485" s="114"/>
    </row>
    <row r="486" customFormat="false" ht="11.25" hidden="false" customHeight="false" outlineLevel="0" collapsed="false">
      <c r="I486" s="114"/>
      <c r="K486" s="114"/>
      <c r="N486" s="296"/>
      <c r="O486" s="114"/>
      <c r="Z486" s="296"/>
      <c r="AB486" s="114"/>
      <c r="AC486" s="114"/>
      <c r="AH486" s="114"/>
    </row>
    <row r="487" customFormat="false" ht="11.25" hidden="false" customHeight="false" outlineLevel="0" collapsed="false">
      <c r="I487" s="114"/>
      <c r="K487" s="114"/>
      <c r="N487" s="296"/>
      <c r="O487" s="114"/>
      <c r="Z487" s="296"/>
      <c r="AB487" s="114"/>
      <c r="AC487" s="114"/>
      <c r="AH487" s="114"/>
    </row>
    <row r="488" customFormat="false" ht="11.25" hidden="false" customHeight="false" outlineLevel="0" collapsed="false">
      <c r="I488" s="114"/>
      <c r="K488" s="114"/>
      <c r="N488" s="296"/>
      <c r="O488" s="114"/>
      <c r="Z488" s="296"/>
      <c r="AB488" s="114"/>
      <c r="AC488" s="114"/>
      <c r="AH488" s="114"/>
    </row>
    <row r="489" customFormat="false" ht="11.25" hidden="false" customHeight="false" outlineLevel="0" collapsed="false">
      <c r="I489" s="114"/>
      <c r="K489" s="114"/>
      <c r="N489" s="296"/>
      <c r="O489" s="114"/>
      <c r="Z489" s="296"/>
      <c r="AB489" s="114"/>
      <c r="AC489" s="114"/>
      <c r="AH489" s="114"/>
    </row>
    <row r="490" customFormat="false" ht="11.25" hidden="false" customHeight="false" outlineLevel="0" collapsed="false">
      <c r="I490" s="114"/>
      <c r="K490" s="114"/>
      <c r="N490" s="296"/>
      <c r="O490" s="114"/>
      <c r="Z490" s="296"/>
      <c r="AB490" s="114"/>
      <c r="AC490" s="114"/>
      <c r="AH490" s="114"/>
    </row>
    <row r="491" customFormat="false" ht="11.25" hidden="false" customHeight="false" outlineLevel="0" collapsed="false">
      <c r="I491" s="114"/>
      <c r="K491" s="114"/>
      <c r="N491" s="296"/>
      <c r="O491" s="114"/>
      <c r="Z491" s="296"/>
      <c r="AB491" s="114"/>
      <c r="AC491" s="114"/>
      <c r="AH491" s="114"/>
    </row>
    <row r="492" customFormat="false" ht="11.25" hidden="false" customHeight="false" outlineLevel="0" collapsed="false">
      <c r="I492" s="114"/>
      <c r="K492" s="114"/>
      <c r="N492" s="296"/>
      <c r="O492" s="114"/>
      <c r="Z492" s="296"/>
      <c r="AB492" s="114"/>
      <c r="AC492" s="114"/>
      <c r="AH492" s="114"/>
    </row>
    <row r="493" customFormat="false" ht="11.25" hidden="false" customHeight="false" outlineLevel="0" collapsed="false">
      <c r="I493" s="114"/>
      <c r="K493" s="114"/>
      <c r="N493" s="296"/>
      <c r="O493" s="114"/>
      <c r="Z493" s="296"/>
      <c r="AB493" s="114"/>
      <c r="AC493" s="114"/>
      <c r="AH493" s="114"/>
    </row>
    <row r="494" customFormat="false" ht="11.25" hidden="false" customHeight="false" outlineLevel="0" collapsed="false">
      <c r="I494" s="114"/>
      <c r="K494" s="114"/>
      <c r="N494" s="296"/>
      <c r="O494" s="114"/>
      <c r="Z494" s="296"/>
      <c r="AB494" s="114"/>
      <c r="AC494" s="114"/>
      <c r="AH494" s="114"/>
    </row>
    <row r="495" customFormat="false" ht="11.25" hidden="false" customHeight="false" outlineLevel="0" collapsed="false">
      <c r="I495" s="114"/>
      <c r="K495" s="114"/>
      <c r="N495" s="296"/>
      <c r="O495" s="114"/>
      <c r="Z495" s="296"/>
      <c r="AB495" s="114"/>
      <c r="AC495" s="114"/>
      <c r="AH495" s="114"/>
    </row>
    <row r="496" customFormat="false" ht="11.25" hidden="false" customHeight="false" outlineLevel="0" collapsed="false">
      <c r="I496" s="114"/>
      <c r="K496" s="114"/>
      <c r="N496" s="296"/>
      <c r="O496" s="114"/>
      <c r="Z496" s="296"/>
      <c r="AB496" s="114"/>
      <c r="AC496" s="114"/>
      <c r="AH496" s="114"/>
    </row>
    <row r="497" customFormat="false" ht="11.25" hidden="false" customHeight="false" outlineLevel="0" collapsed="false">
      <c r="I497" s="114"/>
      <c r="K497" s="114"/>
      <c r="N497" s="296"/>
      <c r="O497" s="114"/>
      <c r="Z497" s="296"/>
      <c r="AB497" s="114"/>
      <c r="AC497" s="114"/>
      <c r="AH497" s="114"/>
    </row>
    <row r="498" customFormat="false" ht="11.25" hidden="false" customHeight="false" outlineLevel="0" collapsed="false">
      <c r="I498" s="114"/>
      <c r="K498" s="114"/>
      <c r="N498" s="296"/>
      <c r="O498" s="114"/>
      <c r="Z498" s="296"/>
      <c r="AB498" s="114"/>
      <c r="AC498" s="114"/>
      <c r="AH498" s="114"/>
    </row>
    <row r="499" customFormat="false" ht="11.25" hidden="false" customHeight="false" outlineLevel="0" collapsed="false">
      <c r="I499" s="114"/>
      <c r="K499" s="114"/>
      <c r="N499" s="296"/>
      <c r="O499" s="114"/>
      <c r="Z499" s="296"/>
      <c r="AB499" s="114"/>
      <c r="AC499" s="114"/>
      <c r="AH499" s="114"/>
    </row>
    <row r="500" customFormat="false" ht="11.25" hidden="false" customHeight="false" outlineLevel="0" collapsed="false">
      <c r="I500" s="114"/>
      <c r="K500" s="114"/>
      <c r="N500" s="296"/>
      <c r="O500" s="114"/>
      <c r="Z500" s="296"/>
      <c r="AB500" s="114"/>
      <c r="AC500" s="114"/>
      <c r="AH500" s="114"/>
    </row>
  </sheetData>
  <mergeCells count="7">
    <mergeCell ref="A1:H1"/>
    <mergeCell ref="A2:H2"/>
    <mergeCell ref="A3:H3"/>
    <mergeCell ref="A4:H4"/>
    <mergeCell ref="A6:A7"/>
    <mergeCell ref="B6:B7"/>
    <mergeCell ref="C6:C7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5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4" min="2" style="86" width="9.7"/>
    <col collapsed="false" customWidth="true" hidden="false" outlineLevel="0" max="5" min="5" style="86" width="10.41"/>
    <col collapsed="false" customWidth="true" hidden="false" outlineLevel="0" max="10" min="6" style="86" width="9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49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tru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fals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51</v>
      </c>
      <c r="C6" s="93" t="s">
        <v>252</v>
      </c>
      <c r="D6" s="93"/>
      <c r="E6" s="93"/>
      <c r="F6" s="93"/>
      <c r="G6" s="93"/>
      <c r="H6" s="94" t="s">
        <v>253</v>
      </c>
      <c r="I6" s="94"/>
      <c r="J6" s="95" t="s">
        <v>254</v>
      </c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56</v>
      </c>
      <c r="I7" s="97" t="s">
        <v>257</v>
      </c>
      <c r="J7" s="97" t="s">
        <v>258</v>
      </c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61</v>
      </c>
      <c r="F8" s="98" t="s">
        <v>259</v>
      </c>
      <c r="G8" s="98" t="s">
        <v>262</v>
      </c>
      <c r="H8" s="92"/>
      <c r="I8" s="97"/>
      <c r="J8" s="97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30" hidden="false" customHeight="true" outlineLevel="0" collapsed="false">
      <c r="A10" s="103"/>
      <c r="B10" s="104" t="s">
        <v>263</v>
      </c>
      <c r="C10" s="104"/>
      <c r="D10" s="104"/>
      <c r="E10" s="104"/>
      <c r="F10" s="104"/>
      <c r="G10" s="104"/>
      <c r="H10" s="104"/>
      <c r="I10" s="104"/>
      <c r="J10" s="103" t="s">
        <v>264</v>
      </c>
    </row>
    <row r="11" s="82" customFormat="true" ht="12" hidden="false" customHeight="true" outlineLevel="0" collapsed="false">
      <c r="A11" s="105" t="n">
        <v>1970</v>
      </c>
      <c r="B11" s="106" t="n">
        <v>250.33</v>
      </c>
      <c r="C11" s="106" t="n">
        <v>195.19</v>
      </c>
      <c r="D11" s="106" t="n">
        <v>192.58</v>
      </c>
      <c r="E11" s="106" t="n">
        <v>2.61</v>
      </c>
      <c r="F11" s="106" t="n">
        <v>55.14</v>
      </c>
      <c r="G11" s="106" t="n">
        <v>24.57</v>
      </c>
      <c r="H11" s="106" t="n">
        <v>219.76</v>
      </c>
      <c r="I11" s="106" t="n">
        <v>30.57</v>
      </c>
      <c r="J11" s="107" t="n">
        <v>3218</v>
      </c>
    </row>
    <row r="12" s="82" customFormat="true" ht="12" hidden="false" customHeight="true" outlineLevel="0" collapsed="false">
      <c r="A12" s="105" t="n">
        <v>1971</v>
      </c>
      <c r="B12" s="106" t="n">
        <v>282.79</v>
      </c>
      <c r="C12" s="106" t="n">
        <v>217.45</v>
      </c>
      <c r="D12" s="106" t="n">
        <v>214.27</v>
      </c>
      <c r="E12" s="106" t="n">
        <v>3.18</v>
      </c>
      <c r="F12" s="106" t="n">
        <v>65.34</v>
      </c>
      <c r="G12" s="106" t="n">
        <v>29.4</v>
      </c>
      <c r="H12" s="106" t="n">
        <v>246.85</v>
      </c>
      <c r="I12" s="106" t="n">
        <v>35.94</v>
      </c>
      <c r="J12" s="107" t="n">
        <v>3547</v>
      </c>
    </row>
    <row r="13" s="82" customFormat="true" ht="12" hidden="false" customHeight="true" outlineLevel="0" collapsed="false">
      <c r="A13" s="105" t="n">
        <v>1972</v>
      </c>
      <c r="B13" s="106" t="n">
        <v>312.46</v>
      </c>
      <c r="C13" s="106" t="n">
        <v>239.76</v>
      </c>
      <c r="D13" s="106" t="n">
        <v>235.99</v>
      </c>
      <c r="E13" s="106" t="n">
        <v>3.77</v>
      </c>
      <c r="F13" s="106" t="n">
        <v>72.7</v>
      </c>
      <c r="G13" s="106" t="n">
        <v>33.39</v>
      </c>
      <c r="H13" s="106" t="n">
        <v>273.15</v>
      </c>
      <c r="I13" s="106" t="n">
        <v>39.31</v>
      </c>
      <c r="J13" s="107" t="n">
        <v>3888</v>
      </c>
    </row>
    <row r="14" s="82" customFormat="true" ht="12" hidden="false" customHeight="true" outlineLevel="0" collapsed="false">
      <c r="A14" s="105" t="n">
        <v>1973</v>
      </c>
      <c r="B14" s="106" t="n">
        <v>349</v>
      </c>
      <c r="C14" s="106" t="n">
        <v>264.9</v>
      </c>
      <c r="D14" s="106" t="n">
        <v>260.26</v>
      </c>
      <c r="E14" s="106" t="n">
        <v>4.64</v>
      </c>
      <c r="F14" s="106" t="n">
        <v>84.1</v>
      </c>
      <c r="G14" s="106" t="n">
        <v>39.11</v>
      </c>
      <c r="H14" s="106" t="n">
        <v>304.01</v>
      </c>
      <c r="I14" s="106" t="n">
        <v>44.99</v>
      </c>
      <c r="J14" s="107" t="n">
        <v>4274</v>
      </c>
    </row>
    <row r="15" s="82" customFormat="true" ht="12" hidden="false" customHeight="true" outlineLevel="0" collapsed="false">
      <c r="A15" s="105" t="n">
        <v>1974</v>
      </c>
      <c r="B15" s="106" t="n">
        <v>383.67</v>
      </c>
      <c r="C15" s="106" t="n">
        <v>285.58</v>
      </c>
      <c r="D15" s="106" t="n">
        <v>280.38</v>
      </c>
      <c r="E15" s="106" t="n">
        <v>5.2</v>
      </c>
      <c r="F15" s="106" t="n">
        <v>98.09</v>
      </c>
      <c r="G15" s="106" t="n">
        <v>46.37</v>
      </c>
      <c r="H15" s="106" t="n">
        <v>331.95</v>
      </c>
      <c r="I15" s="106" t="n">
        <v>51.72</v>
      </c>
      <c r="J15" s="107" t="n">
        <v>4602</v>
      </c>
    </row>
    <row r="16" s="82" customFormat="true" ht="18" hidden="false" customHeight="true" outlineLevel="0" collapsed="false">
      <c r="A16" s="105" t="n">
        <v>1975</v>
      </c>
      <c r="B16" s="106" t="n">
        <v>420.92</v>
      </c>
      <c r="C16" s="106" t="n">
        <v>312.38</v>
      </c>
      <c r="D16" s="106" t="n">
        <v>306.88</v>
      </c>
      <c r="E16" s="106" t="n">
        <v>5.5</v>
      </c>
      <c r="F16" s="106" t="n">
        <v>108.54</v>
      </c>
      <c r="G16" s="106" t="n">
        <v>52.71</v>
      </c>
      <c r="H16" s="106" t="n">
        <v>365.09</v>
      </c>
      <c r="I16" s="106" t="n">
        <v>55.83</v>
      </c>
      <c r="J16" s="107" t="n">
        <v>5052</v>
      </c>
    </row>
    <row r="17" s="82" customFormat="true" ht="12" hidden="false" customHeight="true" outlineLevel="0" collapsed="false">
      <c r="A17" s="105" t="n">
        <v>1976</v>
      </c>
      <c r="B17" s="106" t="n">
        <v>452.74</v>
      </c>
      <c r="C17" s="106" t="n">
        <v>338.05</v>
      </c>
      <c r="D17" s="106" t="n">
        <v>331.96</v>
      </c>
      <c r="E17" s="106" t="n">
        <v>6.09</v>
      </c>
      <c r="F17" s="106" t="n">
        <v>114.69</v>
      </c>
      <c r="G17" s="106" t="n">
        <v>57.07</v>
      </c>
      <c r="H17" s="106" t="n">
        <v>395.12</v>
      </c>
      <c r="I17" s="106" t="n">
        <v>57.62</v>
      </c>
      <c r="J17" s="107" t="n">
        <v>5494</v>
      </c>
    </row>
    <row r="18" s="82" customFormat="true" ht="12" hidden="false" customHeight="true" outlineLevel="0" collapsed="false">
      <c r="A18" s="105" t="n">
        <v>1977</v>
      </c>
      <c r="B18" s="106" t="n">
        <v>483.96</v>
      </c>
      <c r="C18" s="106" t="n">
        <v>361.98</v>
      </c>
      <c r="D18" s="106" t="n">
        <v>355.42</v>
      </c>
      <c r="E18" s="106" t="n">
        <v>6.56</v>
      </c>
      <c r="F18" s="106" t="n">
        <v>121.98</v>
      </c>
      <c r="G18" s="106" t="n">
        <v>61.42</v>
      </c>
      <c r="H18" s="106" t="n">
        <v>423.4</v>
      </c>
      <c r="I18" s="106" t="n">
        <v>60.56</v>
      </c>
      <c r="J18" s="107" t="n">
        <v>5895</v>
      </c>
    </row>
    <row r="19" s="82" customFormat="true" ht="12" hidden="false" customHeight="true" outlineLevel="0" collapsed="false">
      <c r="A19" s="105" t="n">
        <v>1978</v>
      </c>
      <c r="B19" s="106" t="n">
        <v>513.14</v>
      </c>
      <c r="C19" s="106" t="n">
        <v>382.26</v>
      </c>
      <c r="D19" s="106" t="n">
        <v>375.12</v>
      </c>
      <c r="E19" s="106" t="n">
        <v>7.14</v>
      </c>
      <c r="F19" s="106" t="n">
        <v>130.88</v>
      </c>
      <c r="G19" s="106" t="n">
        <v>65.71</v>
      </c>
      <c r="H19" s="106" t="n">
        <v>447.97</v>
      </c>
      <c r="I19" s="106" t="n">
        <v>65.17</v>
      </c>
      <c r="J19" s="107" t="n">
        <v>6233</v>
      </c>
    </row>
    <row r="20" s="82" customFormat="true" ht="12" hidden="false" customHeight="true" outlineLevel="0" collapsed="false">
      <c r="A20" s="105" t="n">
        <v>1979</v>
      </c>
      <c r="B20" s="106" t="n">
        <v>558.84</v>
      </c>
      <c r="C20" s="106" t="n">
        <v>417.31</v>
      </c>
      <c r="D20" s="106" t="n">
        <v>409.22</v>
      </c>
      <c r="E20" s="106" t="n">
        <v>8.09</v>
      </c>
      <c r="F20" s="106" t="n">
        <v>141.53</v>
      </c>
      <c r="G20" s="106" t="n">
        <v>71.25</v>
      </c>
      <c r="H20" s="106" t="n">
        <v>488.56</v>
      </c>
      <c r="I20" s="106" t="n">
        <v>70.28</v>
      </c>
      <c r="J20" s="107" t="n">
        <v>6801</v>
      </c>
    </row>
    <row r="21" s="82" customFormat="true" ht="18" hidden="false" customHeight="true" outlineLevel="0" collapsed="false">
      <c r="A21" s="105" t="n">
        <v>1980</v>
      </c>
      <c r="B21" s="106" t="n">
        <v>607.03</v>
      </c>
      <c r="C21" s="106" t="n">
        <v>452.1</v>
      </c>
      <c r="D21" s="106" t="n">
        <v>443.02</v>
      </c>
      <c r="E21" s="106" t="n">
        <v>9.08</v>
      </c>
      <c r="F21" s="106" t="n">
        <v>154.93</v>
      </c>
      <c r="G21" s="106" t="n">
        <v>78.16</v>
      </c>
      <c r="H21" s="106" t="n">
        <v>530.26</v>
      </c>
      <c r="I21" s="106" t="n">
        <v>76.77</v>
      </c>
      <c r="J21" s="107" t="n">
        <v>7343</v>
      </c>
    </row>
    <row r="22" s="82" customFormat="true" ht="12" hidden="false" customHeight="true" outlineLevel="0" collapsed="false">
      <c r="A22" s="105" t="n">
        <v>1981</v>
      </c>
      <c r="B22" s="106" t="n">
        <v>644.54</v>
      </c>
      <c r="C22" s="106" t="n">
        <v>478.07</v>
      </c>
      <c r="D22" s="106" t="n">
        <v>468.26</v>
      </c>
      <c r="E22" s="106" t="n">
        <v>9.81</v>
      </c>
      <c r="F22" s="106" t="n">
        <v>166.47</v>
      </c>
      <c r="G22" s="106" t="n">
        <v>83.71</v>
      </c>
      <c r="H22" s="106" t="n">
        <v>561.78</v>
      </c>
      <c r="I22" s="106" t="n">
        <v>82.76</v>
      </c>
      <c r="J22" s="107" t="n">
        <v>7751</v>
      </c>
    </row>
    <row r="23" s="82" customFormat="true" ht="12" hidden="false" customHeight="true" outlineLevel="0" collapsed="false">
      <c r="A23" s="105" t="n">
        <v>1982</v>
      </c>
      <c r="B23" s="106" t="n">
        <v>668.06</v>
      </c>
      <c r="C23" s="106" t="n">
        <v>497.15</v>
      </c>
      <c r="D23" s="106" t="n">
        <v>486.6</v>
      </c>
      <c r="E23" s="106" t="n">
        <v>10.55</v>
      </c>
      <c r="F23" s="106" t="n">
        <v>170.91</v>
      </c>
      <c r="G23" s="106" t="n">
        <v>85.25</v>
      </c>
      <c r="H23" s="106" t="n">
        <v>582.4</v>
      </c>
      <c r="I23" s="106" t="n">
        <v>85.66</v>
      </c>
      <c r="J23" s="107" t="n">
        <v>8066</v>
      </c>
    </row>
    <row r="24" s="82" customFormat="true" ht="12" hidden="false" customHeight="true" outlineLevel="0" collapsed="false">
      <c r="A24" s="105" t="n">
        <v>1983</v>
      </c>
      <c r="B24" s="106" t="n">
        <v>696.37</v>
      </c>
      <c r="C24" s="106" t="n">
        <v>520.05</v>
      </c>
      <c r="D24" s="106" t="n">
        <v>508.76</v>
      </c>
      <c r="E24" s="106" t="n">
        <v>11.29</v>
      </c>
      <c r="F24" s="106" t="n">
        <v>176.32</v>
      </c>
      <c r="G24" s="106" t="n">
        <v>87.96</v>
      </c>
      <c r="H24" s="106" t="n">
        <v>608.01</v>
      </c>
      <c r="I24" s="106" t="n">
        <v>88.36</v>
      </c>
      <c r="J24" s="107" t="n">
        <v>8467</v>
      </c>
    </row>
    <row r="25" s="82" customFormat="true" ht="12" hidden="false" customHeight="true" outlineLevel="0" collapsed="false">
      <c r="A25" s="105" t="n">
        <v>1984</v>
      </c>
      <c r="B25" s="106" t="n">
        <v>726.6</v>
      </c>
      <c r="C25" s="106" t="n">
        <v>543.48</v>
      </c>
      <c r="D25" s="106" t="n">
        <v>531.36</v>
      </c>
      <c r="E25" s="106" t="n">
        <v>12.12</v>
      </c>
      <c r="F25" s="106" t="n">
        <v>183.12</v>
      </c>
      <c r="G25" s="106" t="n">
        <v>93.16</v>
      </c>
      <c r="H25" s="106" t="n">
        <v>636.64</v>
      </c>
      <c r="I25" s="106" t="n">
        <v>89.96</v>
      </c>
      <c r="J25" s="107" t="n">
        <v>8884</v>
      </c>
    </row>
    <row r="26" s="82" customFormat="true" ht="18" hidden="false" customHeight="true" outlineLevel="0" collapsed="false">
      <c r="A26" s="105" t="n">
        <v>1985</v>
      </c>
      <c r="B26" s="106" t="n">
        <v>752.7</v>
      </c>
      <c r="C26" s="106" t="n">
        <v>561.99</v>
      </c>
      <c r="D26" s="106" t="n">
        <v>548.79</v>
      </c>
      <c r="E26" s="106" t="n">
        <v>13.2</v>
      </c>
      <c r="F26" s="106" t="n">
        <v>190.71</v>
      </c>
      <c r="G26" s="106" t="n">
        <v>97.34</v>
      </c>
      <c r="H26" s="106" t="n">
        <v>659.33</v>
      </c>
      <c r="I26" s="106" t="n">
        <v>93.37</v>
      </c>
      <c r="J26" s="107" t="n">
        <v>9209</v>
      </c>
    </row>
    <row r="27" s="82" customFormat="true" ht="12" hidden="false" customHeight="true" outlineLevel="0" collapsed="false">
      <c r="A27" s="105" t="n">
        <v>1986</v>
      </c>
      <c r="B27" s="106" t="n">
        <v>777.1</v>
      </c>
      <c r="C27" s="106" t="n">
        <v>577.32</v>
      </c>
      <c r="D27" s="106" t="n">
        <v>562.89</v>
      </c>
      <c r="E27" s="106" t="n">
        <v>14.43</v>
      </c>
      <c r="F27" s="106" t="n">
        <v>199.78</v>
      </c>
      <c r="G27" s="106" t="n">
        <v>101.99</v>
      </c>
      <c r="H27" s="106" t="n">
        <v>679.31</v>
      </c>
      <c r="I27" s="106" t="n">
        <v>97.79</v>
      </c>
      <c r="J27" s="107" t="n">
        <v>9454</v>
      </c>
    </row>
    <row r="28" s="82" customFormat="true" ht="12" hidden="false" customHeight="true" outlineLevel="0" collapsed="false">
      <c r="A28" s="105" t="n">
        <v>1987</v>
      </c>
      <c r="B28" s="106" t="n">
        <v>804.61</v>
      </c>
      <c r="C28" s="106" t="n">
        <v>597.26</v>
      </c>
      <c r="D28" s="106" t="n">
        <v>582.07</v>
      </c>
      <c r="E28" s="106" t="n">
        <v>15.19</v>
      </c>
      <c r="F28" s="106" t="n">
        <v>207.35</v>
      </c>
      <c r="G28" s="106" t="n">
        <v>105.67</v>
      </c>
      <c r="H28" s="106" t="n">
        <v>702.93</v>
      </c>
      <c r="I28" s="106" t="n">
        <v>101.68</v>
      </c>
      <c r="J28" s="107" t="n">
        <v>9779</v>
      </c>
    </row>
    <row r="29" s="82" customFormat="true" ht="12" hidden="false" customHeight="true" outlineLevel="0" collapsed="false">
      <c r="A29" s="105" t="n">
        <v>1988</v>
      </c>
      <c r="B29" s="106" t="n">
        <v>840.54</v>
      </c>
      <c r="C29" s="106" t="n">
        <v>624.5</v>
      </c>
      <c r="D29" s="106" t="n">
        <v>608.52</v>
      </c>
      <c r="E29" s="106" t="n">
        <v>15.98</v>
      </c>
      <c r="F29" s="106" t="n">
        <v>216.04</v>
      </c>
      <c r="G29" s="106" t="n">
        <v>111.67</v>
      </c>
      <c r="H29" s="106" t="n">
        <v>736.17</v>
      </c>
      <c r="I29" s="106" t="n">
        <v>104.37</v>
      </c>
      <c r="J29" s="107" t="n">
        <v>10163</v>
      </c>
    </row>
    <row r="30" s="82" customFormat="true" ht="12" hidden="false" customHeight="true" outlineLevel="0" collapsed="false">
      <c r="A30" s="105" t="n">
        <v>1989</v>
      </c>
      <c r="B30" s="106" t="n">
        <v>888.36</v>
      </c>
      <c r="C30" s="106" t="n">
        <v>668.31</v>
      </c>
      <c r="D30" s="106" t="n">
        <v>651.24</v>
      </c>
      <c r="E30" s="106" t="n">
        <v>17.07</v>
      </c>
      <c r="F30" s="106" t="n">
        <v>220.05</v>
      </c>
      <c r="G30" s="106" t="n">
        <v>111.38</v>
      </c>
      <c r="H30" s="106" t="n">
        <v>779.69</v>
      </c>
      <c r="I30" s="106" t="n">
        <v>108.67</v>
      </c>
      <c r="J30" s="107" t="n">
        <v>10768</v>
      </c>
    </row>
    <row r="31" s="82" customFormat="true" ht="18" hidden="false" customHeight="true" outlineLevel="0" collapsed="false">
      <c r="A31" s="105" t="n">
        <v>1990</v>
      </c>
      <c r="B31" s="106" t="n">
        <v>952.01</v>
      </c>
      <c r="C31" s="106" t="n">
        <v>717.21</v>
      </c>
      <c r="D31" s="106" t="n">
        <v>698.47</v>
      </c>
      <c r="E31" s="106" t="n">
        <v>18.74</v>
      </c>
      <c r="F31" s="106" t="n">
        <v>234.8</v>
      </c>
      <c r="G31" s="106" t="n">
        <v>120.29</v>
      </c>
      <c r="H31" s="106" t="n">
        <v>837.5</v>
      </c>
      <c r="I31" s="106" t="n">
        <v>114.51</v>
      </c>
      <c r="J31" s="107" t="n">
        <v>11339</v>
      </c>
    </row>
    <row r="32" s="82" customFormat="true" ht="12" hidden="false" customHeight="true" outlineLevel="0" collapsed="false">
      <c r="A32" s="105" t="n">
        <v>1991</v>
      </c>
      <c r="B32" s="106" t="n">
        <v>1022.42</v>
      </c>
      <c r="C32" s="106" t="n">
        <v>770.5</v>
      </c>
      <c r="D32" s="106" t="n">
        <v>751.72</v>
      </c>
      <c r="E32" s="106" t="n">
        <v>18.78</v>
      </c>
      <c r="F32" s="106" t="n">
        <v>251.92</v>
      </c>
      <c r="G32" s="106" t="n">
        <v>137.6</v>
      </c>
      <c r="H32" s="106" t="n">
        <v>908.1</v>
      </c>
      <c r="I32" s="106" t="n">
        <v>114.32</v>
      </c>
      <c r="J32" s="107" t="n">
        <v>12025</v>
      </c>
    </row>
    <row r="33" customFormat="false" ht="21.95" hidden="false" customHeight="true" outlineLevel="0" collapsed="false">
      <c r="A33" s="105" t="n">
        <v>1991</v>
      </c>
      <c r="B33" s="106" t="n">
        <v>1172.46</v>
      </c>
      <c r="C33" s="106" t="n">
        <v>879.86</v>
      </c>
      <c r="D33" s="106" t="n">
        <v>859.35</v>
      </c>
      <c r="E33" s="106" t="n">
        <v>20.51</v>
      </c>
      <c r="F33" s="106" t="n">
        <v>292.6</v>
      </c>
      <c r="G33" s="106" t="n">
        <v>158.08</v>
      </c>
      <c r="H33" s="106" t="n">
        <v>1037.94</v>
      </c>
      <c r="I33" s="106" t="n">
        <v>134.52</v>
      </c>
      <c r="J33" s="107" t="n">
        <v>11000</v>
      </c>
      <c r="K33" s="108"/>
    </row>
    <row r="34" customFormat="false" ht="12" hidden="false" customHeight="true" outlineLevel="0" collapsed="false">
      <c r="A34" s="105" t="n">
        <v>1992</v>
      </c>
      <c r="B34" s="106" t="n">
        <v>1268.98</v>
      </c>
      <c r="C34" s="106" t="n">
        <v>946.6</v>
      </c>
      <c r="D34" s="106" t="n">
        <v>923.62</v>
      </c>
      <c r="E34" s="106" t="n">
        <v>22.98</v>
      </c>
      <c r="F34" s="106" t="n">
        <v>322.38</v>
      </c>
      <c r="G34" s="106" t="n">
        <v>177.92</v>
      </c>
      <c r="H34" s="106" t="n">
        <v>1124.52</v>
      </c>
      <c r="I34" s="106" t="n">
        <v>144.46</v>
      </c>
      <c r="J34" s="107" t="n">
        <v>11745</v>
      </c>
      <c r="K34" s="108"/>
    </row>
    <row r="35" customFormat="false" ht="12" hidden="false" customHeight="true" outlineLevel="0" collapsed="false">
      <c r="A35" s="105" t="n">
        <v>1993</v>
      </c>
      <c r="B35" s="106" t="n">
        <v>1319.21</v>
      </c>
      <c r="C35" s="106" t="n">
        <v>986.54</v>
      </c>
      <c r="D35" s="106" t="n">
        <v>961.48</v>
      </c>
      <c r="E35" s="106" t="n">
        <v>25.06</v>
      </c>
      <c r="F35" s="106" t="n">
        <v>332.67</v>
      </c>
      <c r="G35" s="106" t="n">
        <v>182.83</v>
      </c>
      <c r="H35" s="106" t="n">
        <v>1169.37</v>
      </c>
      <c r="I35" s="106" t="n">
        <v>149.84</v>
      </c>
      <c r="J35" s="107" t="n">
        <v>12153</v>
      </c>
      <c r="K35" s="108"/>
    </row>
    <row r="36" customFormat="false" ht="12" hidden="false" customHeight="true" outlineLevel="0" collapsed="false">
      <c r="A36" s="105" t="n">
        <v>1994</v>
      </c>
      <c r="B36" s="106" t="n">
        <v>1378.02</v>
      </c>
      <c r="C36" s="106" t="n">
        <v>1031.1</v>
      </c>
      <c r="D36" s="106" t="n">
        <v>1003.63</v>
      </c>
      <c r="E36" s="106" t="n">
        <v>27.47</v>
      </c>
      <c r="F36" s="106" t="n">
        <v>346.92</v>
      </c>
      <c r="G36" s="106" t="n">
        <v>194.59</v>
      </c>
      <c r="H36" s="106" t="n">
        <v>1225.69</v>
      </c>
      <c r="I36" s="106" t="n">
        <v>152.33</v>
      </c>
      <c r="J36" s="107" t="n">
        <v>12664</v>
      </c>
      <c r="K36" s="108"/>
    </row>
    <row r="37" customFormat="false" ht="18" hidden="false" customHeight="true" outlineLevel="0" collapsed="false">
      <c r="A37" s="105" t="n">
        <v>1995</v>
      </c>
      <c r="B37" s="106" t="n">
        <v>1429.01</v>
      </c>
      <c r="C37" s="106" t="n">
        <v>1067.19</v>
      </c>
      <c r="D37" s="106" t="n">
        <v>1037.62</v>
      </c>
      <c r="E37" s="106" t="n">
        <v>29.57</v>
      </c>
      <c r="F37" s="106" t="n">
        <v>361.82</v>
      </c>
      <c r="G37" s="106" t="n">
        <v>205.64</v>
      </c>
      <c r="H37" s="106" t="n">
        <v>1272.83</v>
      </c>
      <c r="I37" s="106" t="n">
        <v>156.18</v>
      </c>
      <c r="J37" s="107" t="n">
        <v>13069</v>
      </c>
      <c r="K37" s="108"/>
    </row>
    <row r="38" customFormat="false" ht="12" hidden="false" customHeight="true" outlineLevel="0" collapsed="false">
      <c r="A38" s="105" t="n">
        <v>1996</v>
      </c>
      <c r="B38" s="106" t="n">
        <v>1463.25</v>
      </c>
      <c r="C38" s="106" t="n">
        <v>1091.5</v>
      </c>
      <c r="D38" s="106" t="n">
        <v>1064.05</v>
      </c>
      <c r="E38" s="106" t="n">
        <v>27.45</v>
      </c>
      <c r="F38" s="106" t="n">
        <v>371.75</v>
      </c>
      <c r="G38" s="106" t="n">
        <v>211.97</v>
      </c>
      <c r="H38" s="106" t="n">
        <v>1303.47</v>
      </c>
      <c r="I38" s="106" t="n">
        <v>159.78</v>
      </c>
      <c r="J38" s="107" t="n">
        <v>13328</v>
      </c>
      <c r="K38" s="108"/>
    </row>
    <row r="39" customFormat="false" ht="12" hidden="false" customHeight="true" outlineLevel="0" collapsed="false">
      <c r="A39" s="105" t="n">
        <v>1997</v>
      </c>
      <c r="B39" s="106" t="n">
        <v>1487.25</v>
      </c>
      <c r="C39" s="106" t="n">
        <v>1115.78</v>
      </c>
      <c r="D39" s="106" t="n">
        <v>1087.33</v>
      </c>
      <c r="E39" s="106" t="n">
        <v>28.45</v>
      </c>
      <c r="F39" s="106" t="n">
        <v>371.47</v>
      </c>
      <c r="G39" s="106" t="n">
        <v>212.26</v>
      </c>
      <c r="H39" s="106" t="n">
        <v>1328.04</v>
      </c>
      <c r="I39" s="106" t="n">
        <v>159.21</v>
      </c>
      <c r="J39" s="107" t="n">
        <v>13598</v>
      </c>
      <c r="K39" s="108"/>
    </row>
    <row r="40" customFormat="false" ht="12" hidden="false" customHeight="true" outlineLevel="0" collapsed="false">
      <c r="A40" s="105" t="n">
        <v>1998</v>
      </c>
      <c r="B40" s="106" t="n">
        <v>1513.87</v>
      </c>
      <c r="C40" s="106" t="n">
        <v>1137.51</v>
      </c>
      <c r="D40" s="106" t="n">
        <v>1107.67</v>
      </c>
      <c r="E40" s="106" t="n">
        <v>29.84</v>
      </c>
      <c r="F40" s="106" t="n">
        <v>376.36</v>
      </c>
      <c r="G40" s="106" t="n">
        <v>215.34</v>
      </c>
      <c r="H40" s="106" t="n">
        <v>1352.85</v>
      </c>
      <c r="I40" s="106" t="n">
        <v>161.02</v>
      </c>
      <c r="J40" s="107" t="n">
        <v>13867</v>
      </c>
      <c r="K40" s="108"/>
    </row>
    <row r="41" customFormat="false" ht="12" hidden="false" customHeight="true" outlineLevel="0" collapsed="false">
      <c r="A41" s="105" t="n">
        <v>1999</v>
      </c>
      <c r="B41" s="106" t="n">
        <v>1562.25</v>
      </c>
      <c r="C41" s="106" t="n">
        <v>1175.01</v>
      </c>
      <c r="D41" s="106" t="n">
        <v>1142.65</v>
      </c>
      <c r="E41" s="106" t="n">
        <v>32.36</v>
      </c>
      <c r="F41" s="106" t="n">
        <v>387.24</v>
      </c>
      <c r="G41" s="106" t="n">
        <v>219.83</v>
      </c>
      <c r="H41" s="106" t="n">
        <v>1394.84</v>
      </c>
      <c r="I41" s="106" t="n">
        <v>167.41</v>
      </c>
      <c r="J41" s="107" t="n">
        <v>14314</v>
      </c>
      <c r="K41" s="108"/>
    </row>
    <row r="42" customFormat="false" ht="18" hidden="false" customHeight="true" outlineLevel="0" collapsed="false">
      <c r="A42" s="105" t="n">
        <v>2000</v>
      </c>
      <c r="B42" s="106" t="n">
        <v>1606.07</v>
      </c>
      <c r="C42" s="106" t="n">
        <v>1214.16</v>
      </c>
      <c r="D42" s="106" t="n">
        <v>1180.33</v>
      </c>
      <c r="E42" s="106" t="n">
        <v>33.83</v>
      </c>
      <c r="F42" s="106" t="n">
        <v>391.91</v>
      </c>
      <c r="G42" s="106" t="n">
        <v>224.84</v>
      </c>
      <c r="H42" s="106" t="n">
        <v>1439</v>
      </c>
      <c r="I42" s="106" t="n">
        <v>167.07</v>
      </c>
      <c r="J42" s="107" t="n">
        <v>14773</v>
      </c>
      <c r="K42" s="108"/>
    </row>
    <row r="43" customFormat="false" ht="12" hidden="false" customHeight="true" outlineLevel="0" collapsed="false">
      <c r="A43" s="105" t="n">
        <v>2001</v>
      </c>
      <c r="B43" s="106" t="n">
        <v>1658.8</v>
      </c>
      <c r="C43" s="106" t="n">
        <v>1258.57</v>
      </c>
      <c r="D43" s="106" t="n">
        <v>1224.28</v>
      </c>
      <c r="E43" s="106" t="n">
        <v>34.29</v>
      </c>
      <c r="F43" s="106" t="n">
        <v>400.23</v>
      </c>
      <c r="G43" s="106" t="n">
        <v>231.86</v>
      </c>
      <c r="H43" s="106" t="n">
        <v>1490.43</v>
      </c>
      <c r="I43" s="106" t="n">
        <v>168.37</v>
      </c>
      <c r="J43" s="107" t="n">
        <v>15285</v>
      </c>
      <c r="K43" s="108"/>
    </row>
    <row r="44" customFormat="false" ht="12" hidden="false" customHeight="true" outlineLevel="0" collapsed="false">
      <c r="A44" s="105" t="n">
        <v>2002</v>
      </c>
      <c r="B44" s="106" t="n">
        <v>1675.26</v>
      </c>
      <c r="C44" s="106" t="n">
        <v>1263.46</v>
      </c>
      <c r="D44" s="106" t="n">
        <v>1227.78</v>
      </c>
      <c r="E44" s="106" t="n">
        <v>35.68</v>
      </c>
      <c r="F44" s="106" t="n">
        <v>411.8</v>
      </c>
      <c r="G44" s="106" t="n">
        <v>238.26</v>
      </c>
      <c r="H44" s="106" t="n">
        <v>1501.72</v>
      </c>
      <c r="I44" s="106" t="n">
        <v>173.54</v>
      </c>
      <c r="J44" s="107" t="n">
        <v>15318</v>
      </c>
      <c r="K44" s="108"/>
    </row>
    <row r="45" customFormat="false" ht="12" hidden="false" customHeight="true" outlineLevel="0" collapsed="false">
      <c r="A45" s="105" t="n">
        <v>2003</v>
      </c>
      <c r="B45" s="106" t="n">
        <v>1701.45</v>
      </c>
      <c r="C45" s="106" t="n">
        <v>1284.6</v>
      </c>
      <c r="D45" s="106" t="n">
        <v>1247.23</v>
      </c>
      <c r="E45" s="106" t="n">
        <v>37.37</v>
      </c>
      <c r="F45" s="106" t="n">
        <v>416.85</v>
      </c>
      <c r="G45" s="106" t="n">
        <v>242.36</v>
      </c>
      <c r="H45" s="106" t="n">
        <v>1526.96</v>
      </c>
      <c r="I45" s="106" t="n">
        <v>174.49</v>
      </c>
      <c r="J45" s="107" t="n">
        <v>15567</v>
      </c>
      <c r="K45" s="108"/>
    </row>
    <row r="46" customFormat="false" ht="12" hidden="false" customHeight="true" outlineLevel="0" collapsed="false">
      <c r="A46" s="105" t="n">
        <v>2004</v>
      </c>
      <c r="B46" s="106" t="n">
        <v>1723.12</v>
      </c>
      <c r="C46" s="106" t="n">
        <v>1307.53</v>
      </c>
      <c r="D46" s="106" t="n">
        <v>1269.88</v>
      </c>
      <c r="E46" s="106" t="n">
        <v>37.65</v>
      </c>
      <c r="F46" s="106" t="n">
        <v>415.59</v>
      </c>
      <c r="G46" s="106" t="n">
        <v>239.82</v>
      </c>
      <c r="H46" s="106" t="n">
        <v>1547.35</v>
      </c>
      <c r="I46" s="106" t="n">
        <v>175.77</v>
      </c>
      <c r="J46" s="107" t="n">
        <v>15849</v>
      </c>
      <c r="K46" s="82"/>
    </row>
    <row r="47" customFormat="false" ht="18" hidden="false" customHeight="true" outlineLevel="0" collapsed="false">
      <c r="A47" s="105" t="n">
        <v>2005</v>
      </c>
      <c r="B47" s="106" t="n">
        <v>1747.91</v>
      </c>
      <c r="C47" s="106" t="n">
        <v>1326.4</v>
      </c>
      <c r="D47" s="106" t="n">
        <v>1290.15</v>
      </c>
      <c r="E47" s="106" t="n">
        <v>36.25</v>
      </c>
      <c r="F47" s="106" t="n">
        <v>421.51</v>
      </c>
      <c r="G47" s="106" t="n">
        <v>246.82</v>
      </c>
      <c r="H47" s="106" t="n">
        <v>1573.22</v>
      </c>
      <c r="I47" s="106" t="n">
        <v>174.69</v>
      </c>
      <c r="J47" s="107" t="n">
        <v>16085</v>
      </c>
      <c r="K47" s="108"/>
    </row>
    <row r="48" customFormat="false" ht="12" hidden="false" customHeight="true" outlineLevel="0" collapsed="false">
      <c r="A48" s="109" t="n">
        <v>2006</v>
      </c>
      <c r="B48" s="106" t="n">
        <v>1783.38</v>
      </c>
      <c r="C48" s="106" t="n">
        <v>1357.5</v>
      </c>
      <c r="D48" s="106" t="n">
        <v>1321.56</v>
      </c>
      <c r="E48" s="106" t="n">
        <v>35.94</v>
      </c>
      <c r="F48" s="106" t="n">
        <v>425.88</v>
      </c>
      <c r="G48" s="106" t="n">
        <v>253.38</v>
      </c>
      <c r="H48" s="106" t="n">
        <v>1610.88</v>
      </c>
      <c r="I48" s="106" t="n">
        <v>172.5</v>
      </c>
      <c r="J48" s="107" t="n">
        <v>16481</v>
      </c>
      <c r="K48" s="82"/>
    </row>
    <row r="49" customFormat="false" ht="12" hidden="false" customHeight="true" outlineLevel="0" collapsed="false">
      <c r="A49" s="109" t="n">
        <v>2007</v>
      </c>
      <c r="B49" s="106" t="n">
        <v>1810.44</v>
      </c>
      <c r="C49" s="106" t="n">
        <v>1374.39</v>
      </c>
      <c r="D49" s="106" t="n">
        <v>1337.76</v>
      </c>
      <c r="E49" s="106" t="n">
        <v>36.63</v>
      </c>
      <c r="F49" s="106" t="n">
        <v>436.05</v>
      </c>
      <c r="G49" s="106" t="n">
        <v>261.89</v>
      </c>
      <c r="H49" s="106" t="n">
        <v>1636.28</v>
      </c>
      <c r="I49" s="106" t="n">
        <v>174.16</v>
      </c>
      <c r="J49" s="107" t="n">
        <v>16707</v>
      </c>
      <c r="K49" s="82"/>
    </row>
    <row r="50" customFormat="false" ht="12" hidden="true" customHeight="true" outlineLevel="0" collapsed="false">
      <c r="A50" s="110"/>
      <c r="B50" s="106" t="n">
        <v>0</v>
      </c>
      <c r="C50" s="108"/>
      <c r="D50" s="111"/>
      <c r="E50" s="111"/>
      <c r="F50" s="111"/>
      <c r="G50" s="111"/>
      <c r="H50" s="111"/>
      <c r="I50" s="111"/>
      <c r="J50" s="82"/>
      <c r="K50" s="82"/>
    </row>
    <row r="51" customFormat="false" ht="12" hidden="false" customHeight="true" outlineLevel="0" collapsed="false">
      <c r="A51" s="110"/>
      <c r="B51" s="108"/>
      <c r="C51" s="108"/>
      <c r="D51" s="111"/>
      <c r="E51" s="111"/>
      <c r="F51" s="111"/>
      <c r="G51" s="111"/>
      <c r="H51" s="111"/>
      <c r="I51" s="111"/>
      <c r="J51" s="82"/>
      <c r="K51" s="82"/>
    </row>
    <row r="52" customFormat="false" ht="12" hidden="false" customHeight="true" outlineLevel="0" collapsed="false">
      <c r="A52" s="112" t="s">
        <v>265</v>
      </c>
      <c r="B52" s="108"/>
      <c r="C52" s="108"/>
      <c r="D52" s="111"/>
      <c r="E52" s="111"/>
      <c r="F52" s="111"/>
      <c r="G52" s="111"/>
      <c r="H52" s="111"/>
      <c r="I52" s="111"/>
      <c r="J52" s="82"/>
      <c r="K52" s="82"/>
    </row>
    <row r="53" customFormat="false" ht="12" hidden="false" customHeight="true" outlineLevel="0" collapsed="false">
      <c r="A53" s="110"/>
      <c r="B53" s="108"/>
      <c r="C53" s="108"/>
      <c r="D53" s="111"/>
      <c r="E53" s="111"/>
      <c r="F53" s="111"/>
      <c r="G53" s="111"/>
      <c r="H53" s="111"/>
      <c r="I53" s="111"/>
      <c r="J53" s="82"/>
      <c r="K53" s="82"/>
    </row>
    <row r="54" s="82" customFormat="true" ht="30" hidden="false" customHeight="true" outlineLevel="0" collapsed="false">
      <c r="A54" s="103"/>
      <c r="B54" s="113" t="s">
        <v>117</v>
      </c>
      <c r="C54" s="103"/>
      <c r="D54" s="114"/>
      <c r="E54" s="114"/>
      <c r="F54" s="114"/>
      <c r="G54" s="114"/>
      <c r="H54" s="114"/>
      <c r="I54" s="114"/>
      <c r="J54" s="114"/>
    </row>
    <row r="55" s="82" customFormat="true" ht="12" hidden="false" customHeight="true" outlineLevel="0" collapsed="false">
      <c r="A55" s="105" t="n">
        <v>1971</v>
      </c>
      <c r="B55" s="115" t="n">
        <v>12.9668837134982</v>
      </c>
      <c r="C55" s="115" t="n">
        <v>11.404272759875</v>
      </c>
      <c r="D55" s="115" t="n">
        <v>11.2628518018486</v>
      </c>
      <c r="E55" s="115" t="n">
        <v>21.8390804597701</v>
      </c>
      <c r="F55" s="115" t="n">
        <v>18.4983677910773</v>
      </c>
      <c r="G55" s="115" t="n">
        <v>19.6581196581197</v>
      </c>
      <c r="H55" s="115" t="n">
        <v>12.3270840917365</v>
      </c>
      <c r="I55" s="115" t="n">
        <v>17.5662414131502</v>
      </c>
      <c r="J55" s="115" t="n">
        <v>10.2237414543195</v>
      </c>
    </row>
    <row r="56" s="82" customFormat="true" ht="12" hidden="false" customHeight="true" outlineLevel="0" collapsed="false">
      <c r="A56" s="105" t="n">
        <v>1972</v>
      </c>
      <c r="B56" s="115" t="n">
        <v>10.4918844372149</v>
      </c>
      <c r="C56" s="115" t="n">
        <v>10.2598298459416</v>
      </c>
      <c r="D56" s="115" t="n">
        <v>10.1367433611798</v>
      </c>
      <c r="E56" s="115" t="n">
        <v>18.5534591194969</v>
      </c>
      <c r="F56" s="115" t="n">
        <v>11.2641567187022</v>
      </c>
      <c r="G56" s="115" t="n">
        <v>13.5714285714286</v>
      </c>
      <c r="H56" s="115" t="n">
        <v>10.6542434676929</v>
      </c>
      <c r="I56" s="115" t="n">
        <v>9.37673900946021</v>
      </c>
      <c r="J56" s="115" t="n">
        <v>9.61375810544124</v>
      </c>
    </row>
    <row r="57" s="82" customFormat="true" ht="12" hidden="false" customHeight="true" outlineLevel="0" collapsed="false">
      <c r="A57" s="105" t="n">
        <v>1973</v>
      </c>
      <c r="B57" s="115" t="n">
        <v>11.6942968699993</v>
      </c>
      <c r="C57" s="115" t="n">
        <v>10.4854854854855</v>
      </c>
      <c r="D57" s="115" t="n">
        <v>10.2843340819526</v>
      </c>
      <c r="E57" s="115" t="n">
        <v>23.0769230769231</v>
      </c>
      <c r="F57" s="115" t="n">
        <v>15.6808803301238</v>
      </c>
      <c r="G57" s="115" t="n">
        <v>17.130877508236</v>
      </c>
      <c r="H57" s="115" t="n">
        <v>11.2978217096833</v>
      </c>
      <c r="I57" s="115" t="n">
        <v>14.4492495548206</v>
      </c>
      <c r="J57" s="115" t="n">
        <v>9.92798353909465</v>
      </c>
    </row>
    <row r="58" s="82" customFormat="true" ht="12" hidden="false" customHeight="true" outlineLevel="0" collapsed="false">
      <c r="A58" s="105" t="n">
        <v>1974</v>
      </c>
      <c r="B58" s="115" t="n">
        <v>9.93409742120343</v>
      </c>
      <c r="C58" s="115" t="n">
        <v>7.80671951679879</v>
      </c>
      <c r="D58" s="115" t="n">
        <v>7.7307308076539</v>
      </c>
      <c r="E58" s="115" t="n">
        <v>12.0689655172414</v>
      </c>
      <c r="F58" s="115" t="n">
        <v>16.6349583828775</v>
      </c>
      <c r="G58" s="115" t="n">
        <v>18.5630273587318</v>
      </c>
      <c r="H58" s="115" t="n">
        <v>9.1904871550278</v>
      </c>
      <c r="I58" s="115" t="n">
        <v>14.9588797510558</v>
      </c>
      <c r="J58" s="115" t="n">
        <v>7.67430978006551</v>
      </c>
    </row>
    <row r="59" s="82" customFormat="true" ht="18" hidden="false" customHeight="true" outlineLevel="0" collapsed="false">
      <c r="A59" s="105" t="n">
        <v>1975</v>
      </c>
      <c r="B59" s="115" t="n">
        <v>9.70886438866737</v>
      </c>
      <c r="C59" s="115" t="n">
        <v>9.38441067301632</v>
      </c>
      <c r="D59" s="115" t="n">
        <v>9.45145873457452</v>
      </c>
      <c r="E59" s="115" t="n">
        <v>5.76923076923077</v>
      </c>
      <c r="F59" s="115" t="n">
        <v>10.6534814965848</v>
      </c>
      <c r="G59" s="115" t="n">
        <v>13.6726331679966</v>
      </c>
      <c r="H59" s="115" t="n">
        <v>9.98343123964452</v>
      </c>
      <c r="I59" s="115" t="n">
        <v>7.94663573085848</v>
      </c>
      <c r="J59" s="115" t="n">
        <v>9.77835723598435</v>
      </c>
    </row>
    <row r="60" s="82" customFormat="true" ht="12" hidden="false" customHeight="true" outlineLevel="0" collapsed="false">
      <c r="A60" s="105" t="n">
        <v>1976</v>
      </c>
      <c r="B60" s="115" t="n">
        <v>7.5596312838544</v>
      </c>
      <c r="C60" s="115" t="n">
        <v>8.21755554132785</v>
      </c>
      <c r="D60" s="115" t="n">
        <v>8.17257559958289</v>
      </c>
      <c r="E60" s="115" t="n">
        <v>10.7272727272727</v>
      </c>
      <c r="F60" s="115" t="n">
        <v>5.6661138750691</v>
      </c>
      <c r="G60" s="115" t="n">
        <v>8.27167520394612</v>
      </c>
      <c r="H60" s="115" t="n">
        <v>8.22536908707441</v>
      </c>
      <c r="I60" s="115" t="n">
        <v>3.20616156188427</v>
      </c>
      <c r="J60" s="115" t="n">
        <v>8.7490102929533</v>
      </c>
    </row>
    <row r="61" s="82" customFormat="true" ht="12" hidden="false" customHeight="true" outlineLevel="0" collapsed="false">
      <c r="A61" s="105" t="n">
        <v>1977</v>
      </c>
      <c r="B61" s="115" t="n">
        <v>6.89579007819059</v>
      </c>
      <c r="C61" s="115" t="n">
        <v>7.07883449193906</v>
      </c>
      <c r="D61" s="115" t="n">
        <v>7.06711652006264</v>
      </c>
      <c r="E61" s="115" t="n">
        <v>7.71756978653531</v>
      </c>
      <c r="F61" s="115" t="n">
        <v>6.35626471357573</v>
      </c>
      <c r="G61" s="115" t="n">
        <v>7.62221832836868</v>
      </c>
      <c r="H61" s="115" t="n">
        <v>7.15731929540394</v>
      </c>
      <c r="I61" s="115" t="n">
        <v>5.10239500173553</v>
      </c>
      <c r="J61" s="115" t="n">
        <v>7.29887149617765</v>
      </c>
    </row>
    <row r="62" s="82" customFormat="true" ht="12" hidden="false" customHeight="true" outlineLevel="0" collapsed="false">
      <c r="A62" s="105" t="n">
        <v>1978</v>
      </c>
      <c r="B62" s="115" t="n">
        <v>6.02942391933219</v>
      </c>
      <c r="C62" s="115" t="n">
        <v>5.60251947621417</v>
      </c>
      <c r="D62" s="115" t="n">
        <v>5.54273816892692</v>
      </c>
      <c r="E62" s="115" t="n">
        <v>8.84146341463415</v>
      </c>
      <c r="F62" s="115" t="n">
        <v>7.29627807837349</v>
      </c>
      <c r="G62" s="115" t="n">
        <v>6.98469553891239</v>
      </c>
      <c r="H62" s="115" t="n">
        <v>5.80302314596126</v>
      </c>
      <c r="I62" s="115" t="n">
        <v>7.612285336856</v>
      </c>
      <c r="J62" s="115" t="n">
        <v>5.73367260390161</v>
      </c>
    </row>
    <row r="63" s="82" customFormat="true" ht="12" hidden="false" customHeight="true" outlineLevel="0" collapsed="false">
      <c r="A63" s="105" t="n">
        <v>1979</v>
      </c>
      <c r="B63" s="115" t="n">
        <v>8.90595159215808</v>
      </c>
      <c r="C63" s="115" t="n">
        <v>9.16915188615077</v>
      </c>
      <c r="D63" s="115" t="n">
        <v>9.09042439752612</v>
      </c>
      <c r="E63" s="115" t="n">
        <v>13.3053221288515</v>
      </c>
      <c r="F63" s="115" t="n">
        <v>8.13722493887532</v>
      </c>
      <c r="G63" s="115" t="n">
        <v>8.43098462943237</v>
      </c>
      <c r="H63" s="115" t="n">
        <v>9.0608746121392</v>
      </c>
      <c r="I63" s="115" t="n">
        <v>7.84103114930184</v>
      </c>
      <c r="J63" s="115" t="n">
        <v>9.1127867800417</v>
      </c>
    </row>
    <row r="64" s="82" customFormat="true" ht="18" hidden="false" customHeight="true" outlineLevel="0" collapsed="false">
      <c r="A64" s="105" t="n">
        <v>1980</v>
      </c>
      <c r="B64" s="115" t="n">
        <v>8.62321952616134</v>
      </c>
      <c r="C64" s="115" t="n">
        <v>8.33672809182622</v>
      </c>
      <c r="D64" s="115" t="n">
        <v>8.25961585455258</v>
      </c>
      <c r="E64" s="115" t="n">
        <v>12.2373300370828</v>
      </c>
      <c r="F64" s="115" t="n">
        <v>9.46795732353564</v>
      </c>
      <c r="G64" s="115" t="n">
        <v>9.69824561403507</v>
      </c>
      <c r="H64" s="115" t="n">
        <v>8.53528737514328</v>
      </c>
      <c r="I64" s="115" t="n">
        <v>9.23449060899262</v>
      </c>
      <c r="J64" s="115" t="n">
        <v>7.96941626231435</v>
      </c>
    </row>
    <row r="65" s="82" customFormat="true" ht="12" hidden="false" customHeight="true" outlineLevel="0" collapsed="false">
      <c r="A65" s="105" t="n">
        <v>1981</v>
      </c>
      <c r="B65" s="115" t="n">
        <v>6.17926626361137</v>
      </c>
      <c r="C65" s="115" t="n">
        <v>5.74430435744304</v>
      </c>
      <c r="D65" s="115" t="n">
        <v>5.69725971739426</v>
      </c>
      <c r="E65" s="115" t="n">
        <v>8.03964757709252</v>
      </c>
      <c r="F65" s="115" t="n">
        <v>7.44852514038597</v>
      </c>
      <c r="G65" s="115" t="n">
        <v>7.10081883316273</v>
      </c>
      <c r="H65" s="115" t="n">
        <v>5.94425376230528</v>
      </c>
      <c r="I65" s="115" t="n">
        <v>7.80252702878728</v>
      </c>
      <c r="J65" s="115" t="n">
        <v>5.55631213400518</v>
      </c>
    </row>
    <row r="66" s="82" customFormat="true" ht="12" hidden="false" customHeight="true" outlineLevel="0" collapsed="false">
      <c r="A66" s="105" t="n">
        <v>1982</v>
      </c>
      <c r="B66" s="115" t="n">
        <v>3.64911409687532</v>
      </c>
      <c r="C66" s="115" t="n">
        <v>3.99104733616417</v>
      </c>
      <c r="D66" s="115" t="n">
        <v>3.91662751462863</v>
      </c>
      <c r="E66" s="115" t="n">
        <v>7.54332313965342</v>
      </c>
      <c r="F66" s="115" t="n">
        <v>2.6671472337358</v>
      </c>
      <c r="G66" s="115" t="n">
        <v>1.83968462549278</v>
      </c>
      <c r="H66" s="115" t="n">
        <v>3.67047598704121</v>
      </c>
      <c r="I66" s="115" t="n">
        <v>3.50410826486225</v>
      </c>
      <c r="J66" s="115" t="n">
        <v>4.0639917430009</v>
      </c>
    </row>
    <row r="67" s="82" customFormat="true" ht="12" hidden="false" customHeight="true" outlineLevel="0" collapsed="false">
      <c r="A67" s="105" t="n">
        <v>1983</v>
      </c>
      <c r="B67" s="115" t="n">
        <v>4.23764332544978</v>
      </c>
      <c r="C67" s="115" t="n">
        <v>4.60625565724628</v>
      </c>
      <c r="D67" s="115" t="n">
        <v>4.55404849979448</v>
      </c>
      <c r="E67" s="115" t="n">
        <v>7.0142180094787</v>
      </c>
      <c r="F67" s="115" t="n">
        <v>3.16540869463459</v>
      </c>
      <c r="G67" s="115" t="n">
        <v>3.17888563049856</v>
      </c>
      <c r="H67" s="115" t="n">
        <v>4.39732142857142</v>
      </c>
      <c r="I67" s="115" t="n">
        <v>3.15199626430072</v>
      </c>
      <c r="J67" s="115" t="n">
        <v>4.97148524671461</v>
      </c>
    </row>
    <row r="68" s="82" customFormat="true" ht="12" hidden="false" customHeight="true" outlineLevel="0" collapsed="false">
      <c r="A68" s="105" t="n">
        <v>1984</v>
      </c>
      <c r="B68" s="115" t="n">
        <v>4.34108304493304</v>
      </c>
      <c r="C68" s="115" t="n">
        <v>4.50533602538219</v>
      </c>
      <c r="D68" s="115" t="n">
        <v>4.44217312681816</v>
      </c>
      <c r="E68" s="115" t="n">
        <v>7.35163861824621</v>
      </c>
      <c r="F68" s="115" t="n">
        <v>3.85662431941924</v>
      </c>
      <c r="G68" s="115" t="n">
        <v>5.91177808094588</v>
      </c>
      <c r="H68" s="115" t="n">
        <v>4.708804131511</v>
      </c>
      <c r="I68" s="115" t="n">
        <v>1.81077410593031</v>
      </c>
      <c r="J68" s="115" t="n">
        <v>4.92500295263967</v>
      </c>
    </row>
    <row r="69" s="82" customFormat="true" ht="18" hidden="false" customHeight="true" outlineLevel="0" collapsed="false">
      <c r="A69" s="105" t="n">
        <v>1985</v>
      </c>
      <c r="B69" s="115" t="n">
        <v>3.59207266721717</v>
      </c>
      <c r="C69" s="115" t="n">
        <v>3.40582910134688</v>
      </c>
      <c r="D69" s="115" t="n">
        <v>3.28026196928634</v>
      </c>
      <c r="E69" s="115" t="n">
        <v>8.91089108910892</v>
      </c>
      <c r="F69" s="115" t="n">
        <v>4.14482306684141</v>
      </c>
      <c r="G69" s="115" t="n">
        <v>4.48690425075138</v>
      </c>
      <c r="H69" s="115" t="n">
        <v>3.56402362402615</v>
      </c>
      <c r="I69" s="115" t="n">
        <v>3.79057358826147</v>
      </c>
      <c r="J69" s="115" t="n">
        <v>3.65826204412427</v>
      </c>
    </row>
    <row r="70" s="82" customFormat="true" ht="12" hidden="false" customHeight="true" outlineLevel="0" collapsed="false">
      <c r="A70" s="105" t="n">
        <v>1986</v>
      </c>
      <c r="B70" s="115" t="n">
        <v>3.24166334529028</v>
      </c>
      <c r="C70" s="115" t="n">
        <v>2.72780654460043</v>
      </c>
      <c r="D70" s="115" t="n">
        <v>2.56928879899417</v>
      </c>
      <c r="E70" s="115" t="n">
        <v>9.31818181818183</v>
      </c>
      <c r="F70" s="115" t="n">
        <v>4.7559121178753</v>
      </c>
      <c r="G70" s="115" t="n">
        <v>4.77707006369428</v>
      </c>
      <c r="H70" s="115" t="n">
        <v>3.03034899064201</v>
      </c>
      <c r="I70" s="115" t="n">
        <v>4.73385455713822</v>
      </c>
      <c r="J70" s="115" t="n">
        <v>2.66044087305897</v>
      </c>
    </row>
    <row r="71" s="82" customFormat="true" ht="12" hidden="false" customHeight="true" outlineLevel="0" collapsed="false">
      <c r="A71" s="105" t="n">
        <v>1987</v>
      </c>
      <c r="B71" s="115" t="n">
        <v>3.5400849311543</v>
      </c>
      <c r="C71" s="115" t="n">
        <v>3.4538903900783</v>
      </c>
      <c r="D71" s="115" t="n">
        <v>3.40741530316757</v>
      </c>
      <c r="E71" s="115" t="n">
        <v>5.26680526680528</v>
      </c>
      <c r="F71" s="115" t="n">
        <v>3.7891680848934</v>
      </c>
      <c r="G71" s="115" t="n">
        <v>3.60819688204725</v>
      </c>
      <c r="H71" s="115" t="n">
        <v>3.47705760256731</v>
      </c>
      <c r="I71" s="115" t="n">
        <v>3.97791185192764</v>
      </c>
      <c r="J71" s="115" t="n">
        <v>3.43769832874973</v>
      </c>
    </row>
    <row r="72" s="82" customFormat="true" ht="12" hidden="false" customHeight="true" outlineLevel="0" collapsed="false">
      <c r="A72" s="105" t="n">
        <v>1988</v>
      </c>
      <c r="B72" s="115" t="n">
        <v>4.46551745566175</v>
      </c>
      <c r="C72" s="115" t="n">
        <v>4.56082778019623</v>
      </c>
      <c r="D72" s="115" t="n">
        <v>4.54412699503497</v>
      </c>
      <c r="E72" s="115" t="n">
        <v>5.20078999341673</v>
      </c>
      <c r="F72" s="115" t="n">
        <v>4.19098143236076</v>
      </c>
      <c r="G72" s="115" t="n">
        <v>5.67805432005302</v>
      </c>
      <c r="H72" s="115" t="n">
        <v>4.72877811446378</v>
      </c>
      <c r="I72" s="115" t="n">
        <v>2.64555468135328</v>
      </c>
      <c r="J72" s="115" t="n">
        <v>3.92678187953779</v>
      </c>
    </row>
    <row r="73" s="82" customFormat="true" ht="12" hidden="false" customHeight="true" outlineLevel="0" collapsed="false">
      <c r="A73" s="105" t="n">
        <v>1989</v>
      </c>
      <c r="B73" s="115" t="n">
        <v>5.68919980012852</v>
      </c>
      <c r="C73" s="115" t="n">
        <v>7.01521216973579</v>
      </c>
      <c r="D73" s="115" t="n">
        <v>7.02031157562611</v>
      </c>
      <c r="E73" s="115" t="n">
        <v>6.82102628285357</v>
      </c>
      <c r="F73" s="115" t="n">
        <v>1.8561377522681</v>
      </c>
      <c r="G73" s="115" t="n">
        <v>-0.259693740485375</v>
      </c>
      <c r="H73" s="115" t="n">
        <v>5.91167800915548</v>
      </c>
      <c r="I73" s="115" t="n">
        <v>4.11995784229187</v>
      </c>
      <c r="J73" s="115" t="n">
        <v>5.95296664370757</v>
      </c>
    </row>
    <row r="74" s="82" customFormat="true" ht="18" hidden="false" customHeight="true" outlineLevel="0" collapsed="false">
      <c r="A74" s="105" t="n">
        <v>1990</v>
      </c>
      <c r="B74" s="115" t="n">
        <v>7.16488810842448</v>
      </c>
      <c r="C74" s="115" t="n">
        <v>7.31696368451765</v>
      </c>
      <c r="D74" s="115" t="n">
        <v>7.25231865364533</v>
      </c>
      <c r="E74" s="115" t="n">
        <v>9.78324545987113</v>
      </c>
      <c r="F74" s="115" t="n">
        <v>6.70302204044535</v>
      </c>
      <c r="G74" s="115" t="n">
        <v>7.99964086909679</v>
      </c>
      <c r="H74" s="115" t="n">
        <v>7.41448524413546</v>
      </c>
      <c r="I74" s="115" t="n">
        <v>5.37406828011406</v>
      </c>
      <c r="J74" s="115" t="n">
        <v>5.30274888558692</v>
      </c>
    </row>
    <row r="75" s="82" customFormat="true" ht="12" hidden="false" customHeight="true" outlineLevel="0" collapsed="false">
      <c r="A75" s="105" t="n">
        <v>1991</v>
      </c>
      <c r="B75" s="115" t="n">
        <v>7.39593071501352</v>
      </c>
      <c r="C75" s="115" t="n">
        <v>7.4301808396425</v>
      </c>
      <c r="D75" s="115" t="n">
        <v>7.62380631952699</v>
      </c>
      <c r="E75" s="115" t="n">
        <v>0.213447171824939</v>
      </c>
      <c r="F75" s="115" t="n">
        <v>7.29131175468484</v>
      </c>
      <c r="G75" s="115" t="n">
        <v>14.3902236262366</v>
      </c>
      <c r="H75" s="115" t="n">
        <v>8.42985074626867</v>
      </c>
      <c r="I75" s="115" t="n">
        <v>-0.165924373417127</v>
      </c>
      <c r="J75" s="115" t="n">
        <v>6.04991621836142</v>
      </c>
    </row>
    <row r="76" customFormat="false" ht="21.95" hidden="false" customHeight="true" outlineLevel="0" collapsed="false">
      <c r="A76" s="105" t="n">
        <v>1992</v>
      </c>
      <c r="B76" s="115" t="n">
        <v>8.23226378725073</v>
      </c>
      <c r="C76" s="115" t="n">
        <v>7.58529766099152</v>
      </c>
      <c r="D76" s="115" t="n">
        <v>7.47890847733753</v>
      </c>
      <c r="E76" s="115" t="n">
        <v>12.0429058995612</v>
      </c>
      <c r="F76" s="115" t="n">
        <v>10.1777170198223</v>
      </c>
      <c r="G76" s="115" t="n">
        <v>12.5506072874494</v>
      </c>
      <c r="H76" s="115" t="n">
        <v>8.34152263136596</v>
      </c>
      <c r="I76" s="115" t="n">
        <v>7.38923580136779</v>
      </c>
      <c r="J76" s="115" t="n">
        <v>6.77272727272727</v>
      </c>
      <c r="K76" s="82"/>
    </row>
    <row r="77" customFormat="false" ht="12" hidden="false" customHeight="true" outlineLevel="0" collapsed="false">
      <c r="A77" s="105" t="n">
        <v>1993</v>
      </c>
      <c r="B77" s="115" t="n">
        <v>3.95829721508613</v>
      </c>
      <c r="C77" s="115" t="n">
        <v>4.21931121909994</v>
      </c>
      <c r="D77" s="115" t="n">
        <v>4.09908836967585</v>
      </c>
      <c r="E77" s="115" t="n">
        <v>9.05134899912969</v>
      </c>
      <c r="F77" s="115" t="n">
        <v>3.19188535268937</v>
      </c>
      <c r="G77" s="115" t="n">
        <v>2.75966726618704</v>
      </c>
      <c r="H77" s="115" t="n">
        <v>3.98836837050473</v>
      </c>
      <c r="I77" s="115" t="n">
        <v>3.72421431538143</v>
      </c>
      <c r="J77" s="115" t="n">
        <v>3.47381864623245</v>
      </c>
      <c r="K77" s="82"/>
    </row>
    <row r="78" customFormat="false" ht="12" hidden="false" customHeight="true" outlineLevel="0" collapsed="false">
      <c r="A78" s="105" t="n">
        <v>1994</v>
      </c>
      <c r="B78" s="115" t="n">
        <v>4.45797105843649</v>
      </c>
      <c r="C78" s="115" t="n">
        <v>4.51679607517181</v>
      </c>
      <c r="D78" s="115" t="n">
        <v>4.38386653908556</v>
      </c>
      <c r="E78" s="115" t="n">
        <v>9.6169193934557</v>
      </c>
      <c r="F78" s="115" t="n">
        <v>4.28352421318424</v>
      </c>
      <c r="G78" s="115" t="n">
        <v>6.43220478039707</v>
      </c>
      <c r="H78" s="115" t="n">
        <v>4.81626858906932</v>
      </c>
      <c r="I78" s="115" t="n">
        <v>1.66177255739457</v>
      </c>
      <c r="J78" s="115" t="n">
        <v>4.20472311363449</v>
      </c>
      <c r="K78" s="82"/>
    </row>
    <row r="79" customFormat="false" ht="18" hidden="false" customHeight="true" outlineLevel="0" collapsed="false">
      <c r="A79" s="105" t="n">
        <v>1995</v>
      </c>
      <c r="B79" s="115" t="n">
        <v>3.70023657131246</v>
      </c>
      <c r="C79" s="115" t="n">
        <v>3.50014547570557</v>
      </c>
      <c r="D79" s="115" t="n">
        <v>3.3867062562897</v>
      </c>
      <c r="E79" s="115" t="n">
        <v>7.64470331270476</v>
      </c>
      <c r="F79" s="115" t="n">
        <v>4.29493831430877</v>
      </c>
      <c r="G79" s="115" t="n">
        <v>5.67860630042654</v>
      </c>
      <c r="H79" s="115" t="n">
        <v>3.8459969486575</v>
      </c>
      <c r="I79" s="115" t="n">
        <v>2.52740760191688</v>
      </c>
      <c r="J79" s="115" t="n">
        <v>3.19804169298801</v>
      </c>
      <c r="K79" s="82"/>
    </row>
    <row r="80" customFormat="false" ht="12" hidden="false" customHeight="true" outlineLevel="0" collapsed="false">
      <c r="A80" s="105" t="n">
        <v>1996</v>
      </c>
      <c r="B80" s="115" t="n">
        <v>2.39606440822668</v>
      </c>
      <c r="C80" s="115" t="n">
        <v>2.27794488329165</v>
      </c>
      <c r="D80" s="115" t="n">
        <v>2.54717526647521</v>
      </c>
      <c r="E80" s="115" t="n">
        <v>-7.16942847480556</v>
      </c>
      <c r="F80" s="115" t="n">
        <v>2.74445857055994</v>
      </c>
      <c r="G80" s="115" t="n">
        <v>3.07819490371524</v>
      </c>
      <c r="H80" s="115" t="n">
        <v>2.40723427323368</v>
      </c>
      <c r="I80" s="115" t="n">
        <v>2.30503265462923</v>
      </c>
      <c r="J80" s="115" t="n">
        <v>1.98178896625603</v>
      </c>
      <c r="K80" s="82"/>
    </row>
    <row r="81" customFormat="false" ht="12" hidden="false" customHeight="true" outlineLevel="0" collapsed="false">
      <c r="A81" s="105" t="n">
        <v>1997</v>
      </c>
      <c r="B81" s="115" t="n">
        <v>1.64018452075855</v>
      </c>
      <c r="C81" s="115" t="n">
        <v>2.22446174988546</v>
      </c>
      <c r="D81" s="115" t="n">
        <v>2.18786711150788</v>
      </c>
      <c r="E81" s="115" t="n">
        <v>3.64298724954462</v>
      </c>
      <c r="F81" s="115" t="n">
        <v>-0.0753194351042197</v>
      </c>
      <c r="G81" s="115" t="n">
        <v>0.136811812992406</v>
      </c>
      <c r="H81" s="115" t="n">
        <v>1.88496858385692</v>
      </c>
      <c r="I81" s="115" t="n">
        <v>-0.356740518212533</v>
      </c>
      <c r="J81" s="115" t="n">
        <v>2.02581032412965</v>
      </c>
      <c r="K81" s="82"/>
    </row>
    <row r="82" customFormat="false" ht="12" hidden="false" customHeight="true" outlineLevel="0" collapsed="false">
      <c r="A82" s="105" t="n">
        <v>1998</v>
      </c>
      <c r="B82" s="115" t="n">
        <v>1.78988065221044</v>
      </c>
      <c r="C82" s="115" t="n">
        <v>1.94751653551775</v>
      </c>
      <c r="D82" s="115" t="n">
        <v>1.87063724904124</v>
      </c>
      <c r="E82" s="115" t="n">
        <v>4.88576449912127</v>
      </c>
      <c r="F82" s="115" t="n">
        <v>1.31639163324091</v>
      </c>
      <c r="G82" s="115" t="n">
        <v>1.45105059832279</v>
      </c>
      <c r="H82" s="115" t="n">
        <v>1.8681666214873</v>
      </c>
      <c r="I82" s="115" t="n">
        <v>1.13686326235789</v>
      </c>
      <c r="J82" s="115" t="n">
        <v>1.97823209295484</v>
      </c>
      <c r="K82" s="82"/>
    </row>
    <row r="83" customFormat="false" ht="12" hidden="false" customHeight="true" outlineLevel="0" collapsed="false">
      <c r="A83" s="105" t="n">
        <v>1999</v>
      </c>
      <c r="B83" s="115" t="n">
        <v>3.19578299325572</v>
      </c>
      <c r="C83" s="115" t="n">
        <v>3.29667431495109</v>
      </c>
      <c r="D83" s="115" t="n">
        <v>3.15798026488035</v>
      </c>
      <c r="E83" s="115" t="n">
        <v>8.4450402144772</v>
      </c>
      <c r="F83" s="115" t="n">
        <v>2.89084918694869</v>
      </c>
      <c r="G83" s="115" t="n">
        <v>2.08507476548714</v>
      </c>
      <c r="H83" s="115" t="n">
        <v>3.10381786598661</v>
      </c>
      <c r="I83" s="115" t="n">
        <v>3.96845112408401</v>
      </c>
      <c r="J83" s="115" t="n">
        <v>3.22348020480277</v>
      </c>
      <c r="K83" s="82"/>
    </row>
    <row r="84" customFormat="false" ht="18" hidden="false" customHeight="true" outlineLevel="0" collapsed="false">
      <c r="A84" s="105" t="n">
        <v>2000</v>
      </c>
      <c r="B84" s="115" t="n">
        <v>2.80492878860616</v>
      </c>
      <c r="C84" s="115" t="n">
        <v>3.33188653713586</v>
      </c>
      <c r="D84" s="115" t="n">
        <v>3.29759768958122</v>
      </c>
      <c r="E84" s="115" t="n">
        <v>4.54264524103832</v>
      </c>
      <c r="F84" s="115" t="n">
        <v>1.20597045759735</v>
      </c>
      <c r="G84" s="115" t="n">
        <v>2.27903379884458</v>
      </c>
      <c r="H84" s="115" t="n">
        <v>3.16595451808092</v>
      </c>
      <c r="I84" s="115" t="n">
        <v>-0.20309419986863</v>
      </c>
      <c r="J84" s="115" t="n">
        <v>3.20665083135393</v>
      </c>
      <c r="K84" s="82"/>
    </row>
    <row r="85" customFormat="false" ht="12" hidden="false" customHeight="true" outlineLevel="0" collapsed="false">
      <c r="A85" s="105" t="n">
        <v>2001</v>
      </c>
      <c r="B85" s="115" t="n">
        <v>3.2831694758012</v>
      </c>
      <c r="C85" s="115" t="n">
        <v>3.65767279435991</v>
      </c>
      <c r="D85" s="115" t="n">
        <v>3.72353494361748</v>
      </c>
      <c r="E85" s="115" t="n">
        <v>1.35973987584983</v>
      </c>
      <c r="F85" s="115" t="n">
        <v>2.12293638845655</v>
      </c>
      <c r="G85" s="115" t="n">
        <v>3.12222024550792</v>
      </c>
      <c r="H85" s="115" t="n">
        <v>3.5740097289785</v>
      </c>
      <c r="I85" s="115" t="n">
        <v>0.778116956964169</v>
      </c>
      <c r="J85" s="115" t="n">
        <v>3.46578217017533</v>
      </c>
      <c r="K85" s="82"/>
    </row>
    <row r="86" customFormat="false" ht="12" hidden="false" customHeight="true" outlineLevel="0" collapsed="false">
      <c r="A86" s="105" t="n">
        <v>2002</v>
      </c>
      <c r="B86" s="115" t="n">
        <v>0.992283578490458</v>
      </c>
      <c r="C86" s="115" t="n">
        <v>0.388536195841297</v>
      </c>
      <c r="D86" s="115" t="n">
        <v>0.285882314503198</v>
      </c>
      <c r="E86" s="115" t="n">
        <v>4.05365995917177</v>
      </c>
      <c r="F86" s="115" t="n">
        <v>2.89083776828323</v>
      </c>
      <c r="G86" s="115" t="n">
        <v>2.76028637971189</v>
      </c>
      <c r="H86" s="115" t="n">
        <v>0.75749951356319</v>
      </c>
      <c r="I86" s="115" t="n">
        <v>3.07061828116647</v>
      </c>
      <c r="J86" s="115" t="n">
        <v>0.215897939156037</v>
      </c>
      <c r="K86" s="82"/>
    </row>
    <row r="87" customFormat="false" ht="12" hidden="false" customHeight="true" outlineLevel="0" collapsed="false">
      <c r="A87" s="105" t="n">
        <v>2003</v>
      </c>
      <c r="B87" s="115" t="n">
        <v>1.56333942194047</v>
      </c>
      <c r="C87" s="115" t="n">
        <v>1.67318316369334</v>
      </c>
      <c r="D87" s="115" t="n">
        <v>1.58416002866963</v>
      </c>
      <c r="E87" s="115" t="n">
        <v>4.73654708520179</v>
      </c>
      <c r="F87" s="115" t="n">
        <v>1.22632345798932</v>
      </c>
      <c r="G87" s="115" t="n">
        <v>1.72080920003359</v>
      </c>
      <c r="H87" s="115" t="n">
        <v>1.68073941879979</v>
      </c>
      <c r="I87" s="115" t="n">
        <v>0.547424224962541</v>
      </c>
      <c r="J87" s="115" t="n">
        <v>1.62553858206032</v>
      </c>
      <c r="K87" s="82"/>
    </row>
    <row r="88" customFormat="false" ht="12" hidden="false" customHeight="true" outlineLevel="0" collapsed="false">
      <c r="A88" s="105" t="n">
        <v>2004</v>
      </c>
      <c r="B88" s="115" t="n">
        <v>1.27361955978726</v>
      </c>
      <c r="C88" s="115" t="n">
        <v>1.78499143702322</v>
      </c>
      <c r="D88" s="115" t="n">
        <v>1.81602430987068</v>
      </c>
      <c r="E88" s="115" t="n">
        <v>0.749264115600738</v>
      </c>
      <c r="F88" s="115" t="n">
        <v>-0.302267002518889</v>
      </c>
      <c r="G88" s="115" t="n">
        <v>-1.04802772734776</v>
      </c>
      <c r="H88" s="115" t="n">
        <v>1.33533294912769</v>
      </c>
      <c r="I88" s="115" t="n">
        <v>0.73356639348961</v>
      </c>
      <c r="J88" s="115" t="n">
        <v>1.81152437849296</v>
      </c>
      <c r="K88" s="82"/>
    </row>
    <row r="89" customFormat="false" ht="18" hidden="false" customHeight="true" outlineLevel="0" collapsed="false">
      <c r="A89" s="105" t="n">
        <v>2005</v>
      </c>
      <c r="B89" s="115" t="n">
        <v>1.43866939040808</v>
      </c>
      <c r="C89" s="115" t="n">
        <v>1.44317912399714</v>
      </c>
      <c r="D89" s="115" t="n">
        <v>1.59621381547863</v>
      </c>
      <c r="E89" s="115" t="n">
        <v>-3.71845949535192</v>
      </c>
      <c r="F89" s="115" t="n">
        <v>1.42448085853846</v>
      </c>
      <c r="G89" s="115" t="n">
        <v>2.91885580852306</v>
      </c>
      <c r="H89" s="115" t="n">
        <v>1.67189065175945</v>
      </c>
      <c r="I89" s="115" t="n">
        <v>-0.614439324116773</v>
      </c>
      <c r="J89" s="115" t="n">
        <v>1.48905293709383</v>
      </c>
      <c r="K89" s="82"/>
    </row>
    <row r="90" customFormat="false" ht="12" hidden="false" customHeight="true" outlineLevel="0" collapsed="false">
      <c r="A90" s="109" t="n">
        <v>2006</v>
      </c>
      <c r="B90" s="115" t="n">
        <v>2.02928068378807</v>
      </c>
      <c r="C90" s="115" t="n">
        <v>2.3446924004825</v>
      </c>
      <c r="D90" s="115" t="n">
        <v>2.43460062783396</v>
      </c>
      <c r="E90" s="115" t="n">
        <v>-0.855172413793113</v>
      </c>
      <c r="F90" s="115" t="n">
        <v>1.03674883158169</v>
      </c>
      <c r="G90" s="115" t="n">
        <v>2.65780730897009</v>
      </c>
      <c r="H90" s="115" t="n">
        <v>2.3938165037312</v>
      </c>
      <c r="I90" s="115" t="n">
        <v>-1.25364932165549</v>
      </c>
      <c r="J90" s="115" t="n">
        <v>2.46192104445136</v>
      </c>
      <c r="K90" s="82"/>
    </row>
    <row r="91" customFormat="false" ht="12" hidden="false" customHeight="true" outlineLevel="0" collapsed="false">
      <c r="A91" s="109" t="n">
        <v>2007</v>
      </c>
      <c r="B91" s="115" t="n">
        <v>1.51734347138581</v>
      </c>
      <c r="C91" s="115" t="n">
        <v>1.24419889502765</v>
      </c>
      <c r="D91" s="115" t="n">
        <v>1.22582402615092</v>
      </c>
      <c r="E91" s="115" t="n">
        <v>1.91986644407345</v>
      </c>
      <c r="F91" s="115" t="n">
        <v>2.38799661876585</v>
      </c>
      <c r="G91" s="115" t="n">
        <v>3.35859183834558</v>
      </c>
      <c r="H91" s="115" t="n">
        <v>1.57677791021058</v>
      </c>
      <c r="I91" s="115" t="n">
        <v>0.962318840579741</v>
      </c>
      <c r="J91" s="115" t="n">
        <v>1.37127601480493</v>
      </c>
      <c r="K91" s="82"/>
    </row>
    <row r="92" customFormat="false" ht="12" hidden="true" customHeight="true" outlineLevel="0" collapsed="false">
      <c r="A92" s="110"/>
      <c r="B92" s="108"/>
      <c r="C92" s="108"/>
      <c r="D92" s="108"/>
      <c r="E92" s="108"/>
      <c r="F92" s="108"/>
      <c r="G92" s="108"/>
      <c r="H92" s="108"/>
      <c r="I92" s="115"/>
      <c r="J92" s="82"/>
      <c r="K92" s="82"/>
    </row>
    <row r="93" customFormat="false" ht="12" hidden="true" customHeight="true" outlineLevel="0" collapsed="false">
      <c r="A93" s="110"/>
      <c r="B93" s="108"/>
      <c r="C93" s="108"/>
      <c r="D93" s="108"/>
      <c r="E93" s="108"/>
      <c r="F93" s="108"/>
      <c r="G93" s="108"/>
      <c r="H93" s="108"/>
      <c r="I93" s="115"/>
      <c r="J93" s="82"/>
      <c r="K93" s="82"/>
    </row>
    <row r="94" customFormat="false" ht="15" hidden="false" customHeight="true" outlineLevel="0" collapsed="false">
      <c r="B94" s="116" t="s">
        <v>266</v>
      </c>
      <c r="C94" s="116"/>
      <c r="D94" s="116"/>
      <c r="E94" s="116"/>
      <c r="F94" s="116"/>
      <c r="G94" s="116"/>
      <c r="H94" s="116"/>
      <c r="I94" s="116"/>
      <c r="J94" s="116"/>
      <c r="K94" s="82"/>
    </row>
    <row r="95" customFormat="false" ht="12" hidden="false" customHeight="true" outlineLevel="0" collapsed="false">
      <c r="A95" s="117" t="s">
        <v>267</v>
      </c>
      <c r="B95" s="115" t="n">
        <v>9.26214584386598</v>
      </c>
      <c r="C95" s="115" t="n">
        <v>8.76212751193206</v>
      </c>
      <c r="D95" s="115" t="n">
        <v>8.68790434734423</v>
      </c>
      <c r="E95" s="115" t="n">
        <v>13.277729117921</v>
      </c>
      <c r="F95" s="115" t="n">
        <v>10.8834872516552</v>
      </c>
      <c r="G95" s="115" t="n">
        <v>12.2685049819415</v>
      </c>
      <c r="H95" s="115" t="n">
        <v>9.20789148424537</v>
      </c>
      <c r="I95" s="115" t="n">
        <v>9.64519649419096</v>
      </c>
      <c r="J95" s="115" t="n">
        <v>8.59973083286441</v>
      </c>
      <c r="K95" s="82"/>
    </row>
    <row r="96" customFormat="false" ht="12" hidden="false" customHeight="true" outlineLevel="0" collapsed="false">
      <c r="A96" s="117" t="s">
        <v>268</v>
      </c>
      <c r="B96" s="115" t="n">
        <v>4.85365215169007</v>
      </c>
      <c r="C96" s="115" t="n">
        <v>4.96606618749279</v>
      </c>
      <c r="D96" s="115" t="n">
        <v>4.92420965911786</v>
      </c>
      <c r="E96" s="115" t="n">
        <v>6.82964728191524</v>
      </c>
      <c r="F96" s="115" t="n">
        <v>4.51854978059019</v>
      </c>
      <c r="G96" s="115" t="n">
        <v>5.27623697995942</v>
      </c>
      <c r="H96" s="115" t="n">
        <v>5.01236444487793</v>
      </c>
      <c r="I96" s="115" t="n">
        <v>3.68620290759066</v>
      </c>
      <c r="J96" s="115" t="n">
        <v>4.58605409306017</v>
      </c>
      <c r="K96" s="82"/>
    </row>
    <row r="97" customFormat="false" ht="12" hidden="false" customHeight="true" outlineLevel="0" collapsed="false">
      <c r="A97" s="117" t="s">
        <v>269</v>
      </c>
      <c r="B97" s="115" t="n">
        <v>3.53080697676835</v>
      </c>
      <c r="C97" s="115" t="n">
        <v>3.6445284812022</v>
      </c>
      <c r="D97" s="115" t="n">
        <v>3.60269847518417</v>
      </c>
      <c r="E97" s="115" t="n">
        <v>5.27377159310734</v>
      </c>
      <c r="F97" s="115" t="n">
        <v>3.18190260503464</v>
      </c>
      <c r="G97" s="115" t="n">
        <v>3.90462766434003</v>
      </c>
      <c r="H97" s="115" t="n">
        <v>3.68452286040832</v>
      </c>
      <c r="I97" s="115" t="n">
        <v>2.26988917516779</v>
      </c>
      <c r="J97" s="115" t="n">
        <v>3.34447796218788</v>
      </c>
      <c r="K97" s="82"/>
    </row>
    <row r="98" customFormat="false" ht="12" hidden="false" customHeight="true" outlineLevel="0" collapsed="false">
      <c r="A98" s="117" t="s">
        <v>270</v>
      </c>
      <c r="B98" s="115" t="n">
        <v>1.98587254647167</v>
      </c>
      <c r="C98" s="115" t="n">
        <v>2.10644161648344</v>
      </c>
      <c r="D98" s="115" t="n">
        <v>2.09434414003336</v>
      </c>
      <c r="E98" s="115" t="n">
        <v>2.55939842968142</v>
      </c>
      <c r="F98" s="115" t="n">
        <v>1.61580324876989</v>
      </c>
      <c r="G98" s="115" t="n">
        <v>2.12335537200008</v>
      </c>
      <c r="H98" s="115" t="n">
        <v>2.10914662745427</v>
      </c>
      <c r="I98" s="115" t="n">
        <v>0.901542951427132</v>
      </c>
      <c r="J98" s="115" t="n">
        <v>2.08039539833086</v>
      </c>
      <c r="K98" s="82"/>
    </row>
    <row r="99" customFormat="false" ht="12" hidden="false" customHeight="true" outlineLevel="0" collapsed="false">
      <c r="A99" s="110"/>
      <c r="B99" s="108"/>
      <c r="C99" s="108"/>
      <c r="D99" s="108"/>
      <c r="E99" s="108"/>
      <c r="F99" s="108"/>
      <c r="G99" s="108"/>
      <c r="H99" s="108"/>
      <c r="I99" s="115"/>
      <c r="J99" s="82"/>
      <c r="K99" s="82"/>
    </row>
    <row r="100" customFormat="false" ht="12" hidden="false" customHeight="true" outlineLevel="0" collapsed="false">
      <c r="A100" s="112" t="s">
        <v>265</v>
      </c>
      <c r="B100" s="108"/>
      <c r="C100" s="108"/>
      <c r="D100" s="108"/>
      <c r="E100" s="108"/>
      <c r="F100" s="108"/>
      <c r="G100" s="108"/>
      <c r="H100" s="108"/>
      <c r="I100" s="115"/>
      <c r="J100" s="82"/>
      <c r="K100" s="82"/>
    </row>
    <row r="101" customFormat="false" ht="12" hidden="false" customHeight="true" outlineLevel="0" collapsed="false">
      <c r="A101" s="110"/>
      <c r="B101" s="108"/>
      <c r="C101" s="108"/>
      <c r="D101" s="108"/>
      <c r="E101" s="108"/>
      <c r="F101" s="108"/>
      <c r="G101" s="108"/>
      <c r="H101" s="108"/>
      <c r="I101" s="115"/>
      <c r="J101" s="82"/>
      <c r="K101" s="82"/>
    </row>
    <row r="102" s="82" customFormat="true" ht="30" hidden="false" customHeight="true" outlineLevel="0" collapsed="false">
      <c r="A102" s="103"/>
      <c r="B102" s="113" t="s">
        <v>271</v>
      </c>
      <c r="C102" s="103"/>
      <c r="D102" s="114"/>
      <c r="E102" s="114"/>
      <c r="F102" s="114"/>
      <c r="G102" s="114"/>
      <c r="H102" s="114"/>
      <c r="I102" s="114"/>
      <c r="J102" s="114"/>
    </row>
    <row r="103" s="82" customFormat="true" ht="12" hidden="false" customHeight="true" outlineLevel="0" collapsed="false">
      <c r="A103" s="105" t="n">
        <v>1970</v>
      </c>
      <c r="B103" s="118" t="n">
        <v>100</v>
      </c>
      <c r="C103" s="115" t="n">
        <v>77.9730755402868</v>
      </c>
      <c r="D103" s="115" t="n">
        <v>76.9304518036192</v>
      </c>
      <c r="E103" s="115" t="n">
        <v>1.0426237366676</v>
      </c>
      <c r="F103" s="115" t="n">
        <v>22.0269244597132</v>
      </c>
      <c r="G103" s="115" t="n">
        <v>9.81504414173291</v>
      </c>
      <c r="H103" s="115" t="n">
        <v>87.7881196820197</v>
      </c>
      <c r="I103" s="115" t="n">
        <v>12.2118803179803</v>
      </c>
      <c r="J103" s="119" t="s">
        <v>272</v>
      </c>
    </row>
    <row r="104" s="82" customFormat="true" ht="12" hidden="false" customHeight="true" outlineLevel="0" collapsed="false">
      <c r="A104" s="105" t="n">
        <v>1971</v>
      </c>
      <c r="B104" s="118" t="n">
        <v>100</v>
      </c>
      <c r="C104" s="115" t="n">
        <v>76.8945153647583</v>
      </c>
      <c r="D104" s="115" t="n">
        <v>75.770006011528</v>
      </c>
      <c r="E104" s="115" t="n">
        <v>1.12450935323031</v>
      </c>
      <c r="F104" s="115" t="n">
        <v>23.1054846352417</v>
      </c>
      <c r="G104" s="115" t="n">
        <v>10.3964072279784</v>
      </c>
      <c r="H104" s="115" t="n">
        <v>87.2909225927367</v>
      </c>
      <c r="I104" s="115" t="n">
        <v>12.7090774072633</v>
      </c>
      <c r="J104" s="119" t="s">
        <v>272</v>
      </c>
    </row>
    <row r="105" s="82" customFormat="true" ht="12" hidden="false" customHeight="true" outlineLevel="0" collapsed="false">
      <c r="A105" s="105" t="n">
        <v>1972</v>
      </c>
      <c r="B105" s="118" t="n">
        <v>100</v>
      </c>
      <c r="C105" s="115" t="n">
        <v>76.7330218267938</v>
      </c>
      <c r="D105" s="115" t="n">
        <v>75.5264673878256</v>
      </c>
      <c r="E105" s="115" t="n">
        <v>1.20655443896819</v>
      </c>
      <c r="F105" s="115" t="n">
        <v>23.2669781732062</v>
      </c>
      <c r="G105" s="115" t="n">
        <v>10.6861678294822</v>
      </c>
      <c r="H105" s="115" t="n">
        <v>87.419189656276</v>
      </c>
      <c r="I105" s="115" t="n">
        <v>12.580810343724</v>
      </c>
      <c r="J105" s="119" t="s">
        <v>272</v>
      </c>
    </row>
    <row r="106" s="82" customFormat="true" ht="12" hidden="false" customHeight="true" outlineLevel="0" collapsed="false">
      <c r="A106" s="105" t="n">
        <v>1973</v>
      </c>
      <c r="B106" s="118" t="n">
        <v>100</v>
      </c>
      <c r="C106" s="115" t="n">
        <v>75.9025787965616</v>
      </c>
      <c r="D106" s="115" t="n">
        <v>74.5730659025788</v>
      </c>
      <c r="E106" s="115" t="n">
        <v>1.32951289398281</v>
      </c>
      <c r="F106" s="115" t="n">
        <v>24.0974212034384</v>
      </c>
      <c r="G106" s="115" t="n">
        <v>11.2063037249284</v>
      </c>
      <c r="H106" s="115" t="n">
        <v>87.10888252149</v>
      </c>
      <c r="I106" s="115" t="n">
        <v>12.89111747851</v>
      </c>
      <c r="J106" s="119" t="s">
        <v>272</v>
      </c>
    </row>
    <row r="107" s="82" customFormat="true" ht="12" hidden="false" customHeight="true" outlineLevel="0" collapsed="false">
      <c r="A107" s="105" t="n">
        <v>1974</v>
      </c>
      <c r="B107" s="118" t="n">
        <v>100</v>
      </c>
      <c r="C107" s="115" t="n">
        <v>74.4337581776006</v>
      </c>
      <c r="D107" s="115" t="n">
        <v>73.0784267730081</v>
      </c>
      <c r="E107" s="115" t="n">
        <v>1.35533140459249</v>
      </c>
      <c r="F107" s="115" t="n">
        <v>25.5662418223995</v>
      </c>
      <c r="G107" s="115" t="n">
        <v>12.0859071597988</v>
      </c>
      <c r="H107" s="115" t="n">
        <v>86.5196653373993</v>
      </c>
      <c r="I107" s="115" t="n">
        <v>13.4803346626007</v>
      </c>
      <c r="J107" s="119" t="s">
        <v>272</v>
      </c>
    </row>
    <row r="108" s="82" customFormat="true" ht="18" hidden="false" customHeight="true" outlineLevel="0" collapsed="false">
      <c r="A108" s="105" t="n">
        <v>1975</v>
      </c>
      <c r="B108" s="118" t="n">
        <v>100</v>
      </c>
      <c r="C108" s="115" t="n">
        <v>74.2136272925972</v>
      </c>
      <c r="D108" s="115" t="n">
        <v>72.9069656941937</v>
      </c>
      <c r="E108" s="115" t="n">
        <v>1.3066615984035</v>
      </c>
      <c r="F108" s="115" t="n">
        <v>25.7863727074028</v>
      </c>
      <c r="G108" s="115" t="n">
        <v>12.522569609427</v>
      </c>
      <c r="H108" s="115" t="n">
        <v>86.7361969020241</v>
      </c>
      <c r="I108" s="115" t="n">
        <v>13.2638030979759</v>
      </c>
      <c r="J108" s="119" t="s">
        <v>272</v>
      </c>
    </row>
    <row r="109" s="82" customFormat="true" ht="12" hidden="false" customHeight="true" outlineLevel="0" collapsed="false">
      <c r="A109" s="105" t="n">
        <v>1976</v>
      </c>
      <c r="B109" s="118" t="n">
        <v>100</v>
      </c>
      <c r="C109" s="115" t="n">
        <v>74.6675796262756</v>
      </c>
      <c r="D109" s="115" t="n">
        <v>73.3224367186465</v>
      </c>
      <c r="E109" s="115" t="n">
        <v>1.3451429076291</v>
      </c>
      <c r="F109" s="115" t="n">
        <v>25.3324203737244</v>
      </c>
      <c r="G109" s="115" t="n">
        <v>12.6054689225604</v>
      </c>
      <c r="H109" s="115" t="n">
        <v>87.273048548836</v>
      </c>
      <c r="I109" s="115" t="n">
        <v>12.726951451164</v>
      </c>
      <c r="J109" s="119" t="s">
        <v>272</v>
      </c>
    </row>
    <row r="110" s="82" customFormat="true" ht="12" hidden="false" customHeight="true" outlineLevel="0" collapsed="false">
      <c r="A110" s="105" t="n">
        <v>1977</v>
      </c>
      <c r="B110" s="118" t="n">
        <v>100</v>
      </c>
      <c r="C110" s="115" t="n">
        <v>74.7954376394743</v>
      </c>
      <c r="D110" s="115" t="n">
        <v>73.4399537151831</v>
      </c>
      <c r="E110" s="115" t="n">
        <v>1.35548392429126</v>
      </c>
      <c r="F110" s="115" t="n">
        <v>25.2045623605257</v>
      </c>
      <c r="G110" s="115" t="n">
        <v>12.6911314984709</v>
      </c>
      <c r="H110" s="115" t="n">
        <v>87.4865691379453</v>
      </c>
      <c r="I110" s="115" t="n">
        <v>12.5134308620547</v>
      </c>
      <c r="J110" s="119" t="s">
        <v>272</v>
      </c>
    </row>
    <row r="111" s="82" customFormat="true" ht="12" hidden="false" customHeight="true" outlineLevel="0" collapsed="false">
      <c r="A111" s="105" t="n">
        <v>1978</v>
      </c>
      <c r="B111" s="118" t="n">
        <v>100</v>
      </c>
      <c r="C111" s="115" t="n">
        <v>74.4942900572943</v>
      </c>
      <c r="D111" s="115" t="n">
        <v>73.1028569201388</v>
      </c>
      <c r="E111" s="115" t="n">
        <v>1.39143313715555</v>
      </c>
      <c r="F111" s="115" t="n">
        <v>25.5057099427057</v>
      </c>
      <c r="G111" s="115" t="n">
        <v>12.8054721908251</v>
      </c>
      <c r="H111" s="115" t="n">
        <v>87.2997622481194</v>
      </c>
      <c r="I111" s="115" t="n">
        <v>12.7002377518806</v>
      </c>
      <c r="J111" s="119" t="s">
        <v>272</v>
      </c>
    </row>
    <row r="112" s="82" customFormat="true" ht="12" hidden="false" customHeight="true" outlineLevel="0" collapsed="false">
      <c r="A112" s="105" t="n">
        <v>1979</v>
      </c>
      <c r="B112" s="118" t="n">
        <v>100</v>
      </c>
      <c r="C112" s="115" t="n">
        <v>74.6743253883043</v>
      </c>
      <c r="D112" s="115" t="n">
        <v>73.2266838451077</v>
      </c>
      <c r="E112" s="115" t="n">
        <v>1.44764154319662</v>
      </c>
      <c r="F112" s="115" t="n">
        <v>25.3256746116957</v>
      </c>
      <c r="G112" s="115" t="n">
        <v>12.7496242216019</v>
      </c>
      <c r="H112" s="115" t="n">
        <v>87.4239496099062</v>
      </c>
      <c r="I112" s="115" t="n">
        <v>12.5760503900938</v>
      </c>
      <c r="J112" s="119" t="s">
        <v>272</v>
      </c>
    </row>
    <row r="113" s="82" customFormat="true" ht="18" hidden="false" customHeight="true" outlineLevel="0" collapsed="false">
      <c r="A113" s="105" t="n">
        <v>1980</v>
      </c>
      <c r="B113" s="118" t="n">
        <v>100</v>
      </c>
      <c r="C113" s="115" t="n">
        <v>74.4773734411808</v>
      </c>
      <c r="D113" s="115" t="n">
        <v>72.9815659852067</v>
      </c>
      <c r="E113" s="115" t="n">
        <v>1.49580745597417</v>
      </c>
      <c r="F113" s="115" t="n">
        <v>25.5226265588192</v>
      </c>
      <c r="G113" s="115" t="n">
        <v>12.8758051496631</v>
      </c>
      <c r="H113" s="115" t="n">
        <v>87.353178590844</v>
      </c>
      <c r="I113" s="115" t="n">
        <v>12.6468214091561</v>
      </c>
      <c r="J113" s="119" t="s">
        <v>272</v>
      </c>
    </row>
    <row r="114" s="82" customFormat="true" ht="12" hidden="false" customHeight="true" outlineLevel="0" collapsed="false">
      <c r="A114" s="105" t="n">
        <v>1981</v>
      </c>
      <c r="B114" s="118" t="n">
        <v>100</v>
      </c>
      <c r="C114" s="115" t="n">
        <v>74.1722779036212</v>
      </c>
      <c r="D114" s="115" t="n">
        <v>72.650262202501</v>
      </c>
      <c r="E114" s="115" t="n">
        <v>1.52201570112018</v>
      </c>
      <c r="F114" s="115" t="n">
        <v>25.8277220963788</v>
      </c>
      <c r="G114" s="115" t="n">
        <v>12.9875570174078</v>
      </c>
      <c r="H114" s="115" t="n">
        <v>87.159834921029</v>
      </c>
      <c r="I114" s="115" t="n">
        <v>12.840165078971</v>
      </c>
      <c r="J114" s="119" t="s">
        <v>272</v>
      </c>
    </row>
    <row r="115" s="82" customFormat="true" ht="12" hidden="false" customHeight="true" outlineLevel="0" collapsed="false">
      <c r="A115" s="105" t="n">
        <v>1982</v>
      </c>
      <c r="B115" s="118" t="n">
        <v>100</v>
      </c>
      <c r="C115" s="115" t="n">
        <v>74.4169685357603</v>
      </c>
      <c r="D115" s="115" t="n">
        <v>72.837769062659</v>
      </c>
      <c r="E115" s="115" t="n">
        <v>1.57919947310122</v>
      </c>
      <c r="F115" s="115" t="n">
        <v>25.5830314642397</v>
      </c>
      <c r="G115" s="115" t="n">
        <v>12.7608298655809</v>
      </c>
      <c r="H115" s="115" t="n">
        <v>87.1777984013412</v>
      </c>
      <c r="I115" s="115" t="n">
        <v>12.8222015986588</v>
      </c>
      <c r="J115" s="119" t="s">
        <v>272</v>
      </c>
    </row>
    <row r="116" s="82" customFormat="true" ht="12" hidden="false" customHeight="true" outlineLevel="0" collapsed="false">
      <c r="A116" s="105" t="n">
        <v>1983</v>
      </c>
      <c r="B116" s="118" t="n">
        <v>100</v>
      </c>
      <c r="C116" s="115" t="n">
        <v>74.6801269440097</v>
      </c>
      <c r="D116" s="115" t="n">
        <v>73.0588623863751</v>
      </c>
      <c r="E116" s="115" t="n">
        <v>1.62126455763459</v>
      </c>
      <c r="F116" s="115" t="n">
        <v>25.3198730559904</v>
      </c>
      <c r="G116" s="115" t="n">
        <v>12.631216163821</v>
      </c>
      <c r="H116" s="115" t="n">
        <v>87.3113431078306</v>
      </c>
      <c r="I116" s="115" t="n">
        <v>12.6886568921694</v>
      </c>
      <c r="J116" s="119" t="s">
        <v>272</v>
      </c>
    </row>
    <row r="117" s="82" customFormat="true" ht="12" hidden="false" customHeight="true" outlineLevel="0" collapsed="false">
      <c r="A117" s="105" t="n">
        <v>1984</v>
      </c>
      <c r="B117" s="118" t="n">
        <v>100</v>
      </c>
      <c r="C117" s="115" t="n">
        <v>74.7976878612717</v>
      </c>
      <c r="D117" s="115" t="n">
        <v>73.1296449215524</v>
      </c>
      <c r="E117" s="115" t="n">
        <v>1.66804293971924</v>
      </c>
      <c r="F117" s="115" t="n">
        <v>25.2023121387283</v>
      </c>
      <c r="G117" s="115" t="n">
        <v>12.8213597577759</v>
      </c>
      <c r="H117" s="115" t="n">
        <v>87.6190476190476</v>
      </c>
      <c r="I117" s="115" t="n">
        <v>12.3809523809524</v>
      </c>
      <c r="J117" s="119" t="s">
        <v>272</v>
      </c>
    </row>
    <row r="118" s="82" customFormat="true" ht="18" hidden="false" customHeight="true" outlineLevel="0" collapsed="false">
      <c r="A118" s="105" t="n">
        <v>1985</v>
      </c>
      <c r="B118" s="118" t="n">
        <v>100</v>
      </c>
      <c r="C118" s="115" t="n">
        <v>74.6632124352332</v>
      </c>
      <c r="D118" s="115" t="n">
        <v>72.9095257074532</v>
      </c>
      <c r="E118" s="115" t="n">
        <v>1.75368672777999</v>
      </c>
      <c r="F118" s="115" t="n">
        <v>25.3367875647668</v>
      </c>
      <c r="G118" s="115" t="n">
        <v>12.9321110668261</v>
      </c>
      <c r="H118" s="115" t="n">
        <v>87.5953235020593</v>
      </c>
      <c r="I118" s="115" t="n">
        <v>12.4046764979407</v>
      </c>
      <c r="J118" s="119" t="s">
        <v>272</v>
      </c>
    </row>
    <row r="119" s="82" customFormat="true" ht="12" hidden="false" customHeight="true" outlineLevel="0" collapsed="false">
      <c r="A119" s="105" t="n">
        <v>1986</v>
      </c>
      <c r="B119" s="118" t="n">
        <v>100</v>
      </c>
      <c r="C119" s="115" t="n">
        <v>74.2915969630678</v>
      </c>
      <c r="D119" s="115" t="n">
        <v>72.4346930896924</v>
      </c>
      <c r="E119" s="115" t="n">
        <v>1.85690387337537</v>
      </c>
      <c r="F119" s="115" t="n">
        <v>25.7084030369322</v>
      </c>
      <c r="G119" s="115" t="n">
        <v>13.1244370093939</v>
      </c>
      <c r="H119" s="115" t="n">
        <v>87.4160339724617</v>
      </c>
      <c r="I119" s="115" t="n">
        <v>12.5839660275383</v>
      </c>
      <c r="J119" s="119" t="s">
        <v>272</v>
      </c>
    </row>
    <row r="120" s="82" customFormat="true" ht="12" hidden="false" customHeight="true" outlineLevel="0" collapsed="false">
      <c r="A120" s="105" t="n">
        <v>1987</v>
      </c>
      <c r="B120" s="118" t="n">
        <v>100</v>
      </c>
      <c r="C120" s="115" t="n">
        <v>74.2297510595195</v>
      </c>
      <c r="D120" s="115" t="n">
        <v>72.3418799169784</v>
      </c>
      <c r="E120" s="115" t="n">
        <v>1.88787114254111</v>
      </c>
      <c r="F120" s="115" t="n">
        <v>25.7702489404805</v>
      </c>
      <c r="G120" s="115" t="n">
        <v>13.1330706802053</v>
      </c>
      <c r="H120" s="115" t="n">
        <v>87.3628217397248</v>
      </c>
      <c r="I120" s="115" t="n">
        <v>12.6371782602752</v>
      </c>
      <c r="J120" s="119" t="s">
        <v>272</v>
      </c>
      <c r="K120" s="119"/>
    </row>
    <row r="121" s="82" customFormat="true" ht="12" hidden="false" customHeight="true" outlineLevel="0" collapsed="false">
      <c r="A121" s="105" t="n">
        <v>1988</v>
      </c>
      <c r="B121" s="118" t="n">
        <v>100</v>
      </c>
      <c r="C121" s="115" t="n">
        <v>74.2974754324601</v>
      </c>
      <c r="D121" s="115" t="n">
        <v>72.3963166535799</v>
      </c>
      <c r="E121" s="115" t="n">
        <v>1.90115877888024</v>
      </c>
      <c r="F121" s="115" t="n">
        <v>25.7025245675399</v>
      </c>
      <c r="G121" s="115" t="n">
        <v>13.2855069360173</v>
      </c>
      <c r="H121" s="115" t="n">
        <v>87.5829823684774</v>
      </c>
      <c r="I121" s="115" t="n">
        <v>12.4170176315226</v>
      </c>
      <c r="J121" s="119" t="s">
        <v>272</v>
      </c>
    </row>
    <row r="122" s="82" customFormat="true" ht="12" hidden="false" customHeight="true" outlineLevel="0" collapsed="false">
      <c r="A122" s="105" t="n">
        <v>1989</v>
      </c>
      <c r="B122" s="118" t="n">
        <v>100</v>
      </c>
      <c r="C122" s="115" t="n">
        <v>75.2296366337971</v>
      </c>
      <c r="D122" s="115" t="n">
        <v>73.3081183304066</v>
      </c>
      <c r="E122" s="115" t="n">
        <v>1.92151830339052</v>
      </c>
      <c r="F122" s="115" t="n">
        <v>24.7703633662029</v>
      </c>
      <c r="G122" s="115" t="n">
        <v>12.5377099374128</v>
      </c>
      <c r="H122" s="115" t="n">
        <v>87.7673465712099</v>
      </c>
      <c r="I122" s="115" t="n">
        <v>12.2326534287901</v>
      </c>
      <c r="J122" s="119" t="s">
        <v>272</v>
      </c>
    </row>
    <row r="123" s="82" customFormat="true" ht="18" hidden="false" customHeight="true" outlineLevel="0" collapsed="false">
      <c r="A123" s="105" t="n">
        <v>1990</v>
      </c>
      <c r="B123" s="118" t="n">
        <v>100</v>
      </c>
      <c r="C123" s="115" t="n">
        <v>75.3363935252781</v>
      </c>
      <c r="D123" s="115" t="n">
        <v>73.3679268074915</v>
      </c>
      <c r="E123" s="115" t="n">
        <v>1.96846671778658</v>
      </c>
      <c r="F123" s="115" t="n">
        <v>24.6636064747219</v>
      </c>
      <c r="G123" s="115" t="n">
        <v>12.6353714771904</v>
      </c>
      <c r="H123" s="115" t="n">
        <v>87.9717650024685</v>
      </c>
      <c r="I123" s="115" t="n">
        <v>12.0282349975315</v>
      </c>
      <c r="J123" s="119" t="s">
        <v>272</v>
      </c>
    </row>
    <row r="124" s="82" customFormat="true" ht="12" hidden="false" customHeight="true" outlineLevel="0" collapsed="false">
      <c r="A124" s="105" t="n">
        <v>1991</v>
      </c>
      <c r="B124" s="118" t="n">
        <v>100</v>
      </c>
      <c r="C124" s="115" t="n">
        <v>75.3604193971166</v>
      </c>
      <c r="D124" s="115" t="n">
        <v>73.5236008685276</v>
      </c>
      <c r="E124" s="115" t="n">
        <v>1.83681852858903</v>
      </c>
      <c r="F124" s="115" t="n">
        <v>24.6395806028834</v>
      </c>
      <c r="G124" s="115" t="n">
        <v>13.4582656833786</v>
      </c>
      <c r="H124" s="115" t="n">
        <v>88.8186850804953</v>
      </c>
      <c r="I124" s="115" t="n">
        <v>11.1813149195047</v>
      </c>
      <c r="J124" s="119" t="s">
        <v>272</v>
      </c>
    </row>
    <row r="125" customFormat="false" ht="21.95" hidden="false" customHeight="true" outlineLevel="0" collapsed="false">
      <c r="A125" s="105" t="n">
        <v>1991</v>
      </c>
      <c r="B125" s="118" t="n">
        <v>100</v>
      </c>
      <c r="C125" s="115" t="n">
        <v>75.0439247394368</v>
      </c>
      <c r="D125" s="115" t="n">
        <v>73.2946113300241</v>
      </c>
      <c r="E125" s="115" t="n">
        <v>1.74931340941269</v>
      </c>
      <c r="F125" s="115" t="n">
        <v>24.9560752605633</v>
      </c>
      <c r="G125" s="115" t="n">
        <v>13.4827627381744</v>
      </c>
      <c r="H125" s="115" t="n">
        <v>88.5266874776112</v>
      </c>
      <c r="I125" s="115" t="n">
        <v>11.4733125223888</v>
      </c>
      <c r="J125" s="119" t="s">
        <v>272</v>
      </c>
      <c r="K125" s="82"/>
    </row>
    <row r="126" customFormat="false" ht="12" hidden="false" customHeight="true" outlineLevel="0" collapsed="false">
      <c r="A126" s="105" t="n">
        <v>1992</v>
      </c>
      <c r="B126" s="118" t="n">
        <v>100</v>
      </c>
      <c r="C126" s="115" t="n">
        <v>74.5953442922662</v>
      </c>
      <c r="D126" s="115" t="n">
        <v>72.7844410471402</v>
      </c>
      <c r="E126" s="115" t="n">
        <v>1.81090324512601</v>
      </c>
      <c r="F126" s="115" t="n">
        <v>25.4046557077338</v>
      </c>
      <c r="G126" s="115" t="n">
        <v>14.0207095462497</v>
      </c>
      <c r="H126" s="115" t="n">
        <v>88.616053838516</v>
      </c>
      <c r="I126" s="115" t="n">
        <v>11.383946161484</v>
      </c>
      <c r="J126" s="119" t="s">
        <v>272</v>
      </c>
      <c r="K126" s="82"/>
    </row>
    <row r="127" customFormat="false" ht="12" hidden="false" customHeight="true" outlineLevel="0" collapsed="false">
      <c r="A127" s="105" t="n">
        <v>1993</v>
      </c>
      <c r="B127" s="118" t="n">
        <v>100</v>
      </c>
      <c r="C127" s="115" t="n">
        <v>74.7826350618931</v>
      </c>
      <c r="D127" s="115" t="n">
        <v>72.883013318577</v>
      </c>
      <c r="E127" s="115" t="n">
        <v>1.89962174331608</v>
      </c>
      <c r="F127" s="115" t="n">
        <v>25.2173649381069</v>
      </c>
      <c r="G127" s="115" t="n">
        <v>13.859052008399</v>
      </c>
      <c r="H127" s="115" t="n">
        <v>88.6416870702921</v>
      </c>
      <c r="I127" s="115" t="n">
        <v>11.3583129297079</v>
      </c>
      <c r="J127" s="119" t="s">
        <v>272</v>
      </c>
      <c r="K127" s="82"/>
    </row>
    <row r="128" customFormat="false" ht="12" hidden="false" customHeight="true" outlineLevel="0" collapsed="false">
      <c r="A128" s="105" t="n">
        <v>1994</v>
      </c>
      <c r="B128" s="118" t="n">
        <v>100</v>
      </c>
      <c r="C128" s="115" t="n">
        <v>74.8247485522707</v>
      </c>
      <c r="D128" s="115" t="n">
        <v>72.8313086892788</v>
      </c>
      <c r="E128" s="115" t="n">
        <v>1.99343986299183</v>
      </c>
      <c r="F128" s="115" t="n">
        <v>25.1752514477294</v>
      </c>
      <c r="G128" s="115" t="n">
        <v>14.1209851816374</v>
      </c>
      <c r="H128" s="115" t="n">
        <v>88.9457337339081</v>
      </c>
      <c r="I128" s="115" t="n">
        <v>11.0542662660919</v>
      </c>
      <c r="J128" s="119" t="s">
        <v>272</v>
      </c>
      <c r="K128" s="82"/>
    </row>
    <row r="129" customFormat="false" ht="18" hidden="false" customHeight="true" outlineLevel="0" collapsed="false">
      <c r="A129" s="105" t="n">
        <v>1995</v>
      </c>
      <c r="B129" s="118" t="n">
        <v>100</v>
      </c>
      <c r="C129" s="115" t="n">
        <v>74.6803731254505</v>
      </c>
      <c r="D129" s="115" t="n">
        <v>72.6111083897244</v>
      </c>
      <c r="E129" s="115" t="n">
        <v>2.06926473572613</v>
      </c>
      <c r="F129" s="115" t="n">
        <v>25.3196268745495</v>
      </c>
      <c r="G129" s="115" t="n">
        <v>14.3903821526791</v>
      </c>
      <c r="H129" s="115" t="n">
        <v>89.0707552781296</v>
      </c>
      <c r="I129" s="115" t="n">
        <v>10.9292447218704</v>
      </c>
      <c r="J129" s="119" t="s">
        <v>272</v>
      </c>
      <c r="K129" s="82"/>
    </row>
    <row r="130" customFormat="false" ht="12" hidden="false" customHeight="true" outlineLevel="0" collapsed="false">
      <c r="A130" s="105" t="n">
        <v>1996</v>
      </c>
      <c r="B130" s="118" t="n">
        <v>100</v>
      </c>
      <c r="C130" s="115" t="n">
        <v>74.5942251836665</v>
      </c>
      <c r="D130" s="115" t="n">
        <v>72.7182641380489</v>
      </c>
      <c r="E130" s="115" t="n">
        <v>1.87596104561763</v>
      </c>
      <c r="F130" s="115" t="n">
        <v>25.4057748163335</v>
      </c>
      <c r="G130" s="115" t="n">
        <v>14.4862463693832</v>
      </c>
      <c r="H130" s="115" t="n">
        <v>89.0804715530497</v>
      </c>
      <c r="I130" s="115" t="n">
        <v>10.9195284469503</v>
      </c>
      <c r="J130" s="119" t="s">
        <v>272</v>
      </c>
      <c r="K130" s="82"/>
    </row>
    <row r="131" customFormat="false" ht="12" hidden="false" customHeight="true" outlineLevel="0" collapsed="false">
      <c r="A131" s="105" t="n">
        <v>1997</v>
      </c>
      <c r="B131" s="118" t="n">
        <v>100</v>
      </c>
      <c r="C131" s="115" t="n">
        <v>75.0230290805177</v>
      </c>
      <c r="D131" s="115" t="n">
        <v>73.1101025382417</v>
      </c>
      <c r="E131" s="115" t="n">
        <v>1.91292654227601</v>
      </c>
      <c r="F131" s="115" t="n">
        <v>24.9769709194823</v>
      </c>
      <c r="G131" s="115" t="n">
        <v>14.2719784837788</v>
      </c>
      <c r="H131" s="115" t="n">
        <v>89.2950075642965</v>
      </c>
      <c r="I131" s="115" t="n">
        <v>10.7049924357035</v>
      </c>
      <c r="J131" s="119" t="s">
        <v>272</v>
      </c>
      <c r="K131" s="82"/>
    </row>
    <row r="132" customFormat="false" ht="12" hidden="false" customHeight="true" outlineLevel="0" collapsed="false">
      <c r="A132" s="105" t="n">
        <v>1998</v>
      </c>
      <c r="B132" s="118" t="n">
        <v>100</v>
      </c>
      <c r="C132" s="115" t="n">
        <v>75.1392127461407</v>
      </c>
      <c r="D132" s="115" t="n">
        <v>73.1681055837027</v>
      </c>
      <c r="E132" s="115" t="n">
        <v>1.97110716243799</v>
      </c>
      <c r="F132" s="115" t="n">
        <v>24.8607872538593</v>
      </c>
      <c r="G132" s="115" t="n">
        <v>14.2244710576205</v>
      </c>
      <c r="H132" s="115" t="n">
        <v>89.3636838037612</v>
      </c>
      <c r="I132" s="115" t="n">
        <v>10.6363161962388</v>
      </c>
      <c r="J132" s="119" t="s">
        <v>272</v>
      </c>
      <c r="K132" s="82"/>
    </row>
    <row r="133" customFormat="false" ht="12" hidden="false" customHeight="true" outlineLevel="0" collapsed="false">
      <c r="A133" s="105" t="n">
        <v>1999</v>
      </c>
      <c r="B133" s="118" t="n">
        <v>100</v>
      </c>
      <c r="C133" s="115" t="n">
        <v>75.2126740278445</v>
      </c>
      <c r="D133" s="115" t="n">
        <v>73.1413026084174</v>
      </c>
      <c r="E133" s="115" t="n">
        <v>2.07137141942711</v>
      </c>
      <c r="F133" s="115" t="n">
        <v>24.7873259721555</v>
      </c>
      <c r="G133" s="115" t="n">
        <v>14.0713714194271</v>
      </c>
      <c r="H133" s="115" t="n">
        <v>89.2840454472716</v>
      </c>
      <c r="I133" s="115" t="n">
        <v>10.7159545527284</v>
      </c>
      <c r="J133" s="119" t="s">
        <v>272</v>
      </c>
      <c r="K133" s="82"/>
    </row>
    <row r="134" customFormat="false" ht="18" hidden="false" customHeight="true" outlineLevel="0" collapsed="false">
      <c r="A134" s="105" t="n">
        <v>2000</v>
      </c>
      <c r="B134" s="118" t="n">
        <v>100</v>
      </c>
      <c r="C134" s="115" t="n">
        <v>75.5981993312869</v>
      </c>
      <c r="D134" s="115" t="n">
        <v>73.4918154252305</v>
      </c>
      <c r="E134" s="115" t="n">
        <v>2.1063839060564</v>
      </c>
      <c r="F134" s="115" t="n">
        <v>24.4018006687131</v>
      </c>
      <c r="G134" s="115" t="n">
        <v>13.9993898148898</v>
      </c>
      <c r="H134" s="115" t="n">
        <v>89.5975891461767</v>
      </c>
      <c r="I134" s="115" t="n">
        <v>10.4024108538233</v>
      </c>
      <c r="J134" s="119" t="s">
        <v>272</v>
      </c>
      <c r="K134" s="82"/>
    </row>
    <row r="135" customFormat="false" ht="12" hidden="false" customHeight="true" outlineLevel="0" collapsed="false">
      <c r="A135" s="105" t="n">
        <v>2001</v>
      </c>
      <c r="B135" s="118" t="n">
        <v>100</v>
      </c>
      <c r="C135" s="115" t="n">
        <v>75.8723173378346</v>
      </c>
      <c r="D135" s="115" t="n">
        <v>73.8051603568845</v>
      </c>
      <c r="E135" s="115" t="n">
        <v>2.06715698095008</v>
      </c>
      <c r="F135" s="115" t="n">
        <v>24.1276826621654</v>
      </c>
      <c r="G135" s="115" t="n">
        <v>13.9775741499879</v>
      </c>
      <c r="H135" s="115" t="n">
        <v>89.8498914878225</v>
      </c>
      <c r="I135" s="115" t="n">
        <v>10.1501085121775</v>
      </c>
      <c r="J135" s="119" t="s">
        <v>272</v>
      </c>
      <c r="K135" s="82"/>
    </row>
    <row r="136" customFormat="false" ht="12" hidden="false" customHeight="true" outlineLevel="0" collapsed="false">
      <c r="A136" s="105" t="n">
        <v>2002</v>
      </c>
      <c r="B136" s="118" t="n">
        <v>100</v>
      </c>
      <c r="C136" s="115" t="n">
        <v>75.4187409715507</v>
      </c>
      <c r="D136" s="115" t="n">
        <v>73.288922316536</v>
      </c>
      <c r="E136" s="115" t="n">
        <v>2.12981865501474</v>
      </c>
      <c r="F136" s="115" t="n">
        <v>24.5812590284493</v>
      </c>
      <c r="G136" s="115" t="n">
        <v>14.2222699760037</v>
      </c>
      <c r="H136" s="115" t="n">
        <v>89.6410109475544</v>
      </c>
      <c r="I136" s="115" t="n">
        <v>10.3589890524456</v>
      </c>
      <c r="J136" s="119" t="s">
        <v>272</v>
      </c>
    </row>
    <row r="137" customFormat="false" ht="12" hidden="false" customHeight="true" outlineLevel="0" collapsed="false">
      <c r="A137" s="105" t="n">
        <v>2003</v>
      </c>
      <c r="B137" s="118" t="n">
        <v>100</v>
      </c>
      <c r="C137" s="115" t="n">
        <v>75.5003085603456</v>
      </c>
      <c r="D137" s="115" t="n">
        <v>73.3039466337536</v>
      </c>
      <c r="E137" s="115" t="n">
        <v>2.19636192659202</v>
      </c>
      <c r="F137" s="115" t="n">
        <v>24.4996914396544</v>
      </c>
      <c r="G137" s="115" t="n">
        <v>14.2443210203062</v>
      </c>
      <c r="H137" s="115" t="n">
        <v>89.7446295806518</v>
      </c>
      <c r="I137" s="115" t="n">
        <v>10.2553704193482</v>
      </c>
      <c r="J137" s="119" t="s">
        <v>272</v>
      </c>
    </row>
    <row r="138" customFormat="false" ht="12" hidden="false" customHeight="true" outlineLevel="0" collapsed="false">
      <c r="A138" s="105" t="n">
        <v>2004</v>
      </c>
      <c r="B138" s="118" t="n">
        <v>100</v>
      </c>
      <c r="C138" s="115" t="n">
        <v>75.8815404614885</v>
      </c>
      <c r="D138" s="115" t="n">
        <v>73.6965504433818</v>
      </c>
      <c r="E138" s="115" t="n">
        <v>2.18499001810669</v>
      </c>
      <c r="F138" s="115" t="n">
        <v>24.1184595385115</v>
      </c>
      <c r="G138" s="115" t="n">
        <v>13.9177770555736</v>
      </c>
      <c r="H138" s="115" t="n">
        <v>89.7993175170621</v>
      </c>
      <c r="I138" s="115" t="n">
        <v>10.2006824829379</v>
      </c>
      <c r="J138" s="119" t="s">
        <v>272</v>
      </c>
    </row>
    <row r="139" customFormat="false" ht="18" hidden="false" customHeight="true" outlineLevel="0" collapsed="false">
      <c r="A139" s="105" t="n">
        <v>2005</v>
      </c>
      <c r="B139" s="118" t="n">
        <v>100</v>
      </c>
      <c r="C139" s="115" t="n">
        <v>75.8849139829854</v>
      </c>
      <c r="D139" s="115" t="n">
        <v>73.8110085759564</v>
      </c>
      <c r="E139" s="115" t="n">
        <v>2.07390540702897</v>
      </c>
      <c r="F139" s="115" t="n">
        <v>24.1150860170146</v>
      </c>
      <c r="G139" s="115" t="n">
        <v>14.1208643465625</v>
      </c>
      <c r="H139" s="115" t="n">
        <v>90.0057783295479</v>
      </c>
      <c r="I139" s="115" t="n">
        <v>9.99422167045214</v>
      </c>
      <c r="J139" s="119" t="s">
        <v>272</v>
      </c>
      <c r="K139" s="82"/>
    </row>
    <row r="140" s="82" customFormat="true" ht="12" hidden="false" customHeight="true" outlineLevel="0" collapsed="false">
      <c r="A140" s="105" t="n">
        <v>2006</v>
      </c>
      <c r="B140" s="118" t="n">
        <v>100</v>
      </c>
      <c r="C140" s="115" t="n">
        <v>76.1195034148639</v>
      </c>
      <c r="D140" s="115" t="n">
        <v>74.1042290482118</v>
      </c>
      <c r="E140" s="115" t="n">
        <v>2.01527436665209</v>
      </c>
      <c r="F140" s="115" t="n">
        <v>23.8804965851361</v>
      </c>
      <c r="G140" s="115" t="n">
        <v>14.2078525047943</v>
      </c>
      <c r="H140" s="115" t="n">
        <v>90.3273559196582</v>
      </c>
      <c r="I140" s="115" t="n">
        <v>9.67264408034182</v>
      </c>
      <c r="J140" s="119" t="s">
        <v>272</v>
      </c>
    </row>
    <row r="141" s="82" customFormat="true" ht="12" hidden="false" customHeight="true" outlineLevel="0" collapsed="false">
      <c r="A141" s="105" t="n">
        <v>2007</v>
      </c>
      <c r="B141" s="118" t="n">
        <v>100</v>
      </c>
      <c r="C141" s="115" t="n">
        <v>75.9146947703321</v>
      </c>
      <c r="D141" s="115" t="n">
        <v>73.8914297076954</v>
      </c>
      <c r="E141" s="115" t="n">
        <v>2.02326506263671</v>
      </c>
      <c r="F141" s="115" t="n">
        <v>24.0853052296679</v>
      </c>
      <c r="G141" s="115" t="n">
        <v>14.4655442875765</v>
      </c>
      <c r="H141" s="115" t="n">
        <v>90.3802390579086</v>
      </c>
      <c r="I141" s="115" t="n">
        <v>9.61976094209143</v>
      </c>
      <c r="J141" s="119" t="s">
        <v>272</v>
      </c>
    </row>
    <row r="142" customFormat="false" ht="12" hidden="true" customHeight="true" outlineLevel="0" collapsed="false">
      <c r="A142" s="82"/>
      <c r="B142" s="118" t="e">
        <f aca="false"/>
        <v>#DIV/0!</v>
      </c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65</v>
      </c>
    </row>
    <row r="156" customFormat="false" ht="12.75" hidden="false" customHeight="false" outlineLevel="0" collapsed="false">
      <c r="A156" s="120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4:J94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3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9" min="2" style="86" width="10.99"/>
    <col collapsed="false" customWidth="true" hidden="false" outlineLevel="0" max="10" min="10" style="86" width="12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</row>
    <row r="2" customFormat="false" ht="12.75" hidden="false" customHeight="false" outlineLevel="0" collapsed="false">
      <c r="A2" s="88" t="s">
        <v>273</v>
      </c>
      <c r="B2" s="88"/>
      <c r="C2" s="88"/>
      <c r="D2" s="88"/>
      <c r="E2" s="88"/>
      <c r="F2" s="88"/>
      <c r="G2" s="88"/>
      <c r="H2" s="88"/>
      <c r="I2" s="88"/>
    </row>
    <row r="3" customFormat="false" ht="12.75" hidden="false" customHeight="false" outlineLevel="0" collapsed="false">
      <c r="A3" s="89"/>
      <c r="B3" s="90"/>
      <c r="C3" s="90"/>
      <c r="D3" s="90"/>
      <c r="E3" s="90"/>
      <c r="F3" s="90"/>
      <c r="G3" s="90"/>
      <c r="H3" s="90"/>
      <c r="I3" s="90"/>
    </row>
    <row r="4" customFormat="false" ht="12.75" hidden="true" customHeight="false" outlineLevel="0" collapsed="false">
      <c r="A4" s="89"/>
      <c r="B4" s="90"/>
      <c r="C4" s="90"/>
      <c r="D4" s="90"/>
      <c r="E4" s="90"/>
      <c r="F4" s="90"/>
      <c r="G4" s="90"/>
      <c r="H4" s="90"/>
      <c r="I4" s="90"/>
    </row>
    <row r="5" customFormat="false" ht="12.75" hidden="true" customHeight="false" outlineLevel="0" collapsed="false">
      <c r="A5" s="89"/>
      <c r="B5" s="90"/>
      <c r="C5" s="90"/>
      <c r="D5" s="90"/>
      <c r="E5" s="90"/>
      <c r="F5" s="90"/>
      <c r="G5" s="90"/>
      <c r="H5" s="90"/>
      <c r="I5" s="90"/>
    </row>
    <row r="6" customFormat="false" ht="12.75" hidden="false" customHeight="true" outlineLevel="0" collapsed="false">
      <c r="A6" s="91" t="s">
        <v>250</v>
      </c>
      <c r="B6" s="92" t="s">
        <v>274</v>
      </c>
      <c r="C6" s="93" t="s">
        <v>252</v>
      </c>
      <c r="D6" s="93"/>
      <c r="E6" s="93"/>
      <c r="F6" s="93"/>
      <c r="G6" s="93"/>
      <c r="H6" s="121" t="s">
        <v>253</v>
      </c>
      <c r="I6" s="121"/>
      <c r="J6" s="114"/>
      <c r="K6" s="82"/>
    </row>
    <row r="7" customFormat="false" ht="12.75" hidden="false" customHeight="true" outlineLevel="0" collapsed="false">
      <c r="A7" s="91"/>
      <c r="B7" s="92"/>
      <c r="C7" s="92" t="s">
        <v>3</v>
      </c>
      <c r="D7" s="92"/>
      <c r="E7" s="92"/>
      <c r="F7" s="96" t="s">
        <v>255</v>
      </c>
      <c r="G7" s="96"/>
      <c r="H7" s="92" t="s">
        <v>275</v>
      </c>
      <c r="I7" s="97" t="s">
        <v>276</v>
      </c>
      <c r="J7" s="114"/>
      <c r="K7" s="82"/>
    </row>
    <row r="8" customFormat="false" ht="43.5" hidden="false" customHeight="true" outlineLevel="0" collapsed="false">
      <c r="A8" s="91"/>
      <c r="B8" s="92"/>
      <c r="C8" s="98" t="s">
        <v>259</v>
      </c>
      <c r="D8" s="99" t="s">
        <v>260</v>
      </c>
      <c r="E8" s="99" t="s">
        <v>277</v>
      </c>
      <c r="F8" s="98" t="s">
        <v>259</v>
      </c>
      <c r="G8" s="98" t="s">
        <v>262</v>
      </c>
      <c r="H8" s="92"/>
      <c r="I8" s="97"/>
      <c r="J8" s="82"/>
      <c r="K8" s="82"/>
    </row>
    <row r="9" s="102" customFormat="true" ht="12.75" hidden="false" customHeight="false" outlineLevel="0" collapsed="false">
      <c r="A9" s="91"/>
      <c r="B9" s="100" t="n">
        <v>1</v>
      </c>
      <c r="C9" s="100" t="n">
        <v>2</v>
      </c>
      <c r="D9" s="97" t="n">
        <v>3</v>
      </c>
      <c r="E9" s="92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82" customFormat="true" ht="30" hidden="false" customHeight="true" outlineLevel="0" collapsed="false">
      <c r="A10" s="103"/>
      <c r="B10" s="113" t="s">
        <v>278</v>
      </c>
      <c r="C10" s="103"/>
      <c r="D10" s="114"/>
      <c r="E10" s="114"/>
      <c r="F10" s="114"/>
      <c r="G10" s="114"/>
      <c r="H10" s="114"/>
      <c r="I10" s="114"/>
    </row>
    <row r="11" s="82" customFormat="true" ht="12" hidden="false" customHeight="true" outlineLevel="0" collapsed="false">
      <c r="A11" s="105" t="n">
        <v>1970</v>
      </c>
      <c r="B11" s="106" t="n">
        <v>56.4</v>
      </c>
      <c r="C11" s="106" t="n">
        <v>55.73</v>
      </c>
      <c r="D11" s="106" t="n">
        <v>56.05</v>
      </c>
      <c r="E11" s="106" t="n">
        <v>41.2</v>
      </c>
      <c r="F11" s="106" t="n">
        <v>58.31</v>
      </c>
      <c r="G11" s="106" t="n">
        <v>53.76</v>
      </c>
      <c r="H11" s="106" t="n">
        <v>55.45</v>
      </c>
      <c r="I11" s="106" t="n">
        <v>64.39</v>
      </c>
    </row>
    <row r="12" s="82" customFormat="true" ht="12" hidden="false" customHeight="true" outlineLevel="0" collapsed="false">
      <c r="A12" s="105" t="n">
        <v>1971</v>
      </c>
      <c r="B12" s="106" t="n">
        <v>59.61</v>
      </c>
      <c r="C12" s="106" t="n">
        <v>58.79</v>
      </c>
      <c r="D12" s="106" t="n">
        <v>59.12</v>
      </c>
      <c r="E12" s="106" t="n">
        <v>43.57</v>
      </c>
      <c r="F12" s="106" t="n">
        <v>62.03</v>
      </c>
      <c r="G12" s="106" t="n">
        <v>55.93</v>
      </c>
      <c r="H12" s="106" t="n">
        <v>58.4</v>
      </c>
      <c r="I12" s="106" t="n">
        <v>69.72</v>
      </c>
    </row>
    <row r="13" s="82" customFormat="true" ht="12" hidden="false" customHeight="true" outlineLevel="0" collapsed="false">
      <c r="A13" s="105" t="n">
        <v>1972</v>
      </c>
      <c r="B13" s="106" t="n">
        <v>62.74</v>
      </c>
      <c r="C13" s="106" t="n">
        <v>61.94</v>
      </c>
      <c r="D13" s="106" t="n">
        <v>62.25</v>
      </c>
      <c r="E13" s="106" t="n">
        <v>48.09</v>
      </c>
      <c r="F13" s="106" t="n">
        <v>65.08</v>
      </c>
      <c r="G13" s="106" t="n">
        <v>58.33</v>
      </c>
      <c r="H13" s="106" t="n">
        <v>61.46</v>
      </c>
      <c r="I13" s="106" t="n">
        <v>73.5</v>
      </c>
    </row>
    <row r="14" s="82" customFormat="true" ht="12" hidden="false" customHeight="true" outlineLevel="0" collapsed="false">
      <c r="A14" s="105" t="n">
        <v>1973</v>
      </c>
      <c r="B14" s="106" t="n">
        <v>65.02</v>
      </c>
      <c r="C14" s="106" t="n">
        <v>63.71</v>
      </c>
      <c r="D14" s="106" t="n">
        <v>63.97</v>
      </c>
      <c r="E14" s="106" t="n">
        <v>52.17</v>
      </c>
      <c r="F14" s="106" t="n">
        <v>69.1</v>
      </c>
      <c r="G14" s="106" t="n">
        <v>61.79</v>
      </c>
      <c r="H14" s="106" t="n">
        <v>63.45</v>
      </c>
      <c r="I14" s="106" t="n">
        <v>78.19</v>
      </c>
    </row>
    <row r="15" s="82" customFormat="true" ht="12" hidden="false" customHeight="true" outlineLevel="0" collapsed="false">
      <c r="A15" s="105" t="n">
        <v>1974</v>
      </c>
      <c r="B15" s="106" t="n">
        <v>65.8</v>
      </c>
      <c r="C15" s="106" t="n">
        <v>63.59</v>
      </c>
      <c r="D15" s="106" t="n">
        <v>63.86</v>
      </c>
      <c r="E15" s="106" t="n">
        <v>51.83</v>
      </c>
      <c r="F15" s="106" t="n">
        <v>72.95</v>
      </c>
      <c r="G15" s="106" t="n">
        <v>64.65</v>
      </c>
      <c r="H15" s="106" t="n">
        <v>63.73</v>
      </c>
      <c r="I15" s="106" t="n">
        <v>83.2</v>
      </c>
    </row>
    <row r="16" s="82" customFormat="true" ht="18" hidden="false" customHeight="true" outlineLevel="0" collapsed="false">
      <c r="A16" s="105" t="n">
        <v>1975</v>
      </c>
      <c r="B16" s="106" t="n">
        <v>68.38</v>
      </c>
      <c r="C16" s="106" t="n">
        <v>65.96</v>
      </c>
      <c r="D16" s="106" t="n">
        <v>66.24</v>
      </c>
      <c r="E16" s="106" t="n">
        <v>53.82</v>
      </c>
      <c r="F16" s="106" t="n">
        <v>76.22</v>
      </c>
      <c r="G16" s="106" t="n">
        <v>68.22</v>
      </c>
      <c r="H16" s="106" t="n">
        <v>66.27</v>
      </c>
      <c r="I16" s="106" t="n">
        <v>86.14</v>
      </c>
    </row>
    <row r="17" s="82" customFormat="true" ht="12" hidden="false" customHeight="true" outlineLevel="0" collapsed="false">
      <c r="A17" s="105" t="n">
        <v>1976</v>
      </c>
      <c r="B17" s="106" t="n">
        <v>70.92</v>
      </c>
      <c r="C17" s="106" t="n">
        <v>68.78</v>
      </c>
      <c r="D17" s="106" t="n">
        <v>69.05</v>
      </c>
      <c r="E17" s="106" t="n">
        <v>57.34</v>
      </c>
      <c r="F17" s="106" t="n">
        <v>77.84</v>
      </c>
      <c r="G17" s="106" t="n">
        <v>70.92</v>
      </c>
      <c r="H17" s="106" t="n">
        <v>69.07</v>
      </c>
      <c r="I17" s="106" t="n">
        <v>86.46</v>
      </c>
    </row>
    <row r="18" s="82" customFormat="true" ht="12" hidden="false" customHeight="true" outlineLevel="0" collapsed="false">
      <c r="A18" s="105" t="n">
        <v>1977</v>
      </c>
      <c r="B18" s="106" t="n">
        <v>73.55</v>
      </c>
      <c r="C18" s="106" t="n">
        <v>71.71</v>
      </c>
      <c r="D18" s="106" t="n">
        <v>72</v>
      </c>
      <c r="E18" s="106" t="n">
        <v>59.22</v>
      </c>
      <c r="F18" s="106" t="n">
        <v>79.48</v>
      </c>
      <c r="G18" s="106" t="n">
        <v>72.86</v>
      </c>
      <c r="H18" s="106" t="n">
        <v>71.86</v>
      </c>
      <c r="I18" s="106" t="n">
        <v>87.74</v>
      </c>
    </row>
    <row r="19" s="82" customFormat="true" ht="12" hidden="false" customHeight="true" outlineLevel="0" collapsed="false">
      <c r="A19" s="105" t="n">
        <v>1978</v>
      </c>
      <c r="B19" s="106" t="n">
        <v>76.29</v>
      </c>
      <c r="C19" s="106" t="n">
        <v>74.28</v>
      </c>
      <c r="D19" s="106" t="n">
        <v>74.55</v>
      </c>
      <c r="E19" s="106" t="n">
        <v>62.65</v>
      </c>
      <c r="F19" s="106" t="n">
        <v>82.78</v>
      </c>
      <c r="G19" s="106" t="n">
        <v>74.95</v>
      </c>
      <c r="H19" s="106" t="n">
        <v>74.36</v>
      </c>
      <c r="I19" s="106" t="n">
        <v>92.54</v>
      </c>
    </row>
    <row r="20" s="82" customFormat="true" ht="12" hidden="false" customHeight="true" outlineLevel="0" collapsed="false">
      <c r="A20" s="105" t="n">
        <v>1979</v>
      </c>
      <c r="B20" s="106" t="n">
        <v>78.91</v>
      </c>
      <c r="C20" s="106" t="n">
        <v>76.69</v>
      </c>
      <c r="D20" s="106" t="n">
        <v>76.93</v>
      </c>
      <c r="E20" s="106" t="n">
        <v>66.77</v>
      </c>
      <c r="F20" s="106" t="n">
        <v>86.07</v>
      </c>
      <c r="G20" s="106" t="n">
        <v>77.97</v>
      </c>
      <c r="H20" s="106" t="n">
        <v>76.86</v>
      </c>
      <c r="I20" s="106" t="n">
        <v>96.16</v>
      </c>
    </row>
    <row r="21" s="82" customFormat="true" ht="18" hidden="false" customHeight="true" outlineLevel="0" collapsed="false">
      <c r="A21" s="105" t="n">
        <v>1980</v>
      </c>
      <c r="B21" s="106" t="n">
        <v>80.49</v>
      </c>
      <c r="C21" s="106" t="n">
        <v>77.84</v>
      </c>
      <c r="D21" s="106" t="n">
        <v>78.09</v>
      </c>
      <c r="E21" s="106" t="n">
        <v>67.68</v>
      </c>
      <c r="F21" s="106" t="n">
        <v>89.06</v>
      </c>
      <c r="G21" s="106" t="n">
        <v>80.4</v>
      </c>
      <c r="H21" s="106" t="n">
        <v>78.19</v>
      </c>
      <c r="I21" s="106" t="n">
        <v>99.84</v>
      </c>
    </row>
    <row r="22" s="82" customFormat="true" ht="12" hidden="false" customHeight="true" outlineLevel="0" collapsed="false">
      <c r="A22" s="105" t="n">
        <v>1981</v>
      </c>
      <c r="B22" s="106" t="n">
        <v>81.21</v>
      </c>
      <c r="C22" s="106" t="n">
        <v>77.55</v>
      </c>
      <c r="D22" s="106" t="n">
        <v>77.79</v>
      </c>
      <c r="E22" s="106" t="n">
        <v>67.75</v>
      </c>
      <c r="F22" s="106" t="n">
        <v>93.14</v>
      </c>
      <c r="G22" s="106" t="n">
        <v>83.35</v>
      </c>
      <c r="H22" s="106" t="n">
        <v>78.36</v>
      </c>
      <c r="I22" s="106" t="n">
        <v>105.34</v>
      </c>
    </row>
    <row r="23" s="82" customFormat="true" ht="12" hidden="false" customHeight="true" outlineLevel="0" collapsed="false">
      <c r="A23" s="105" t="n">
        <v>1982</v>
      </c>
      <c r="B23" s="106" t="n">
        <v>80.38</v>
      </c>
      <c r="C23" s="106" t="n">
        <v>76.77</v>
      </c>
      <c r="D23" s="106" t="n">
        <v>76.92</v>
      </c>
      <c r="E23" s="106" t="n">
        <v>70.37</v>
      </c>
      <c r="F23" s="106" t="n">
        <v>92.17</v>
      </c>
      <c r="G23" s="106" t="n">
        <v>81.42</v>
      </c>
      <c r="H23" s="106" t="n">
        <v>77.42</v>
      </c>
      <c r="I23" s="106" t="n">
        <v>105.61</v>
      </c>
    </row>
    <row r="24" s="82" customFormat="true" ht="12" hidden="false" customHeight="true" outlineLevel="0" collapsed="false">
      <c r="A24" s="105" t="n">
        <v>1983</v>
      </c>
      <c r="B24" s="106" t="n">
        <v>81.13</v>
      </c>
      <c r="C24" s="106" t="n">
        <v>77.85</v>
      </c>
      <c r="D24" s="106" t="n">
        <v>77.95</v>
      </c>
      <c r="E24" s="106" t="n">
        <v>73.5</v>
      </c>
      <c r="F24" s="106" t="n">
        <v>91.74</v>
      </c>
      <c r="G24" s="106" t="n">
        <v>80.97</v>
      </c>
      <c r="H24" s="106" t="n">
        <v>78.29</v>
      </c>
      <c r="I24" s="106" t="n">
        <v>105.2</v>
      </c>
    </row>
    <row r="25" s="82" customFormat="true" ht="12" hidden="false" customHeight="true" outlineLevel="0" collapsed="false">
      <c r="A25" s="105" t="n">
        <v>1984</v>
      </c>
      <c r="B25" s="106" t="n">
        <v>82.56</v>
      </c>
      <c r="C25" s="106" t="n">
        <v>79.37</v>
      </c>
      <c r="D25" s="106" t="n">
        <v>79.42</v>
      </c>
      <c r="E25" s="106" t="n">
        <v>77.28</v>
      </c>
      <c r="F25" s="106" t="n">
        <v>92.85</v>
      </c>
      <c r="G25" s="106" t="n">
        <v>83.78</v>
      </c>
      <c r="H25" s="106" t="n">
        <v>79.99</v>
      </c>
      <c r="I25" s="106" t="n">
        <v>104.12</v>
      </c>
    </row>
    <row r="26" s="82" customFormat="true" ht="18" hidden="false" customHeight="true" outlineLevel="0" collapsed="false">
      <c r="A26" s="105" t="n">
        <v>1985</v>
      </c>
      <c r="B26" s="106" t="n">
        <v>83.88</v>
      </c>
      <c r="C26" s="106" t="n">
        <v>80.84</v>
      </c>
      <c r="D26" s="106" t="n">
        <v>80.81</v>
      </c>
      <c r="E26" s="106" t="n">
        <v>82.19</v>
      </c>
      <c r="F26" s="106" t="n">
        <v>93.61</v>
      </c>
      <c r="G26" s="106" t="n">
        <v>85</v>
      </c>
      <c r="H26" s="106" t="n">
        <v>81.43</v>
      </c>
      <c r="I26" s="106" t="n">
        <v>104.27</v>
      </c>
    </row>
    <row r="27" s="82" customFormat="true" ht="12" hidden="false" customHeight="true" outlineLevel="0" collapsed="false">
      <c r="A27" s="105" t="n">
        <v>1986</v>
      </c>
      <c r="B27" s="106" t="n">
        <v>86.58</v>
      </c>
      <c r="C27" s="106" t="n">
        <v>83.93</v>
      </c>
      <c r="D27" s="106" t="n">
        <v>83.84</v>
      </c>
      <c r="E27" s="106" t="n">
        <v>88.04</v>
      </c>
      <c r="F27" s="106" t="n">
        <v>94.95</v>
      </c>
      <c r="G27" s="106" t="n">
        <v>86.7</v>
      </c>
      <c r="H27" s="106" t="n">
        <v>84.33</v>
      </c>
      <c r="I27" s="106" t="n">
        <v>105.15</v>
      </c>
    </row>
    <row r="28" s="82" customFormat="true" ht="12" hidden="false" customHeight="true" outlineLevel="0" collapsed="false">
      <c r="A28" s="105" t="n">
        <v>1987</v>
      </c>
      <c r="B28" s="106" t="n">
        <v>89.01</v>
      </c>
      <c r="C28" s="106" t="n">
        <v>86.92</v>
      </c>
      <c r="D28" s="106" t="n">
        <v>86.81</v>
      </c>
      <c r="E28" s="106" t="n">
        <v>91.76</v>
      </c>
      <c r="F28" s="106" t="n">
        <v>95.54</v>
      </c>
      <c r="G28" s="106" t="n">
        <v>87.15</v>
      </c>
      <c r="H28" s="106" t="n">
        <v>86.95</v>
      </c>
      <c r="I28" s="106" t="n">
        <v>105.91</v>
      </c>
    </row>
    <row r="29" s="82" customFormat="true" ht="12" hidden="false" customHeight="true" outlineLevel="0" collapsed="false">
      <c r="A29" s="105" t="n">
        <v>1988</v>
      </c>
      <c r="B29" s="106" t="n">
        <v>91.1</v>
      </c>
      <c r="C29" s="106" t="n">
        <v>89.23</v>
      </c>
      <c r="D29" s="106" t="n">
        <v>89.08</v>
      </c>
      <c r="E29" s="106" t="n">
        <v>95.69</v>
      </c>
      <c r="F29" s="106" t="n">
        <v>96.94</v>
      </c>
      <c r="G29" s="106" t="n">
        <v>90.12</v>
      </c>
      <c r="H29" s="106" t="n">
        <v>89.36</v>
      </c>
      <c r="I29" s="106" t="n">
        <v>105.32</v>
      </c>
    </row>
    <row r="30" s="82" customFormat="true" ht="12" hidden="false" customHeight="true" outlineLevel="0" collapsed="false">
      <c r="A30" s="105" t="n">
        <v>1989</v>
      </c>
      <c r="B30" s="106" t="n">
        <v>92.66</v>
      </c>
      <c r="C30" s="106" t="n">
        <v>91.94</v>
      </c>
      <c r="D30" s="106" t="n">
        <v>91.72</v>
      </c>
      <c r="E30" s="106" t="n">
        <v>101.14</v>
      </c>
      <c r="F30" s="106" t="n">
        <v>94.88</v>
      </c>
      <c r="G30" s="106" t="n">
        <v>86.4</v>
      </c>
      <c r="H30" s="106" t="n">
        <v>91.1</v>
      </c>
      <c r="I30" s="106" t="n">
        <v>105.33</v>
      </c>
    </row>
    <row r="31" s="82" customFormat="true" ht="18" hidden="false" customHeight="true" outlineLevel="0" collapsed="false">
      <c r="A31" s="105" t="n">
        <v>1990</v>
      </c>
      <c r="B31" s="106" t="n">
        <v>96.06</v>
      </c>
      <c r="C31" s="106" t="n">
        <v>95.82</v>
      </c>
      <c r="D31" s="106" t="n">
        <v>95.6</v>
      </c>
      <c r="E31" s="106" t="n">
        <v>104.93</v>
      </c>
      <c r="F31" s="106" t="n">
        <v>96.79</v>
      </c>
      <c r="G31" s="106" t="n">
        <v>89.94</v>
      </c>
      <c r="H31" s="106" t="n">
        <v>94.93</v>
      </c>
      <c r="I31" s="106" t="n">
        <v>105.21</v>
      </c>
    </row>
    <row r="32" s="82" customFormat="true" ht="12" hidden="false" customHeight="true" outlineLevel="0" collapsed="false">
      <c r="A32" s="105" t="n">
        <v>1991</v>
      </c>
      <c r="B32" s="106" t="n">
        <v>100</v>
      </c>
      <c r="C32" s="106" t="n">
        <v>100</v>
      </c>
      <c r="D32" s="106" t="n">
        <v>100</v>
      </c>
      <c r="E32" s="106" t="n">
        <v>100</v>
      </c>
      <c r="F32" s="106" t="n">
        <v>100</v>
      </c>
      <c r="G32" s="106" t="n">
        <v>100</v>
      </c>
      <c r="H32" s="106" t="n">
        <v>100</v>
      </c>
      <c r="I32" s="106" t="n">
        <v>100</v>
      </c>
    </row>
    <row r="33" s="82" customFormat="true" ht="30" hidden="false" customHeight="true" outlineLevel="0" collapsed="false">
      <c r="A33" s="103"/>
      <c r="B33" s="113" t="s">
        <v>279</v>
      </c>
      <c r="C33" s="103"/>
      <c r="D33" s="114"/>
      <c r="E33" s="114"/>
      <c r="F33" s="114"/>
      <c r="G33" s="114"/>
      <c r="H33" s="114"/>
      <c r="I33" s="114"/>
    </row>
    <row r="34" customFormat="false" ht="18" hidden="false" customHeight="true" outlineLevel="0" collapsed="false">
      <c r="A34" s="105" t="n">
        <v>1991</v>
      </c>
      <c r="B34" s="106" t="n">
        <v>84.41</v>
      </c>
      <c r="C34" s="106" t="n">
        <v>84.34</v>
      </c>
      <c r="D34" s="106" t="n">
        <v>84.72</v>
      </c>
      <c r="E34" s="106" t="n">
        <v>71.08</v>
      </c>
      <c r="F34" s="106" t="n">
        <v>84.65</v>
      </c>
      <c r="G34" s="106" t="n">
        <v>77.17</v>
      </c>
      <c r="H34" s="106" t="n">
        <v>83.15</v>
      </c>
      <c r="I34" s="106" t="n">
        <v>95.33</v>
      </c>
      <c r="J34" s="82"/>
      <c r="K34" s="108"/>
    </row>
    <row r="35" customFormat="false" ht="12" hidden="false" customHeight="true" outlineLevel="0" collapsed="false">
      <c r="A35" s="105" t="n">
        <v>1992</v>
      </c>
      <c r="B35" s="106" t="n">
        <v>87.62</v>
      </c>
      <c r="C35" s="106" t="n">
        <v>87.13</v>
      </c>
      <c r="D35" s="106" t="n">
        <v>87.44</v>
      </c>
      <c r="E35" s="106" t="n">
        <v>76.21</v>
      </c>
      <c r="F35" s="106" t="n">
        <v>89.16</v>
      </c>
      <c r="G35" s="106" t="n">
        <v>82.87</v>
      </c>
      <c r="H35" s="106" t="n">
        <v>86.41</v>
      </c>
      <c r="I35" s="106" t="n">
        <v>98.1</v>
      </c>
      <c r="J35" s="82"/>
      <c r="K35" s="108"/>
    </row>
    <row r="36" customFormat="false" ht="12" hidden="false" customHeight="true" outlineLevel="0" collapsed="false">
      <c r="A36" s="105" t="n">
        <v>1993</v>
      </c>
      <c r="B36" s="106" t="n">
        <v>88.17</v>
      </c>
      <c r="C36" s="106" t="n">
        <v>87.83</v>
      </c>
      <c r="D36" s="106" t="n">
        <v>88.01</v>
      </c>
      <c r="E36" s="106" t="n">
        <v>81.45</v>
      </c>
      <c r="F36" s="106" t="n">
        <v>89.25</v>
      </c>
      <c r="G36" s="106" t="n">
        <v>83.68</v>
      </c>
      <c r="H36" s="106" t="n">
        <v>87.13</v>
      </c>
      <c r="I36" s="106" t="n">
        <v>97.14</v>
      </c>
      <c r="J36" s="82"/>
      <c r="K36" s="108"/>
    </row>
    <row r="37" customFormat="false" ht="12" hidden="false" customHeight="true" outlineLevel="0" collapsed="false">
      <c r="A37" s="105" t="n">
        <v>1994</v>
      </c>
      <c r="B37" s="106" t="n">
        <v>90.08</v>
      </c>
      <c r="C37" s="106" t="n">
        <v>89.57</v>
      </c>
      <c r="D37" s="106" t="n">
        <v>89.64</v>
      </c>
      <c r="E37" s="106" t="n">
        <v>86.98</v>
      </c>
      <c r="F37" s="106" t="n">
        <v>91.68</v>
      </c>
      <c r="G37" s="106" t="n">
        <v>87.32</v>
      </c>
      <c r="H37" s="106" t="n">
        <v>89.18</v>
      </c>
      <c r="I37" s="106" t="n">
        <v>97.84</v>
      </c>
      <c r="J37" s="82"/>
      <c r="K37" s="108"/>
    </row>
    <row r="38" customFormat="false" ht="18" hidden="false" customHeight="true" outlineLevel="0" collapsed="false">
      <c r="A38" s="105" t="n">
        <v>1995</v>
      </c>
      <c r="B38" s="106" t="n">
        <v>91.97</v>
      </c>
      <c r="C38" s="106" t="n">
        <v>91.52</v>
      </c>
      <c r="D38" s="106" t="n">
        <v>91.5</v>
      </c>
      <c r="E38" s="106" t="n">
        <v>92.05</v>
      </c>
      <c r="F38" s="106" t="n">
        <v>93.39</v>
      </c>
      <c r="G38" s="106" t="n">
        <v>90.25</v>
      </c>
      <c r="H38" s="106" t="n">
        <v>91.29</v>
      </c>
      <c r="I38" s="106" t="n">
        <v>97.81</v>
      </c>
      <c r="J38" s="82"/>
      <c r="K38" s="108"/>
    </row>
    <row r="39" customFormat="false" ht="12" hidden="false" customHeight="true" outlineLevel="0" collapsed="false">
      <c r="A39" s="105" t="n">
        <v>1996</v>
      </c>
      <c r="B39" s="106" t="n">
        <v>93.36</v>
      </c>
      <c r="C39" s="106" t="n">
        <v>92.72</v>
      </c>
      <c r="D39" s="106" t="n">
        <v>92.93</v>
      </c>
      <c r="E39" s="106" t="n">
        <v>85.42</v>
      </c>
      <c r="F39" s="106" t="n">
        <v>95.33</v>
      </c>
      <c r="G39" s="106" t="n">
        <v>93.08</v>
      </c>
      <c r="H39" s="106" t="n">
        <v>92.76</v>
      </c>
      <c r="I39" s="106" t="n">
        <v>98.47</v>
      </c>
      <c r="J39" s="82"/>
      <c r="K39" s="108"/>
    </row>
    <row r="40" customFormat="false" ht="12" hidden="false" customHeight="true" outlineLevel="0" collapsed="false">
      <c r="A40" s="105" t="n">
        <v>1997</v>
      </c>
      <c r="B40" s="106" t="n">
        <v>94.06</v>
      </c>
      <c r="C40" s="106" t="n">
        <v>93.5</v>
      </c>
      <c r="D40" s="106" t="n">
        <v>93.68</v>
      </c>
      <c r="E40" s="106" t="n">
        <v>87.07</v>
      </c>
      <c r="F40" s="106" t="n">
        <v>95.81</v>
      </c>
      <c r="G40" s="106" t="n">
        <v>95.13</v>
      </c>
      <c r="H40" s="106" t="n">
        <v>93.74</v>
      </c>
      <c r="I40" s="106" t="n">
        <v>96.75</v>
      </c>
      <c r="J40" s="82"/>
      <c r="K40" s="108"/>
    </row>
    <row r="41" customFormat="false" ht="12" hidden="false" customHeight="true" outlineLevel="0" collapsed="false">
      <c r="A41" s="105" t="n">
        <v>1998</v>
      </c>
      <c r="B41" s="106" t="n">
        <v>95.51</v>
      </c>
      <c r="C41" s="106" t="n">
        <v>94.86</v>
      </c>
      <c r="D41" s="106" t="n">
        <v>94.96</v>
      </c>
      <c r="E41" s="106" t="n">
        <v>91.6</v>
      </c>
      <c r="F41" s="106" t="n">
        <v>97.53</v>
      </c>
      <c r="G41" s="106" t="n">
        <v>97.47</v>
      </c>
      <c r="H41" s="106" t="n">
        <v>95.26</v>
      </c>
      <c r="I41" s="106" t="n">
        <v>97.61</v>
      </c>
      <c r="J41" s="82"/>
      <c r="K41" s="108"/>
    </row>
    <row r="42" customFormat="false" ht="12" hidden="false" customHeight="true" outlineLevel="0" collapsed="false">
      <c r="A42" s="105" t="n">
        <v>1999</v>
      </c>
      <c r="B42" s="106" t="n">
        <v>97.92</v>
      </c>
      <c r="C42" s="106" t="n">
        <v>97.68</v>
      </c>
      <c r="D42" s="106" t="n">
        <v>97.72</v>
      </c>
      <c r="E42" s="106" t="n">
        <v>96.48</v>
      </c>
      <c r="F42" s="106" t="n">
        <v>98.65</v>
      </c>
      <c r="G42" s="106" t="n">
        <v>98.21</v>
      </c>
      <c r="H42" s="106" t="n">
        <v>97.76</v>
      </c>
      <c r="I42" s="106" t="n">
        <v>99.23</v>
      </c>
      <c r="J42" s="82"/>
      <c r="K42" s="108"/>
    </row>
    <row r="43" customFormat="false" ht="18" hidden="false" customHeight="true" outlineLevel="0" collapsed="false">
      <c r="A43" s="105" t="n">
        <v>2000</v>
      </c>
      <c r="B43" s="106" t="n">
        <v>100</v>
      </c>
      <c r="C43" s="106" t="n">
        <v>100</v>
      </c>
      <c r="D43" s="106" t="n">
        <v>100</v>
      </c>
      <c r="E43" s="106" t="n">
        <v>100</v>
      </c>
      <c r="F43" s="106" t="n">
        <v>100</v>
      </c>
      <c r="G43" s="106" t="n">
        <v>100</v>
      </c>
      <c r="H43" s="106" t="n">
        <v>100</v>
      </c>
      <c r="I43" s="106" t="n">
        <v>100</v>
      </c>
      <c r="J43" s="82"/>
      <c r="K43" s="108"/>
    </row>
    <row r="44" customFormat="false" ht="12" hidden="false" customHeight="true" outlineLevel="0" collapsed="false">
      <c r="A44" s="105" t="n">
        <v>2001</v>
      </c>
      <c r="B44" s="106" t="n">
        <v>101.54</v>
      </c>
      <c r="C44" s="106" t="n">
        <v>101.87</v>
      </c>
      <c r="D44" s="106" t="n">
        <v>101.96</v>
      </c>
      <c r="E44" s="106" t="n">
        <v>98.94</v>
      </c>
      <c r="F44" s="106" t="n">
        <v>100.53</v>
      </c>
      <c r="G44" s="106" t="n">
        <v>101.36</v>
      </c>
      <c r="H44" s="106" t="n">
        <v>101.79</v>
      </c>
      <c r="I44" s="106" t="n">
        <v>99.41</v>
      </c>
      <c r="J44" s="82"/>
      <c r="K44" s="108"/>
    </row>
    <row r="45" customFormat="false" ht="12" hidden="false" customHeight="true" outlineLevel="0" collapsed="false">
      <c r="A45" s="105" t="n">
        <v>2002</v>
      </c>
      <c r="B45" s="106" t="n">
        <v>101.3</v>
      </c>
      <c r="C45" s="106" t="n">
        <v>101.07</v>
      </c>
      <c r="D45" s="106" t="n">
        <v>101.1</v>
      </c>
      <c r="E45" s="106" t="n">
        <v>100.47</v>
      </c>
      <c r="F45" s="106" t="n">
        <v>102.01</v>
      </c>
      <c r="G45" s="106" t="n">
        <v>102.96</v>
      </c>
      <c r="H45" s="106" t="n">
        <v>101.37</v>
      </c>
      <c r="I45" s="106" t="n">
        <v>100.73</v>
      </c>
      <c r="J45" s="82"/>
      <c r="K45" s="108"/>
    </row>
    <row r="46" customFormat="false" ht="12" hidden="false" customHeight="true" outlineLevel="0" collapsed="false">
      <c r="A46" s="105" t="n">
        <v>2003</v>
      </c>
      <c r="B46" s="106" t="n">
        <v>101.5</v>
      </c>
      <c r="C46" s="106" t="n">
        <v>101.2</v>
      </c>
      <c r="D46" s="106" t="n">
        <v>101.2</v>
      </c>
      <c r="E46" s="106" t="n">
        <v>101.82</v>
      </c>
      <c r="F46" s="106" t="n">
        <v>102.4</v>
      </c>
      <c r="G46" s="106" t="n">
        <v>104.17</v>
      </c>
      <c r="H46" s="106" t="n">
        <v>101.67</v>
      </c>
      <c r="I46" s="106" t="n">
        <v>100.02</v>
      </c>
      <c r="J46" s="82"/>
      <c r="K46" s="108"/>
    </row>
    <row r="47" customFormat="false" ht="12" hidden="false" customHeight="true" outlineLevel="0" collapsed="false">
      <c r="A47" s="105" t="n">
        <v>2004</v>
      </c>
      <c r="B47" s="106" t="n">
        <v>101.28</v>
      </c>
      <c r="C47" s="106" t="n">
        <v>101.39</v>
      </c>
      <c r="D47" s="106" t="n">
        <v>101.39</v>
      </c>
      <c r="E47" s="106" t="n">
        <v>102.07</v>
      </c>
      <c r="F47" s="106" t="n">
        <v>100.9</v>
      </c>
      <c r="G47" s="106" t="n">
        <v>101.78</v>
      </c>
      <c r="H47" s="106" t="n">
        <v>101.46</v>
      </c>
      <c r="I47" s="106" t="n">
        <v>99.7</v>
      </c>
      <c r="J47" s="82"/>
      <c r="K47" s="82"/>
    </row>
    <row r="48" customFormat="false" ht="18" hidden="false" customHeight="true" outlineLevel="0" collapsed="false">
      <c r="A48" s="105" t="n">
        <v>2005</v>
      </c>
      <c r="B48" s="106" t="n">
        <v>101.34</v>
      </c>
      <c r="C48" s="106" t="n">
        <v>101.32</v>
      </c>
      <c r="D48" s="106" t="n">
        <v>101.39</v>
      </c>
      <c r="E48" s="106" t="n">
        <v>99.85</v>
      </c>
      <c r="F48" s="106" t="n">
        <v>101.37</v>
      </c>
      <c r="G48" s="106" t="n">
        <v>103.5</v>
      </c>
      <c r="H48" s="106" t="n">
        <v>101.67</v>
      </c>
      <c r="I48" s="106" t="n">
        <v>98.51</v>
      </c>
      <c r="J48" s="82"/>
      <c r="K48" s="108"/>
    </row>
    <row r="49" customFormat="false" ht="12" hidden="false" customHeight="true" outlineLevel="0" collapsed="false">
      <c r="A49" s="109" t="n">
        <v>2006</v>
      </c>
      <c r="B49" s="106" t="n">
        <v>102.29</v>
      </c>
      <c r="C49" s="106" t="n">
        <v>102.3</v>
      </c>
      <c r="D49" s="106" t="n">
        <v>102.46</v>
      </c>
      <c r="E49" s="106" t="n">
        <v>97.73</v>
      </c>
      <c r="F49" s="106" t="n">
        <v>102.24</v>
      </c>
      <c r="G49" s="106" t="n">
        <v>105.47</v>
      </c>
      <c r="H49" s="106" t="n">
        <v>102.8</v>
      </c>
      <c r="I49" s="106" t="n">
        <v>97.91</v>
      </c>
      <c r="J49" s="82"/>
      <c r="K49" s="82"/>
    </row>
    <row r="50" customFormat="false" ht="12" hidden="false" customHeight="true" outlineLevel="0" collapsed="false">
      <c r="A50" s="109" t="n">
        <v>2007</v>
      </c>
      <c r="B50" s="106" t="n">
        <v>102.45</v>
      </c>
      <c r="C50" s="106" t="n">
        <v>101.84</v>
      </c>
      <c r="D50" s="106" t="n">
        <v>101.94</v>
      </c>
      <c r="E50" s="106" t="n">
        <v>99.23</v>
      </c>
      <c r="F50" s="106" t="n">
        <v>104.39</v>
      </c>
      <c r="G50" s="106" t="n">
        <v>109.22</v>
      </c>
      <c r="H50" s="106" t="n">
        <v>102.98</v>
      </c>
      <c r="I50" s="106" t="n">
        <v>97.87</v>
      </c>
      <c r="J50" s="82"/>
      <c r="K50" s="82"/>
    </row>
    <row r="51" customFormat="false" ht="12" hidden="true" customHeight="true" outlineLevel="0" collapsed="false">
      <c r="A51" s="110"/>
      <c r="B51" s="108"/>
      <c r="C51" s="108"/>
      <c r="D51" s="108"/>
      <c r="E51" s="108"/>
      <c r="F51" s="108"/>
      <c r="G51" s="108"/>
      <c r="H51" s="108"/>
      <c r="I51" s="108"/>
      <c r="J51" s="82"/>
      <c r="K51" s="82"/>
    </row>
    <row r="52" customFormat="false" ht="12" hidden="false" customHeight="true" outlineLevel="0" collapsed="false">
      <c r="A52" s="110"/>
      <c r="B52" s="108"/>
      <c r="C52" s="108"/>
      <c r="D52" s="108"/>
      <c r="E52" s="108"/>
      <c r="F52" s="108"/>
      <c r="G52" s="108"/>
      <c r="H52" s="108"/>
      <c r="I52" s="108"/>
      <c r="J52" s="82"/>
      <c r="K52" s="82"/>
    </row>
    <row r="53" customFormat="false" ht="12" hidden="false" customHeight="true" outlineLevel="0" collapsed="false">
      <c r="A53" s="112" t="s">
        <v>265</v>
      </c>
      <c r="B53" s="108"/>
      <c r="C53" s="108"/>
      <c r="D53" s="108"/>
      <c r="E53" s="108"/>
      <c r="F53" s="108"/>
      <c r="G53" s="108"/>
      <c r="H53" s="108"/>
      <c r="I53" s="108"/>
      <c r="J53" s="82"/>
      <c r="K53" s="82"/>
    </row>
    <row r="54" customFormat="false" ht="12" hidden="false" customHeight="true" outlineLevel="0" collapsed="false">
      <c r="A54" s="110"/>
      <c r="B54" s="108"/>
      <c r="C54" s="108"/>
      <c r="D54" s="108"/>
      <c r="E54" s="108"/>
      <c r="F54" s="108"/>
      <c r="G54" s="108"/>
      <c r="H54" s="108"/>
      <c r="I54" s="108"/>
      <c r="J54" s="82"/>
      <c r="K54" s="82"/>
    </row>
    <row r="55" s="82" customFormat="true" ht="30" hidden="false" customHeight="true" outlineLevel="0" collapsed="false">
      <c r="A55" s="103"/>
      <c r="B55" s="113" t="s">
        <v>117</v>
      </c>
      <c r="C55" s="103"/>
      <c r="D55" s="114"/>
      <c r="E55" s="114"/>
      <c r="F55" s="114"/>
      <c r="G55" s="114"/>
      <c r="H55" s="114"/>
      <c r="I55" s="114"/>
    </row>
    <row r="56" s="82" customFormat="true" ht="12" hidden="false" customHeight="true" outlineLevel="0" collapsed="false">
      <c r="A56" s="105" t="n">
        <v>1971</v>
      </c>
      <c r="B56" s="122" t="n">
        <v>5.69148936170214</v>
      </c>
      <c r="C56" s="122" t="n">
        <v>5.49075901668761</v>
      </c>
      <c r="D56" s="122" t="n">
        <v>5.47725245316681</v>
      </c>
      <c r="E56" s="122" t="n">
        <v>5.752427184466</v>
      </c>
      <c r="F56" s="122" t="n">
        <v>6.37969473503688</v>
      </c>
      <c r="G56" s="122" t="n">
        <v>4.03645833333333</v>
      </c>
      <c r="H56" s="122" t="n">
        <v>5.32010820559061</v>
      </c>
      <c r="I56" s="122" t="n">
        <v>8.27768287001088</v>
      </c>
    </row>
    <row r="57" s="82" customFormat="true" ht="12" hidden="false" customHeight="true" outlineLevel="0" collapsed="false">
      <c r="A57" s="105" t="n">
        <v>1972</v>
      </c>
      <c r="B57" s="122" t="n">
        <v>5.25079684616676</v>
      </c>
      <c r="C57" s="122" t="n">
        <v>5.35805409083177</v>
      </c>
      <c r="D57" s="122" t="n">
        <v>5.29431664411366</v>
      </c>
      <c r="E57" s="122" t="n">
        <v>10.3741106265779</v>
      </c>
      <c r="F57" s="122" t="n">
        <v>4.91697565694018</v>
      </c>
      <c r="G57" s="122" t="n">
        <v>4.29107813338101</v>
      </c>
      <c r="H57" s="122" t="n">
        <v>5.23972602739727</v>
      </c>
      <c r="I57" s="122" t="n">
        <v>5.42168674698796</v>
      </c>
    </row>
    <row r="58" s="82" customFormat="true" ht="12" hidden="false" customHeight="true" outlineLevel="0" collapsed="false">
      <c r="A58" s="105" t="n">
        <v>1973</v>
      </c>
      <c r="B58" s="122" t="n">
        <v>3.63404526617788</v>
      </c>
      <c r="C58" s="122" t="n">
        <v>2.85760413303197</v>
      </c>
      <c r="D58" s="122" t="n">
        <v>2.76305220883535</v>
      </c>
      <c r="E58" s="122" t="n">
        <v>8.48409232688707</v>
      </c>
      <c r="F58" s="122" t="n">
        <v>6.17701290719114</v>
      </c>
      <c r="G58" s="122" t="n">
        <v>5.93176752957312</v>
      </c>
      <c r="H58" s="122" t="n">
        <v>3.23787829482592</v>
      </c>
      <c r="I58" s="122" t="n">
        <v>6.38095238095238</v>
      </c>
    </row>
    <row r="59" s="82" customFormat="true" ht="12" hidden="false" customHeight="true" outlineLevel="0" collapsed="false">
      <c r="A59" s="105" t="n">
        <v>1974</v>
      </c>
      <c r="B59" s="122" t="n">
        <v>1.19963088280531</v>
      </c>
      <c r="C59" s="122" t="n">
        <v>-0.188353476691248</v>
      </c>
      <c r="D59" s="122" t="n">
        <v>-0.171955604189463</v>
      </c>
      <c r="E59" s="122" t="n">
        <v>-0.651715545332579</v>
      </c>
      <c r="F59" s="122" t="n">
        <v>5.57163531114328</v>
      </c>
      <c r="G59" s="122" t="n">
        <v>4.62858067648489</v>
      </c>
      <c r="H59" s="122" t="n">
        <v>0.441292356185969</v>
      </c>
      <c r="I59" s="122" t="n">
        <v>6.40746898580382</v>
      </c>
    </row>
    <row r="60" s="82" customFormat="true" ht="18" hidden="false" customHeight="true" outlineLevel="0" collapsed="false">
      <c r="A60" s="105" t="n">
        <v>1975</v>
      </c>
      <c r="B60" s="122" t="n">
        <v>3.9209726443769</v>
      </c>
      <c r="C60" s="122" t="n">
        <v>3.727001100802</v>
      </c>
      <c r="D60" s="122" t="n">
        <v>3.72690259943627</v>
      </c>
      <c r="E60" s="122" t="n">
        <v>3.83947520740884</v>
      </c>
      <c r="F60" s="122" t="n">
        <v>4.48252227553118</v>
      </c>
      <c r="G60" s="122" t="n">
        <v>5.52204176334105</v>
      </c>
      <c r="H60" s="122" t="n">
        <v>3.98556409854072</v>
      </c>
      <c r="I60" s="122" t="n">
        <v>3.53365384615385</v>
      </c>
    </row>
    <row r="61" s="82" customFormat="true" ht="12" hidden="false" customHeight="true" outlineLevel="0" collapsed="false">
      <c r="A61" s="105" t="n">
        <v>1976</v>
      </c>
      <c r="B61" s="122" t="n">
        <v>3.7145364141562</v>
      </c>
      <c r="C61" s="122" t="n">
        <v>4.2753183747726</v>
      </c>
      <c r="D61" s="122" t="n">
        <v>4.24214975845412</v>
      </c>
      <c r="E61" s="122" t="n">
        <v>6.54031958379787</v>
      </c>
      <c r="F61" s="122" t="n">
        <v>2.12542639727107</v>
      </c>
      <c r="G61" s="122" t="n">
        <v>3.95778364116094</v>
      </c>
      <c r="H61" s="122" t="n">
        <v>4.22513958050399</v>
      </c>
      <c r="I61" s="122" t="n">
        <v>0.371488274901324</v>
      </c>
    </row>
    <row r="62" s="82" customFormat="true" ht="12" hidden="false" customHeight="true" outlineLevel="0" collapsed="false">
      <c r="A62" s="105" t="n">
        <v>1977</v>
      </c>
      <c r="B62" s="122" t="n">
        <v>3.70840383530737</v>
      </c>
      <c r="C62" s="122" t="n">
        <v>4.25995929049141</v>
      </c>
      <c r="D62" s="122" t="n">
        <v>4.27226647356989</v>
      </c>
      <c r="E62" s="122" t="n">
        <v>3.27868852459015</v>
      </c>
      <c r="F62" s="122" t="n">
        <v>2.10688591983556</v>
      </c>
      <c r="G62" s="122" t="n">
        <v>2.73547659334461</v>
      </c>
      <c r="H62" s="122" t="n">
        <v>4.03938033878674</v>
      </c>
      <c r="I62" s="122" t="n">
        <v>1.48045338885035</v>
      </c>
    </row>
    <row r="63" s="82" customFormat="true" ht="12" hidden="false" customHeight="true" outlineLevel="0" collapsed="false">
      <c r="A63" s="105" t="n">
        <v>1978</v>
      </c>
      <c r="B63" s="122" t="n">
        <v>3.72535690006799</v>
      </c>
      <c r="C63" s="122" t="n">
        <v>3.58387951471204</v>
      </c>
      <c r="D63" s="122" t="n">
        <v>3.54166666666667</v>
      </c>
      <c r="E63" s="122" t="n">
        <v>5.79196217494089</v>
      </c>
      <c r="F63" s="122" t="n">
        <v>4.15198792148968</v>
      </c>
      <c r="G63" s="122" t="n">
        <v>2.86851496019764</v>
      </c>
      <c r="H63" s="122" t="n">
        <v>3.47898691900919</v>
      </c>
      <c r="I63" s="122" t="n">
        <v>5.47070891269661</v>
      </c>
    </row>
    <row r="64" s="82" customFormat="true" ht="12" hidden="false" customHeight="true" outlineLevel="0" collapsed="false">
      <c r="A64" s="105" t="n">
        <v>1979</v>
      </c>
      <c r="B64" s="122" t="n">
        <v>3.43426399265958</v>
      </c>
      <c r="C64" s="122" t="n">
        <v>3.24448034464189</v>
      </c>
      <c r="D64" s="122" t="n">
        <v>3.19248826291081</v>
      </c>
      <c r="E64" s="122" t="n">
        <v>6.57621707901038</v>
      </c>
      <c r="F64" s="122" t="n">
        <v>3.97438994926308</v>
      </c>
      <c r="G64" s="122" t="n">
        <v>4.02935290193463</v>
      </c>
      <c r="H64" s="122" t="n">
        <v>3.36202259279182</v>
      </c>
      <c r="I64" s="122" t="n">
        <v>3.91182191484762</v>
      </c>
    </row>
    <row r="65" s="82" customFormat="true" ht="18" hidden="false" customHeight="true" outlineLevel="0" collapsed="false">
      <c r="A65" s="105" t="n">
        <v>1980</v>
      </c>
      <c r="B65" s="122" t="n">
        <v>2.00228107971105</v>
      </c>
      <c r="C65" s="122" t="n">
        <v>1.49954361716</v>
      </c>
      <c r="D65" s="122" t="n">
        <v>1.5078642922137</v>
      </c>
      <c r="E65" s="122" t="n">
        <v>1.36288752433728</v>
      </c>
      <c r="F65" s="122" t="n">
        <v>3.47391657952829</v>
      </c>
      <c r="G65" s="122" t="n">
        <v>3.11658330126974</v>
      </c>
      <c r="H65" s="122" t="n">
        <v>1.73041894353369</v>
      </c>
      <c r="I65" s="122" t="n">
        <v>3.8269550748752</v>
      </c>
    </row>
    <row r="66" s="82" customFormat="true" ht="12" hidden="false" customHeight="true" outlineLevel="0" collapsed="false">
      <c r="A66" s="105" t="n">
        <v>1981</v>
      </c>
      <c r="B66" s="122" t="n">
        <v>0.894521058516602</v>
      </c>
      <c r="C66" s="122" t="n">
        <v>-0.372559095580684</v>
      </c>
      <c r="D66" s="122" t="n">
        <v>-0.384172109104881</v>
      </c>
      <c r="E66" s="122" t="n">
        <v>0.103427895981085</v>
      </c>
      <c r="F66" s="122" t="n">
        <v>4.58118122613969</v>
      </c>
      <c r="G66" s="122" t="n">
        <v>3.6691542288557</v>
      </c>
      <c r="H66" s="122" t="n">
        <v>0.217419107302732</v>
      </c>
      <c r="I66" s="122" t="n">
        <v>5.5088141025641</v>
      </c>
    </row>
    <row r="67" s="82" customFormat="true" ht="12" hidden="false" customHeight="true" outlineLevel="0" collapsed="false">
      <c r="A67" s="105" t="n">
        <v>1982</v>
      </c>
      <c r="B67" s="122" t="n">
        <v>-1.02204162049009</v>
      </c>
      <c r="C67" s="122" t="n">
        <v>-1.00580270793037</v>
      </c>
      <c r="D67" s="122" t="n">
        <v>-1.11839568067876</v>
      </c>
      <c r="E67" s="122" t="n">
        <v>3.86715867158671</v>
      </c>
      <c r="F67" s="122" t="n">
        <v>-1.04144298904875</v>
      </c>
      <c r="G67" s="122" t="n">
        <v>-2.31553689262147</v>
      </c>
      <c r="H67" s="122" t="n">
        <v>-1.19959162838182</v>
      </c>
      <c r="I67" s="122" t="n">
        <v>0.256312891589133</v>
      </c>
    </row>
    <row r="68" s="82" customFormat="true" ht="12" hidden="false" customHeight="true" outlineLevel="0" collapsed="false">
      <c r="A68" s="105" t="n">
        <v>1983</v>
      </c>
      <c r="B68" s="122" t="n">
        <v>0.933067927345107</v>
      </c>
      <c r="C68" s="122" t="n">
        <v>1.40679953106681</v>
      </c>
      <c r="D68" s="122" t="n">
        <v>1.33905356214248</v>
      </c>
      <c r="E68" s="122" t="n">
        <v>4.44791814693761</v>
      </c>
      <c r="F68" s="122" t="n">
        <v>-0.46652923944886</v>
      </c>
      <c r="G68" s="122" t="n">
        <v>-0.55268975681652</v>
      </c>
      <c r="H68" s="122" t="n">
        <v>1.12374063549471</v>
      </c>
      <c r="I68" s="122" t="n">
        <v>-0.388220812423072</v>
      </c>
    </row>
    <row r="69" s="82" customFormat="true" ht="12" hidden="false" customHeight="true" outlineLevel="0" collapsed="false">
      <c r="A69" s="105" t="n">
        <v>1984</v>
      </c>
      <c r="B69" s="122" t="n">
        <v>1.76260322938495</v>
      </c>
      <c r="C69" s="122" t="n">
        <v>1.95247270391781</v>
      </c>
      <c r="D69" s="122" t="n">
        <v>1.88582424631174</v>
      </c>
      <c r="E69" s="122" t="n">
        <v>5.14285714285714</v>
      </c>
      <c r="F69" s="122" t="n">
        <v>1.20994113799868</v>
      </c>
      <c r="G69" s="122" t="n">
        <v>3.47042114363344</v>
      </c>
      <c r="H69" s="122" t="n">
        <v>2.17141397368756</v>
      </c>
      <c r="I69" s="122" t="n">
        <v>-1.02661596958174</v>
      </c>
    </row>
    <row r="70" s="82" customFormat="true" ht="18" hidden="false" customHeight="true" outlineLevel="0" collapsed="false">
      <c r="A70" s="105" t="n">
        <v>1985</v>
      </c>
      <c r="B70" s="122" t="n">
        <v>1.59883720930232</v>
      </c>
      <c r="C70" s="122" t="n">
        <v>1.85208517071942</v>
      </c>
      <c r="D70" s="122" t="n">
        <v>1.75018886930245</v>
      </c>
      <c r="E70" s="122" t="n">
        <v>6.35351966873705</v>
      </c>
      <c r="F70" s="122" t="n">
        <v>0.818524501884781</v>
      </c>
      <c r="G70" s="122" t="n">
        <v>1.45619479589401</v>
      </c>
      <c r="H70" s="122" t="n">
        <v>1.80022502812854</v>
      </c>
      <c r="I70" s="122" t="n">
        <v>0.144064540914314</v>
      </c>
    </row>
    <row r="71" s="82" customFormat="true" ht="12" hidden="false" customHeight="true" outlineLevel="0" collapsed="false">
      <c r="A71" s="105" t="n">
        <v>1986</v>
      </c>
      <c r="B71" s="122" t="n">
        <v>3.21888412017168</v>
      </c>
      <c r="C71" s="122" t="n">
        <v>3.82236516575954</v>
      </c>
      <c r="D71" s="122" t="n">
        <v>3.74953594852123</v>
      </c>
      <c r="E71" s="122" t="n">
        <v>7.11765421584136</v>
      </c>
      <c r="F71" s="122" t="n">
        <v>1.43147099668839</v>
      </c>
      <c r="G71" s="122" t="n">
        <v>2</v>
      </c>
      <c r="H71" s="122" t="n">
        <v>3.56134102910475</v>
      </c>
      <c r="I71" s="122" t="n">
        <v>0.843962788913416</v>
      </c>
    </row>
    <row r="72" s="82" customFormat="true" ht="12" hidden="false" customHeight="true" outlineLevel="0" collapsed="false">
      <c r="A72" s="105" t="n">
        <v>1987</v>
      </c>
      <c r="B72" s="122" t="n">
        <v>2.80665280665282</v>
      </c>
      <c r="C72" s="122" t="n">
        <v>3.56249255331824</v>
      </c>
      <c r="D72" s="122" t="n">
        <v>3.54246183206107</v>
      </c>
      <c r="E72" s="122" t="n">
        <v>4.22535211267605</v>
      </c>
      <c r="F72" s="122" t="n">
        <v>0.621379673512365</v>
      </c>
      <c r="G72" s="122" t="n">
        <v>0.51903114186851</v>
      </c>
      <c r="H72" s="122" t="n">
        <v>3.1068421676746</v>
      </c>
      <c r="I72" s="122" t="n">
        <v>0.722776985259159</v>
      </c>
    </row>
    <row r="73" s="82" customFormat="true" ht="12" hidden="false" customHeight="true" outlineLevel="0" collapsed="false">
      <c r="A73" s="105" t="n">
        <v>1988</v>
      </c>
      <c r="B73" s="122" t="n">
        <v>2.34805078081112</v>
      </c>
      <c r="C73" s="122" t="n">
        <v>2.6576161988035</v>
      </c>
      <c r="D73" s="122" t="n">
        <v>2.61490611680682</v>
      </c>
      <c r="E73" s="122" t="n">
        <v>4.28291194420225</v>
      </c>
      <c r="F73" s="122" t="n">
        <v>1.46535482520409</v>
      </c>
      <c r="G73" s="122" t="n">
        <v>3.407917383821</v>
      </c>
      <c r="H73" s="122" t="n">
        <v>2.77170787809085</v>
      </c>
      <c r="I73" s="122" t="n">
        <v>-0.557076763289587</v>
      </c>
    </row>
    <row r="74" s="82" customFormat="true" ht="12" hidden="false" customHeight="true" outlineLevel="0" collapsed="false">
      <c r="A74" s="105" t="n">
        <v>1989</v>
      </c>
      <c r="B74" s="122" t="n">
        <v>1.71240395170142</v>
      </c>
      <c r="C74" s="122" t="n">
        <v>3.03709514737196</v>
      </c>
      <c r="D74" s="122" t="n">
        <v>2.96362819937134</v>
      </c>
      <c r="E74" s="122" t="n">
        <v>5.69547497126138</v>
      </c>
      <c r="F74" s="122" t="n">
        <v>-2.12502578914793</v>
      </c>
      <c r="G74" s="122" t="n">
        <v>-4.12782956058588</v>
      </c>
      <c r="H74" s="122" t="n">
        <v>1.94717994628468</v>
      </c>
      <c r="I74" s="122" t="n">
        <v>0.00949487276871253</v>
      </c>
    </row>
    <row r="75" s="82" customFormat="true" ht="18" hidden="false" customHeight="true" outlineLevel="0" collapsed="false">
      <c r="A75" s="105" t="n">
        <v>1990</v>
      </c>
      <c r="B75" s="122" t="n">
        <v>3.66932872868553</v>
      </c>
      <c r="C75" s="122" t="n">
        <v>4.22014357189471</v>
      </c>
      <c r="D75" s="122" t="n">
        <v>4.2302660270388</v>
      </c>
      <c r="E75" s="122" t="n">
        <v>3.74728099663832</v>
      </c>
      <c r="F75" s="122" t="n">
        <v>2.01306913996629</v>
      </c>
      <c r="G75" s="122" t="n">
        <v>4.09722222222221</v>
      </c>
      <c r="H75" s="122" t="n">
        <v>4.20417124039518</v>
      </c>
      <c r="I75" s="122" t="n">
        <v>-0.113927655938483</v>
      </c>
    </row>
    <row r="76" s="82" customFormat="true" ht="12" hidden="false" customHeight="true" outlineLevel="0" collapsed="false">
      <c r="A76" s="105" t="n">
        <v>1991</v>
      </c>
      <c r="B76" s="122" t="n">
        <v>4.10160316468873</v>
      </c>
      <c r="C76" s="122" t="n">
        <v>4.36234606553956</v>
      </c>
      <c r="D76" s="122" t="n">
        <v>4.60251046025104</v>
      </c>
      <c r="E76" s="122" t="n">
        <v>-4.69837034213285</v>
      </c>
      <c r="F76" s="122" t="n">
        <v>3.31645831180907</v>
      </c>
      <c r="G76" s="122" t="n">
        <v>11.185234600845</v>
      </c>
      <c r="H76" s="122" t="n">
        <v>5.34077741493732</v>
      </c>
      <c r="I76" s="122" t="n">
        <v>-4.952000760384</v>
      </c>
    </row>
    <row r="77" customFormat="false" ht="21.95" hidden="false" customHeight="true" outlineLevel="0" collapsed="false">
      <c r="A77" s="105" t="n">
        <v>1992</v>
      </c>
      <c r="B77" s="122" t="n">
        <v>3.80286695889114</v>
      </c>
      <c r="C77" s="122" t="n">
        <v>3.30803889020631</v>
      </c>
      <c r="D77" s="122" t="n">
        <v>3.21057601510859</v>
      </c>
      <c r="E77" s="122" t="n">
        <v>7.21722003376478</v>
      </c>
      <c r="F77" s="122" t="n">
        <v>5.32782043709391</v>
      </c>
      <c r="G77" s="122" t="n">
        <v>7.38629000907089</v>
      </c>
      <c r="H77" s="122" t="n">
        <v>3.9206253758268</v>
      </c>
      <c r="I77" s="122" t="n">
        <v>2.90569600335675</v>
      </c>
      <c r="J77" s="82"/>
      <c r="K77" s="82"/>
    </row>
    <row r="78" customFormat="false" ht="12" hidden="false" customHeight="true" outlineLevel="0" collapsed="false">
      <c r="A78" s="105" t="n">
        <v>1993</v>
      </c>
      <c r="B78" s="122" t="n">
        <v>0.627710568363398</v>
      </c>
      <c r="C78" s="122" t="n">
        <v>0.803397222541037</v>
      </c>
      <c r="D78" s="122" t="n">
        <v>0.651875571820696</v>
      </c>
      <c r="E78" s="122" t="n">
        <v>6.87573809211391</v>
      </c>
      <c r="F78" s="122" t="n">
        <v>0.100942126514127</v>
      </c>
      <c r="G78" s="122" t="n">
        <v>0.977434536020283</v>
      </c>
      <c r="H78" s="122" t="n">
        <v>0.833236893878024</v>
      </c>
      <c r="I78" s="122" t="n">
        <v>-0.978593272171253</v>
      </c>
      <c r="J78" s="82"/>
      <c r="K78" s="82"/>
    </row>
    <row r="79" customFormat="false" ht="12" hidden="false" customHeight="true" outlineLevel="0" collapsed="false">
      <c r="A79" s="105" t="n">
        <v>1994</v>
      </c>
      <c r="B79" s="122" t="n">
        <v>2.1662697062493</v>
      </c>
      <c r="C79" s="122" t="n">
        <v>1.98109985198678</v>
      </c>
      <c r="D79" s="122" t="n">
        <v>1.85206226565163</v>
      </c>
      <c r="E79" s="122" t="n">
        <v>6.78944137507673</v>
      </c>
      <c r="F79" s="122" t="n">
        <v>2.72268907563027</v>
      </c>
      <c r="G79" s="122" t="n">
        <v>4.34990439770553</v>
      </c>
      <c r="H79" s="122" t="n">
        <v>2.35280615172732</v>
      </c>
      <c r="I79" s="122" t="n">
        <v>0.720609429689105</v>
      </c>
      <c r="J79" s="82"/>
      <c r="K79" s="82"/>
    </row>
    <row r="80" customFormat="false" ht="18" hidden="false" customHeight="true" outlineLevel="0" collapsed="false">
      <c r="A80" s="105" t="n">
        <v>1995</v>
      </c>
      <c r="B80" s="122" t="n">
        <v>2.09813499111901</v>
      </c>
      <c r="C80" s="122" t="n">
        <v>2.17706821480405</v>
      </c>
      <c r="D80" s="122" t="n">
        <v>2.07496653279786</v>
      </c>
      <c r="E80" s="122" t="n">
        <v>5.82892618992872</v>
      </c>
      <c r="F80" s="122" t="n">
        <v>1.8651832460733</v>
      </c>
      <c r="G80" s="122" t="n">
        <v>3.355474118186</v>
      </c>
      <c r="H80" s="122" t="n">
        <v>2.36600134559318</v>
      </c>
      <c r="I80" s="122" t="n">
        <v>-0.030662305805393</v>
      </c>
      <c r="J80" s="82"/>
      <c r="K80" s="82"/>
    </row>
    <row r="81" customFormat="false" ht="12" hidden="false" customHeight="true" outlineLevel="0" collapsed="false">
      <c r="A81" s="105" t="n">
        <v>1996</v>
      </c>
      <c r="B81" s="122" t="n">
        <v>1.51136240078287</v>
      </c>
      <c r="C81" s="122" t="n">
        <v>1.31118881118881</v>
      </c>
      <c r="D81" s="122" t="n">
        <v>1.56284153005466</v>
      </c>
      <c r="E81" s="122" t="n">
        <v>-7.20260727865291</v>
      </c>
      <c r="F81" s="122" t="n">
        <v>2.0773102045187</v>
      </c>
      <c r="G81" s="122" t="n">
        <v>3.13573407202216</v>
      </c>
      <c r="H81" s="122" t="n">
        <v>1.61025303976339</v>
      </c>
      <c r="I81" s="122" t="n">
        <v>0.674777630099172</v>
      </c>
      <c r="J81" s="82"/>
      <c r="K81" s="82"/>
    </row>
    <row r="82" customFormat="false" ht="12" hidden="false" customHeight="true" outlineLevel="0" collapsed="false">
      <c r="A82" s="105" t="n">
        <v>1997</v>
      </c>
      <c r="B82" s="122" t="n">
        <v>0.749785775492711</v>
      </c>
      <c r="C82" s="122" t="n">
        <v>0.841242450388251</v>
      </c>
      <c r="D82" s="122" t="n">
        <v>0.807059076724428</v>
      </c>
      <c r="E82" s="122" t="n">
        <v>1.93163193631467</v>
      </c>
      <c r="F82" s="122" t="n">
        <v>0.503514108884943</v>
      </c>
      <c r="G82" s="122" t="n">
        <v>2.20240653201546</v>
      </c>
      <c r="H82" s="122" t="n">
        <v>1.05648986632167</v>
      </c>
      <c r="I82" s="122" t="n">
        <v>-1.7467248908297</v>
      </c>
      <c r="J82" s="82"/>
      <c r="K82" s="82"/>
    </row>
    <row r="83" customFormat="false" ht="12" hidden="false" customHeight="true" outlineLevel="0" collapsed="false">
      <c r="A83" s="105" t="n">
        <v>1998</v>
      </c>
      <c r="B83" s="122" t="n">
        <v>1.54156921114183</v>
      </c>
      <c r="C83" s="122" t="n">
        <v>1.45454545454547</v>
      </c>
      <c r="D83" s="122" t="n">
        <v>1.3663535439795</v>
      </c>
      <c r="E83" s="122" t="n">
        <v>5.202710462846</v>
      </c>
      <c r="F83" s="122" t="n">
        <v>1.79521970566748</v>
      </c>
      <c r="G83" s="122" t="n">
        <v>2.45979186376538</v>
      </c>
      <c r="H83" s="122" t="n">
        <v>1.6215062940047</v>
      </c>
      <c r="I83" s="122" t="n">
        <v>0.8888888888889</v>
      </c>
      <c r="J83" s="82"/>
      <c r="K83" s="82"/>
    </row>
    <row r="84" customFormat="false" ht="12" hidden="false" customHeight="true" outlineLevel="0" collapsed="false">
      <c r="A84" s="105" t="n">
        <v>1999</v>
      </c>
      <c r="B84" s="122" t="n">
        <v>2.52329598994869</v>
      </c>
      <c r="C84" s="122" t="n">
        <v>2.97280202403543</v>
      </c>
      <c r="D84" s="122" t="n">
        <v>2.90648694187026</v>
      </c>
      <c r="E84" s="122" t="n">
        <v>5.32751091703059</v>
      </c>
      <c r="F84" s="122" t="n">
        <v>1.14836460576232</v>
      </c>
      <c r="G84" s="122" t="n">
        <v>0.759207961424011</v>
      </c>
      <c r="H84" s="122" t="n">
        <v>2.62439638883056</v>
      </c>
      <c r="I84" s="122" t="n">
        <v>1.65966601782606</v>
      </c>
      <c r="J84" s="82"/>
      <c r="K84" s="82"/>
    </row>
    <row r="85" customFormat="false" ht="18" hidden="false" customHeight="true" outlineLevel="0" collapsed="false">
      <c r="A85" s="105" t="n">
        <v>2000</v>
      </c>
      <c r="B85" s="122" t="n">
        <v>2.12418300653594</v>
      </c>
      <c r="C85" s="122" t="n">
        <v>2.37510237510237</v>
      </c>
      <c r="D85" s="122" t="n">
        <v>2.33319688907081</v>
      </c>
      <c r="E85" s="122" t="n">
        <v>3.64842454394693</v>
      </c>
      <c r="F85" s="122" t="n">
        <v>1.3684744044602</v>
      </c>
      <c r="G85" s="122" t="n">
        <v>1.82262498727216</v>
      </c>
      <c r="H85" s="122" t="n">
        <v>2.29132569558101</v>
      </c>
      <c r="I85" s="122" t="n">
        <v>0.775975007558188</v>
      </c>
      <c r="J85" s="82"/>
      <c r="K85" s="82"/>
    </row>
    <row r="86" customFormat="false" ht="12" hidden="false" customHeight="true" outlineLevel="0" collapsed="false">
      <c r="A86" s="105" t="n">
        <v>2001</v>
      </c>
      <c r="B86" s="122" t="n">
        <v>1.54000000000001</v>
      </c>
      <c r="C86" s="122" t="n">
        <v>1.86999999999999</v>
      </c>
      <c r="D86" s="122" t="n">
        <v>1.95999999999998</v>
      </c>
      <c r="E86" s="122" t="n">
        <v>-1.06</v>
      </c>
      <c r="F86" s="122" t="n">
        <v>0.530000000000001</v>
      </c>
      <c r="G86" s="122" t="n">
        <v>1.36</v>
      </c>
      <c r="H86" s="122" t="n">
        <v>1.79000000000001</v>
      </c>
      <c r="I86" s="122" t="n">
        <v>-0.590000000000003</v>
      </c>
      <c r="J86" s="82"/>
      <c r="K86" s="82"/>
    </row>
    <row r="87" customFormat="false" ht="12" hidden="false" customHeight="true" outlineLevel="0" collapsed="false">
      <c r="A87" s="105" t="n">
        <v>2002</v>
      </c>
      <c r="B87" s="122" t="n">
        <v>-0.236360055150683</v>
      </c>
      <c r="C87" s="122" t="n">
        <v>-0.785314616668302</v>
      </c>
      <c r="D87" s="122" t="n">
        <v>-0.84346802667713</v>
      </c>
      <c r="E87" s="122" t="n">
        <v>1.54639175257731</v>
      </c>
      <c r="F87" s="122" t="n">
        <v>1.47219735402369</v>
      </c>
      <c r="G87" s="122" t="n">
        <v>1.57853196527229</v>
      </c>
      <c r="H87" s="122" t="n">
        <v>-0.412614205717659</v>
      </c>
      <c r="I87" s="122" t="n">
        <v>1.32783422190927</v>
      </c>
      <c r="J87" s="82"/>
      <c r="K87" s="82"/>
    </row>
    <row r="88" customFormat="false" ht="12" hidden="false" customHeight="true" outlineLevel="0" collapsed="false">
      <c r="A88" s="105" t="n">
        <v>2003</v>
      </c>
      <c r="B88" s="122" t="n">
        <v>0.197433366238897</v>
      </c>
      <c r="C88" s="122" t="n">
        <v>0.1286237261304</v>
      </c>
      <c r="D88" s="122" t="n">
        <v>0.0989119683481761</v>
      </c>
      <c r="E88" s="122" t="n">
        <v>1.34368468199462</v>
      </c>
      <c r="F88" s="122" t="n">
        <v>0.382315459268696</v>
      </c>
      <c r="G88" s="122" t="n">
        <v>1.1752136752137</v>
      </c>
      <c r="H88" s="122" t="n">
        <v>0.295945546019524</v>
      </c>
      <c r="I88" s="122" t="n">
        <v>-0.704854561699591</v>
      </c>
      <c r="J88" s="82"/>
      <c r="K88" s="82"/>
    </row>
    <row r="89" customFormat="false" ht="12" hidden="false" customHeight="true" outlineLevel="0" collapsed="false">
      <c r="A89" s="105" t="n">
        <v>2004</v>
      </c>
      <c r="B89" s="122" t="n">
        <v>-0.216748768472911</v>
      </c>
      <c r="C89" s="122" t="n">
        <v>0.187747035573111</v>
      </c>
      <c r="D89" s="122" t="n">
        <v>0.187747035573111</v>
      </c>
      <c r="E89" s="122" t="n">
        <v>0.245531329797672</v>
      </c>
      <c r="F89" s="122" t="n">
        <v>-1.46484375</v>
      </c>
      <c r="G89" s="122" t="n">
        <v>-2.29432658154938</v>
      </c>
      <c r="H89" s="122" t="n">
        <v>-0.206550604898197</v>
      </c>
      <c r="I89" s="122" t="n">
        <v>-0.319936012797427</v>
      </c>
      <c r="J89" s="82"/>
      <c r="K89" s="82"/>
    </row>
    <row r="90" customFormat="false" ht="18" hidden="false" customHeight="true" outlineLevel="0" collapsed="false">
      <c r="A90" s="105" t="n">
        <v>2005</v>
      </c>
      <c r="B90" s="122" t="n">
        <v>0.0592417061611457</v>
      </c>
      <c r="C90" s="122" t="n">
        <v>-0.0690403392839585</v>
      </c>
      <c r="D90" s="122" t="n">
        <v>0</v>
      </c>
      <c r="E90" s="122" t="n">
        <v>-2.17497795630449</v>
      </c>
      <c r="F90" s="122" t="n">
        <v>0.465807730426178</v>
      </c>
      <c r="G90" s="122" t="n">
        <v>1.68991943407349</v>
      </c>
      <c r="H90" s="122" t="n">
        <v>0.206978119455954</v>
      </c>
      <c r="I90" s="122" t="n">
        <v>-1.19358074222667</v>
      </c>
      <c r="J90" s="82"/>
      <c r="K90" s="82"/>
    </row>
    <row r="91" customFormat="false" ht="12" hidden="false" customHeight="true" outlineLevel="0" collapsed="false">
      <c r="A91" s="105" t="n">
        <v>2006</v>
      </c>
      <c r="B91" s="122" t="n">
        <v>0.937438326425905</v>
      </c>
      <c r="C91" s="122" t="n">
        <v>0.967232530596135</v>
      </c>
      <c r="D91" s="122" t="n">
        <v>1.05533090048328</v>
      </c>
      <c r="E91" s="122" t="n">
        <v>-2.12318477716575</v>
      </c>
      <c r="F91" s="122" t="n">
        <v>0.858242083456645</v>
      </c>
      <c r="G91" s="122" t="n">
        <v>1.90338164251207</v>
      </c>
      <c r="H91" s="122" t="n">
        <v>1.11143896921413</v>
      </c>
      <c r="I91" s="122" t="n">
        <v>-0.609075220789777</v>
      </c>
      <c r="J91" s="82"/>
      <c r="K91" s="82"/>
    </row>
    <row r="92" customFormat="false" ht="12" hidden="false" customHeight="true" outlineLevel="0" collapsed="false">
      <c r="A92" s="105" t="n">
        <v>2007</v>
      </c>
      <c r="B92" s="122" t="n">
        <v>0.156418027177637</v>
      </c>
      <c r="C92" s="122" t="n">
        <v>-0.449657869012697</v>
      </c>
      <c r="D92" s="122" t="n">
        <v>-0.507515127854774</v>
      </c>
      <c r="E92" s="122" t="n">
        <v>1.53484088816127</v>
      </c>
      <c r="F92" s="122" t="n">
        <v>2.10289514866979</v>
      </c>
      <c r="G92" s="122" t="n">
        <v>3.55551341613729</v>
      </c>
      <c r="H92" s="122" t="n">
        <v>0.175097276264594</v>
      </c>
      <c r="I92" s="122" t="n">
        <v>-0.0408538453681899</v>
      </c>
      <c r="J92" s="82"/>
      <c r="K92" s="82"/>
    </row>
    <row r="93" customFormat="false" ht="12" hidden="true" customHeight="true" outlineLevel="0" collapsed="false">
      <c r="A93" s="123"/>
      <c r="B93" s="122"/>
      <c r="C93" s="122"/>
      <c r="D93" s="122"/>
      <c r="E93" s="122"/>
      <c r="F93" s="122"/>
      <c r="G93" s="122"/>
      <c r="H93" s="122"/>
      <c r="I93" s="122"/>
      <c r="J93" s="82"/>
      <c r="K93" s="82"/>
    </row>
    <row r="94" customFormat="false" ht="12" hidden="true" customHeight="true" outlineLevel="0" collapsed="false">
      <c r="A94" s="110"/>
      <c r="B94" s="108"/>
      <c r="C94" s="108"/>
      <c r="D94" s="108"/>
      <c r="E94" s="108"/>
      <c r="F94" s="108"/>
      <c r="G94" s="108"/>
      <c r="H94" s="115"/>
      <c r="I94" s="108"/>
      <c r="J94" s="82"/>
      <c r="K94" s="82"/>
    </row>
    <row r="95" customFormat="false" ht="15" hidden="false" customHeight="true" outlineLevel="0" collapsed="false">
      <c r="B95" s="116" t="s">
        <v>266</v>
      </c>
      <c r="C95" s="116"/>
      <c r="D95" s="116"/>
      <c r="E95" s="116"/>
      <c r="F95" s="116"/>
      <c r="G95" s="116"/>
      <c r="H95" s="116"/>
      <c r="I95" s="116"/>
      <c r="J95" s="103"/>
      <c r="K95" s="82"/>
    </row>
    <row r="96" customFormat="false" ht="12" hidden="false" customHeight="true" outlineLevel="0" collapsed="false">
      <c r="A96" s="117" t="s">
        <v>267</v>
      </c>
      <c r="B96" s="122" t="n">
        <v>3.62064286685843</v>
      </c>
      <c r="C96" s="122" t="n">
        <v>3.39781906298759</v>
      </c>
      <c r="D96" s="122" t="n">
        <v>3.37177665854446</v>
      </c>
      <c r="E96" s="122" t="n">
        <v>5.08877108523357</v>
      </c>
      <c r="F96" s="122" t="n">
        <v>4.32633839155055</v>
      </c>
      <c r="G96" s="122" t="n">
        <v>4.10693936699104</v>
      </c>
      <c r="H96" s="122" t="n">
        <v>3.49633390000605</v>
      </c>
      <c r="I96" s="122" t="n">
        <v>4.48371712674506</v>
      </c>
      <c r="J96" s="82"/>
      <c r="K96" s="82"/>
    </row>
    <row r="97" customFormat="false" ht="12" hidden="false" customHeight="true" outlineLevel="0" collapsed="false">
      <c r="A97" s="117" t="s">
        <v>268</v>
      </c>
      <c r="B97" s="122" t="n">
        <v>1.99265934849164</v>
      </c>
      <c r="C97" s="122" t="n">
        <v>2.30353770161575</v>
      </c>
      <c r="D97" s="122" t="n">
        <v>2.27371991749052</v>
      </c>
      <c r="E97" s="122" t="n">
        <v>3.61262950124764</v>
      </c>
      <c r="F97" s="122" t="n">
        <v>1.05883812410494</v>
      </c>
      <c r="G97" s="122" t="n">
        <v>2.0030332427008</v>
      </c>
      <c r="H97" s="122" t="n">
        <v>2.26182195058074</v>
      </c>
      <c r="I97" s="122" t="n">
        <v>0.014558162933838</v>
      </c>
      <c r="J97" s="82"/>
      <c r="K97" s="82"/>
    </row>
    <row r="98" customFormat="false" ht="12" hidden="false" customHeight="true" outlineLevel="0" collapsed="false">
      <c r="A98" s="117" t="s">
        <v>269</v>
      </c>
      <c r="B98" s="122" t="n">
        <v>1.86484434088361</v>
      </c>
      <c r="C98" s="122" t="n">
        <v>1.90635569995401</v>
      </c>
      <c r="D98" s="122" t="n">
        <v>1.86955006235112</v>
      </c>
      <c r="E98" s="122" t="n">
        <v>3.36236761247666</v>
      </c>
      <c r="F98" s="122" t="n">
        <v>1.73417603774017</v>
      </c>
      <c r="G98" s="122" t="n">
        <v>2.76419159403014</v>
      </c>
      <c r="H98" s="122" t="n">
        <v>2.0432509336364</v>
      </c>
      <c r="I98" s="122" t="n">
        <v>0.419960931946889</v>
      </c>
      <c r="J98" s="82"/>
      <c r="K98" s="82"/>
    </row>
    <row r="99" customFormat="false" ht="12" hidden="false" customHeight="true" outlineLevel="0" collapsed="false">
      <c r="A99" s="117" t="s">
        <v>270</v>
      </c>
      <c r="B99" s="122" t="n">
        <v>0.858080567369981</v>
      </c>
      <c r="C99" s="122" t="n">
        <v>0.858075724028936</v>
      </c>
      <c r="D99" s="122" t="n">
        <v>0.848577031677962</v>
      </c>
      <c r="E99" s="122" t="n">
        <v>1.31586221249079</v>
      </c>
      <c r="F99" s="122" t="n">
        <v>0.861356728953595</v>
      </c>
      <c r="G99" s="122" t="n">
        <v>1.39078080477728</v>
      </c>
      <c r="H99" s="122" t="n">
        <v>0.944530822685749</v>
      </c>
      <c r="I99" s="122" t="n">
        <v>0.115163617703985</v>
      </c>
      <c r="J99" s="82"/>
      <c r="K99" s="82"/>
    </row>
    <row r="100" customFormat="false" ht="12" hidden="false" customHeight="true" outlineLevel="0" collapsed="false">
      <c r="A100" s="110"/>
      <c r="B100" s="108"/>
      <c r="C100" s="108"/>
      <c r="D100" s="108"/>
      <c r="E100" s="108"/>
      <c r="F100" s="108"/>
      <c r="G100" s="108"/>
      <c r="H100" s="115"/>
      <c r="I100" s="108"/>
      <c r="J100" s="82"/>
      <c r="K100" s="82"/>
    </row>
    <row r="101" customFormat="false" ht="12" hidden="false" customHeight="true" outlineLevel="0" collapsed="false">
      <c r="A101" s="112" t="s">
        <v>265</v>
      </c>
      <c r="B101" s="108"/>
      <c r="C101" s="108"/>
      <c r="D101" s="108"/>
      <c r="E101" s="108"/>
      <c r="F101" s="108"/>
      <c r="G101" s="108"/>
      <c r="H101" s="115"/>
      <c r="I101" s="108"/>
      <c r="J101" s="82"/>
      <c r="K101" s="82"/>
    </row>
    <row r="102" customFormat="false" ht="12" hidden="false" customHeight="true" outlineLevel="0" collapsed="false">
      <c r="A102" s="110"/>
      <c r="B102" s="108"/>
      <c r="C102" s="108"/>
      <c r="D102" s="108"/>
      <c r="E102" s="108"/>
      <c r="F102" s="108"/>
      <c r="G102" s="108"/>
      <c r="H102" s="115"/>
      <c r="I102" s="108"/>
      <c r="J102" s="82"/>
      <c r="K102" s="82"/>
    </row>
    <row r="103" s="82" customFormat="true" ht="30" hidden="false" customHeight="true" outlineLevel="0" collapsed="false">
      <c r="A103" s="103"/>
      <c r="B103" s="113" t="s">
        <v>280</v>
      </c>
      <c r="C103" s="103"/>
      <c r="D103" s="114"/>
      <c r="E103" s="114"/>
      <c r="F103" s="114"/>
      <c r="G103" s="114"/>
      <c r="H103" s="114"/>
      <c r="I103" s="114"/>
    </row>
    <row r="104" s="82" customFormat="true" ht="12" hidden="false" customHeight="true" outlineLevel="0" collapsed="false">
      <c r="A104" s="105" t="n">
        <v>1970</v>
      </c>
      <c r="B104" s="106" t="n">
        <v>56.4</v>
      </c>
      <c r="C104" s="106" t="n">
        <v>55.73</v>
      </c>
      <c r="D104" s="106" t="n">
        <v>56.05</v>
      </c>
      <c r="E104" s="106" t="n">
        <v>41.2</v>
      </c>
      <c r="F104" s="106" t="n">
        <v>58.31</v>
      </c>
      <c r="G104" s="106" t="n">
        <v>53.76</v>
      </c>
      <c r="H104" s="106" t="n">
        <v>55.45</v>
      </c>
      <c r="I104" s="106" t="n">
        <v>64.39</v>
      </c>
    </row>
    <row r="105" s="82" customFormat="true" ht="12" hidden="false" customHeight="true" outlineLevel="0" collapsed="false">
      <c r="A105" s="105" t="n">
        <v>1971</v>
      </c>
      <c r="B105" s="106" t="n">
        <v>59.61</v>
      </c>
      <c r="C105" s="106" t="n">
        <v>58.79</v>
      </c>
      <c r="D105" s="106" t="n">
        <v>59.12</v>
      </c>
      <c r="E105" s="106" t="n">
        <v>43.57</v>
      </c>
      <c r="F105" s="106" t="n">
        <v>62.03</v>
      </c>
      <c r="G105" s="106" t="n">
        <v>55.93</v>
      </c>
      <c r="H105" s="106" t="n">
        <v>58.4</v>
      </c>
      <c r="I105" s="106" t="n">
        <v>69.72</v>
      </c>
    </row>
    <row r="106" s="82" customFormat="true" ht="12" hidden="false" customHeight="true" outlineLevel="0" collapsed="false">
      <c r="A106" s="105" t="n">
        <v>1972</v>
      </c>
      <c r="B106" s="106" t="n">
        <v>62.74</v>
      </c>
      <c r="C106" s="106" t="n">
        <v>61.94</v>
      </c>
      <c r="D106" s="106" t="n">
        <v>62.25</v>
      </c>
      <c r="E106" s="106" t="n">
        <v>48.09</v>
      </c>
      <c r="F106" s="106" t="n">
        <v>65.08</v>
      </c>
      <c r="G106" s="106" t="n">
        <v>58.33</v>
      </c>
      <c r="H106" s="106" t="n">
        <v>61.46</v>
      </c>
      <c r="I106" s="106" t="n">
        <v>73.5</v>
      </c>
    </row>
    <row r="107" s="82" customFormat="true" ht="12" hidden="false" customHeight="true" outlineLevel="0" collapsed="false">
      <c r="A107" s="105" t="n">
        <v>1973</v>
      </c>
      <c r="B107" s="106" t="n">
        <v>65.02</v>
      </c>
      <c r="C107" s="106" t="n">
        <v>63.71</v>
      </c>
      <c r="D107" s="106" t="n">
        <v>63.97</v>
      </c>
      <c r="E107" s="106" t="n">
        <v>52.17</v>
      </c>
      <c r="F107" s="106" t="n">
        <v>69.1</v>
      </c>
      <c r="G107" s="106" t="n">
        <v>61.79</v>
      </c>
      <c r="H107" s="106" t="n">
        <v>63.45</v>
      </c>
      <c r="I107" s="106" t="n">
        <v>78.19</v>
      </c>
    </row>
    <row r="108" s="82" customFormat="true" ht="12" hidden="false" customHeight="true" outlineLevel="0" collapsed="false">
      <c r="A108" s="105" t="n">
        <v>1974</v>
      </c>
      <c r="B108" s="106" t="n">
        <v>65.8</v>
      </c>
      <c r="C108" s="106" t="n">
        <v>63.59</v>
      </c>
      <c r="D108" s="106" t="n">
        <v>63.86</v>
      </c>
      <c r="E108" s="106" t="n">
        <v>51.83</v>
      </c>
      <c r="F108" s="106" t="n">
        <v>72.95</v>
      </c>
      <c r="G108" s="106" t="n">
        <v>64.65</v>
      </c>
      <c r="H108" s="106" t="n">
        <v>63.73</v>
      </c>
      <c r="I108" s="106" t="n">
        <v>83.2</v>
      </c>
    </row>
    <row r="109" s="82" customFormat="true" ht="18" hidden="false" customHeight="true" outlineLevel="0" collapsed="false">
      <c r="A109" s="105" t="n">
        <v>1975</v>
      </c>
      <c r="B109" s="106" t="n">
        <v>68.38</v>
      </c>
      <c r="C109" s="106" t="n">
        <v>65.96</v>
      </c>
      <c r="D109" s="106" t="n">
        <v>66.24</v>
      </c>
      <c r="E109" s="106" t="n">
        <v>53.82</v>
      </c>
      <c r="F109" s="106" t="n">
        <v>76.22</v>
      </c>
      <c r="G109" s="106" t="n">
        <v>68.22</v>
      </c>
      <c r="H109" s="106" t="n">
        <v>66.27</v>
      </c>
      <c r="I109" s="106" t="n">
        <v>86.14</v>
      </c>
    </row>
    <row r="110" s="82" customFormat="true" ht="12" hidden="false" customHeight="true" outlineLevel="0" collapsed="false">
      <c r="A110" s="105" t="n">
        <v>1976</v>
      </c>
      <c r="B110" s="106" t="n">
        <v>70.92</v>
      </c>
      <c r="C110" s="106" t="n">
        <v>68.78</v>
      </c>
      <c r="D110" s="106" t="n">
        <v>69.05</v>
      </c>
      <c r="E110" s="106" t="n">
        <v>57.34</v>
      </c>
      <c r="F110" s="106" t="n">
        <v>77.84</v>
      </c>
      <c r="G110" s="106" t="n">
        <v>70.92</v>
      </c>
      <c r="H110" s="106" t="n">
        <v>69.07</v>
      </c>
      <c r="I110" s="106" t="n">
        <v>86.46</v>
      </c>
    </row>
    <row r="111" s="82" customFormat="true" ht="12" hidden="false" customHeight="true" outlineLevel="0" collapsed="false">
      <c r="A111" s="105" t="n">
        <v>1977</v>
      </c>
      <c r="B111" s="106" t="n">
        <v>73.55</v>
      </c>
      <c r="C111" s="106" t="n">
        <v>71.71</v>
      </c>
      <c r="D111" s="106" t="n">
        <v>72</v>
      </c>
      <c r="E111" s="106" t="n">
        <v>59.22</v>
      </c>
      <c r="F111" s="106" t="n">
        <v>79.48</v>
      </c>
      <c r="G111" s="106" t="n">
        <v>72.86</v>
      </c>
      <c r="H111" s="106" t="n">
        <v>71.86</v>
      </c>
      <c r="I111" s="106" t="n">
        <v>87.74</v>
      </c>
    </row>
    <row r="112" s="82" customFormat="true" ht="12" hidden="false" customHeight="true" outlineLevel="0" collapsed="false">
      <c r="A112" s="105" t="n">
        <v>1978</v>
      </c>
      <c r="B112" s="106" t="n">
        <v>76.29</v>
      </c>
      <c r="C112" s="106" t="n">
        <v>74.28</v>
      </c>
      <c r="D112" s="106" t="n">
        <v>74.55</v>
      </c>
      <c r="E112" s="106" t="n">
        <v>62.65</v>
      </c>
      <c r="F112" s="106" t="n">
        <v>82.78</v>
      </c>
      <c r="G112" s="106" t="n">
        <v>74.95</v>
      </c>
      <c r="H112" s="106" t="n">
        <v>74.36</v>
      </c>
      <c r="I112" s="106" t="n">
        <v>92.54</v>
      </c>
    </row>
    <row r="113" s="82" customFormat="true" ht="12" hidden="false" customHeight="true" outlineLevel="0" collapsed="false">
      <c r="A113" s="105" t="n">
        <v>1979</v>
      </c>
      <c r="B113" s="106" t="n">
        <v>78.91</v>
      </c>
      <c r="C113" s="106" t="n">
        <v>76.69</v>
      </c>
      <c r="D113" s="106" t="n">
        <v>76.93</v>
      </c>
      <c r="E113" s="106" t="n">
        <v>66.77</v>
      </c>
      <c r="F113" s="106" t="n">
        <v>86.07</v>
      </c>
      <c r="G113" s="106" t="n">
        <v>77.97</v>
      </c>
      <c r="H113" s="106" t="n">
        <v>76.86</v>
      </c>
      <c r="I113" s="106" t="n">
        <v>96.16</v>
      </c>
    </row>
    <row r="114" s="82" customFormat="true" ht="18" hidden="false" customHeight="true" outlineLevel="0" collapsed="false">
      <c r="A114" s="105" t="n">
        <v>1980</v>
      </c>
      <c r="B114" s="106" t="n">
        <v>80.49</v>
      </c>
      <c r="C114" s="106" t="n">
        <v>77.84</v>
      </c>
      <c r="D114" s="106" t="n">
        <v>78.09</v>
      </c>
      <c r="E114" s="106" t="n">
        <v>67.68</v>
      </c>
      <c r="F114" s="106" t="n">
        <v>89.06</v>
      </c>
      <c r="G114" s="106" t="n">
        <v>80.4</v>
      </c>
      <c r="H114" s="106" t="n">
        <v>78.19</v>
      </c>
      <c r="I114" s="106" t="n">
        <v>99.84</v>
      </c>
    </row>
    <row r="115" s="82" customFormat="true" ht="12" hidden="false" customHeight="true" outlineLevel="0" collapsed="false">
      <c r="A115" s="105" t="n">
        <v>1981</v>
      </c>
      <c r="B115" s="106" t="n">
        <v>81.21</v>
      </c>
      <c r="C115" s="106" t="n">
        <v>77.55</v>
      </c>
      <c r="D115" s="106" t="n">
        <v>77.79</v>
      </c>
      <c r="E115" s="106" t="n">
        <v>67.75</v>
      </c>
      <c r="F115" s="106" t="n">
        <v>93.14</v>
      </c>
      <c r="G115" s="106" t="n">
        <v>83.35</v>
      </c>
      <c r="H115" s="106" t="n">
        <v>78.36</v>
      </c>
      <c r="I115" s="106" t="n">
        <v>105.34</v>
      </c>
    </row>
    <row r="116" s="82" customFormat="true" ht="12" hidden="false" customHeight="true" outlineLevel="0" collapsed="false">
      <c r="A116" s="105" t="n">
        <v>1982</v>
      </c>
      <c r="B116" s="106" t="n">
        <v>80.38</v>
      </c>
      <c r="C116" s="106" t="n">
        <v>76.77</v>
      </c>
      <c r="D116" s="106" t="n">
        <v>76.92</v>
      </c>
      <c r="E116" s="106" t="n">
        <v>70.37</v>
      </c>
      <c r="F116" s="106" t="n">
        <v>92.17</v>
      </c>
      <c r="G116" s="106" t="n">
        <v>81.42</v>
      </c>
      <c r="H116" s="106" t="n">
        <v>77.42</v>
      </c>
      <c r="I116" s="106" t="n">
        <v>105.61</v>
      </c>
    </row>
    <row r="117" s="82" customFormat="true" ht="12" hidden="false" customHeight="true" outlineLevel="0" collapsed="false">
      <c r="A117" s="105" t="n">
        <v>1983</v>
      </c>
      <c r="B117" s="106" t="n">
        <v>81.13</v>
      </c>
      <c r="C117" s="106" t="n">
        <v>77.85</v>
      </c>
      <c r="D117" s="106" t="n">
        <v>77.95</v>
      </c>
      <c r="E117" s="106" t="n">
        <v>73.5</v>
      </c>
      <c r="F117" s="106" t="n">
        <v>91.74</v>
      </c>
      <c r="G117" s="106" t="n">
        <v>80.97</v>
      </c>
      <c r="H117" s="106" t="n">
        <v>78.29</v>
      </c>
      <c r="I117" s="106" t="n">
        <v>105.2</v>
      </c>
    </row>
    <row r="118" s="82" customFormat="true" ht="12" hidden="false" customHeight="true" outlineLevel="0" collapsed="false">
      <c r="A118" s="105" t="n">
        <v>1984</v>
      </c>
      <c r="B118" s="106" t="n">
        <v>82.56</v>
      </c>
      <c r="C118" s="106" t="n">
        <v>79.37</v>
      </c>
      <c r="D118" s="106" t="n">
        <v>79.42</v>
      </c>
      <c r="E118" s="106" t="n">
        <v>77.28</v>
      </c>
      <c r="F118" s="106" t="n">
        <v>92.85</v>
      </c>
      <c r="G118" s="106" t="n">
        <v>83.78</v>
      </c>
      <c r="H118" s="106" t="n">
        <v>79.99</v>
      </c>
      <c r="I118" s="106" t="n">
        <v>104.12</v>
      </c>
    </row>
    <row r="119" s="82" customFormat="true" ht="18" hidden="false" customHeight="true" outlineLevel="0" collapsed="false">
      <c r="A119" s="105" t="n">
        <v>1985</v>
      </c>
      <c r="B119" s="106" t="n">
        <v>83.88</v>
      </c>
      <c r="C119" s="106" t="n">
        <v>80.84</v>
      </c>
      <c r="D119" s="106" t="n">
        <v>80.81</v>
      </c>
      <c r="E119" s="106" t="n">
        <v>82.19</v>
      </c>
      <c r="F119" s="106" t="n">
        <v>93.61</v>
      </c>
      <c r="G119" s="106" t="n">
        <v>85</v>
      </c>
      <c r="H119" s="106" t="n">
        <v>81.43</v>
      </c>
      <c r="I119" s="106" t="n">
        <v>104.27</v>
      </c>
    </row>
    <row r="120" s="82" customFormat="true" ht="12" hidden="false" customHeight="true" outlineLevel="0" collapsed="false">
      <c r="A120" s="105" t="n">
        <v>1986</v>
      </c>
      <c r="B120" s="106" t="n">
        <v>86.58</v>
      </c>
      <c r="C120" s="106" t="n">
        <v>83.93</v>
      </c>
      <c r="D120" s="106" t="n">
        <v>83.84</v>
      </c>
      <c r="E120" s="106" t="n">
        <v>88.04</v>
      </c>
      <c r="F120" s="106" t="n">
        <v>94.95</v>
      </c>
      <c r="G120" s="106" t="n">
        <v>86.7</v>
      </c>
      <c r="H120" s="106" t="n">
        <v>84.33</v>
      </c>
      <c r="I120" s="106" t="n">
        <v>105.15</v>
      </c>
    </row>
    <row r="121" s="82" customFormat="true" ht="12" hidden="false" customHeight="true" outlineLevel="0" collapsed="false">
      <c r="A121" s="105" t="n">
        <v>1987</v>
      </c>
      <c r="B121" s="106" t="n">
        <v>89.01</v>
      </c>
      <c r="C121" s="106" t="n">
        <v>86.92</v>
      </c>
      <c r="D121" s="106" t="n">
        <v>86.81</v>
      </c>
      <c r="E121" s="106" t="n">
        <v>91.76</v>
      </c>
      <c r="F121" s="106" t="n">
        <v>95.54</v>
      </c>
      <c r="G121" s="106" t="n">
        <v>87.15</v>
      </c>
      <c r="H121" s="106" t="n">
        <v>86.95</v>
      </c>
      <c r="I121" s="106" t="n">
        <v>105.91</v>
      </c>
    </row>
    <row r="122" s="82" customFormat="true" ht="12" hidden="false" customHeight="true" outlineLevel="0" collapsed="false">
      <c r="A122" s="105" t="n">
        <v>1988</v>
      </c>
      <c r="B122" s="106" t="n">
        <v>91.1</v>
      </c>
      <c r="C122" s="106" t="n">
        <v>89.23</v>
      </c>
      <c r="D122" s="106" t="n">
        <v>89.08</v>
      </c>
      <c r="E122" s="106" t="n">
        <v>95.69</v>
      </c>
      <c r="F122" s="106" t="n">
        <v>96.94</v>
      </c>
      <c r="G122" s="106" t="n">
        <v>90.12</v>
      </c>
      <c r="H122" s="106" t="n">
        <v>89.36</v>
      </c>
      <c r="I122" s="106" t="n">
        <v>105.32</v>
      </c>
    </row>
    <row r="123" s="82" customFormat="true" ht="12" hidden="false" customHeight="true" outlineLevel="0" collapsed="false">
      <c r="A123" s="105" t="n">
        <v>1989</v>
      </c>
      <c r="B123" s="106" t="n">
        <v>92.66</v>
      </c>
      <c r="C123" s="106" t="n">
        <v>91.94</v>
      </c>
      <c r="D123" s="106" t="n">
        <v>91.72</v>
      </c>
      <c r="E123" s="106" t="n">
        <v>101.14</v>
      </c>
      <c r="F123" s="106" t="n">
        <v>94.88</v>
      </c>
      <c r="G123" s="106" t="n">
        <v>86.4</v>
      </c>
      <c r="H123" s="106" t="n">
        <v>91.1</v>
      </c>
      <c r="I123" s="106" t="n">
        <v>105.33</v>
      </c>
    </row>
    <row r="124" s="82" customFormat="true" ht="18" hidden="false" customHeight="true" outlineLevel="0" collapsed="false">
      <c r="A124" s="105" t="n">
        <v>1990</v>
      </c>
      <c r="B124" s="106" t="n">
        <v>96.06</v>
      </c>
      <c r="C124" s="106" t="n">
        <v>95.82</v>
      </c>
      <c r="D124" s="106" t="n">
        <v>95.6</v>
      </c>
      <c r="E124" s="106" t="n">
        <v>104.93</v>
      </c>
      <c r="F124" s="106" t="n">
        <v>96.79</v>
      </c>
      <c r="G124" s="106" t="n">
        <v>89.94</v>
      </c>
      <c r="H124" s="106" t="n">
        <v>94.93</v>
      </c>
      <c r="I124" s="106" t="n">
        <v>105.21</v>
      </c>
    </row>
    <row r="125" customFormat="false" ht="21.95" hidden="false" customHeight="true" outlineLevel="0" collapsed="false">
      <c r="A125" s="105" t="n">
        <v>1991</v>
      </c>
      <c r="B125" s="106" t="n">
        <v>100</v>
      </c>
      <c r="C125" s="106" t="n">
        <v>100</v>
      </c>
      <c r="D125" s="106" t="n">
        <v>100</v>
      </c>
      <c r="E125" s="106" t="n">
        <v>100</v>
      </c>
      <c r="F125" s="106" t="n">
        <v>100</v>
      </c>
      <c r="G125" s="106" t="n">
        <v>100</v>
      </c>
      <c r="H125" s="106" t="n">
        <v>100</v>
      </c>
      <c r="I125" s="106" t="n">
        <v>100</v>
      </c>
      <c r="J125" s="82"/>
      <c r="K125" s="82"/>
    </row>
    <row r="126" customFormat="false" ht="12" hidden="false" customHeight="true" outlineLevel="0" collapsed="false">
      <c r="A126" s="105" t="n">
        <v>1992</v>
      </c>
      <c r="B126" s="106" t="n">
        <v>103.802866958891</v>
      </c>
      <c r="C126" s="106" t="n">
        <v>103.308038890206</v>
      </c>
      <c r="D126" s="106" t="n">
        <v>103.210576015109</v>
      </c>
      <c r="E126" s="106" t="n">
        <v>107.217220033765</v>
      </c>
      <c r="F126" s="106" t="n">
        <v>105.327820437094</v>
      </c>
      <c r="G126" s="106" t="n">
        <v>107.386290009071</v>
      </c>
      <c r="H126" s="106" t="n">
        <v>103.920625375827</v>
      </c>
      <c r="I126" s="106" t="n">
        <v>102.905696003357</v>
      </c>
      <c r="J126" s="82"/>
      <c r="K126" s="82"/>
    </row>
    <row r="127" customFormat="false" ht="12" hidden="false" customHeight="true" outlineLevel="0" collapsed="false">
      <c r="A127" s="105" t="n">
        <v>1993</v>
      </c>
      <c r="B127" s="106" t="n">
        <v>104.454448525056</v>
      </c>
      <c r="C127" s="106" t="n">
        <v>104.138012805312</v>
      </c>
      <c r="D127" s="106" t="n">
        <v>103.883380547687</v>
      </c>
      <c r="E127" s="106" t="n">
        <v>114.589195272932</v>
      </c>
      <c r="F127" s="106" t="n">
        <v>105.434140578854</v>
      </c>
      <c r="G127" s="106" t="n">
        <v>108.43592069457</v>
      </c>
      <c r="H127" s="106" t="n">
        <v>104.786530366807</v>
      </c>
      <c r="I127" s="106" t="n">
        <v>101.898667785587</v>
      </c>
      <c r="J127" s="82"/>
      <c r="K127" s="82"/>
    </row>
    <row r="128" customFormat="false" ht="12" hidden="false" customHeight="true" outlineLevel="0" collapsed="false">
      <c r="A128" s="105" t="n">
        <v>1994</v>
      </c>
      <c r="B128" s="106" t="n">
        <v>106.717213600284</v>
      </c>
      <c r="C128" s="106" t="n">
        <v>106.20109082286</v>
      </c>
      <c r="D128" s="106" t="n">
        <v>105.807365439093</v>
      </c>
      <c r="E128" s="106" t="n">
        <v>122.36916150816</v>
      </c>
      <c r="F128" s="106" t="n">
        <v>108.304784406379</v>
      </c>
      <c r="G128" s="106" t="n">
        <v>113.152779577556</v>
      </c>
      <c r="H128" s="106" t="n">
        <v>107.251954299459</v>
      </c>
      <c r="I128" s="106" t="n">
        <v>102.632959194377</v>
      </c>
      <c r="J128" s="82"/>
      <c r="K128" s="82"/>
    </row>
    <row r="129" customFormat="false" ht="18" hidden="false" customHeight="true" outlineLevel="0" collapsed="false">
      <c r="A129" s="105" t="n">
        <v>1995</v>
      </c>
      <c r="B129" s="106" t="n">
        <v>108.956284800379</v>
      </c>
      <c r="C129" s="106" t="n">
        <v>108.51316101494</v>
      </c>
      <c r="D129" s="106" t="n">
        <v>108.00283286119</v>
      </c>
      <c r="E129" s="106" t="n">
        <v>129.501969611705</v>
      </c>
      <c r="F129" s="106" t="n">
        <v>110.324867099823</v>
      </c>
      <c r="G129" s="106" t="n">
        <v>116.949591810289</v>
      </c>
      <c r="H129" s="106" t="n">
        <v>109.789536981359</v>
      </c>
      <c r="I129" s="106" t="n">
        <v>102.601489562572</v>
      </c>
      <c r="J129" s="82"/>
      <c r="K129" s="82"/>
    </row>
    <row r="130" customFormat="false" ht="12" hidden="false" customHeight="true" outlineLevel="0" collapsed="false">
      <c r="A130" s="105" t="n">
        <v>1996</v>
      </c>
      <c r="B130" s="106" t="n">
        <v>110.603009122142</v>
      </c>
      <c r="C130" s="106" t="n">
        <v>109.935973440835</v>
      </c>
      <c r="D130" s="106" t="n">
        <v>109.69074598678</v>
      </c>
      <c r="E130" s="106" t="n">
        <v>120.174451322454</v>
      </c>
      <c r="F130" s="106" t="n">
        <v>112.616656822209</v>
      </c>
      <c r="G130" s="106" t="n">
        <v>120.616820007775</v>
      </c>
      <c r="H130" s="106" t="n">
        <v>111.557426337943</v>
      </c>
      <c r="I130" s="106" t="n">
        <v>103.293821462289</v>
      </c>
      <c r="J130" s="82"/>
      <c r="K130" s="82"/>
    </row>
    <row r="131" customFormat="false" ht="12" hidden="false" customHeight="true" outlineLevel="0" collapsed="false">
      <c r="A131" s="105" t="n">
        <v>1997</v>
      </c>
      <c r="B131" s="106" t="n">
        <v>111.432294751807</v>
      </c>
      <c r="C131" s="106" t="n">
        <v>110.860801517667</v>
      </c>
      <c r="D131" s="106" t="n">
        <v>110.576015108593</v>
      </c>
      <c r="E131" s="106" t="n">
        <v>122.495779403489</v>
      </c>
      <c r="F131" s="106" t="n">
        <v>113.183697578263</v>
      </c>
      <c r="G131" s="106" t="n">
        <v>123.273292730336</v>
      </c>
      <c r="H131" s="106" t="n">
        <v>112.736019242333</v>
      </c>
      <c r="I131" s="106" t="n">
        <v>101.489562572118</v>
      </c>
      <c r="J131" s="82"/>
      <c r="K131" s="82"/>
    </row>
    <row r="132" customFormat="false" ht="12" hidden="false" customHeight="true" outlineLevel="0" collapsed="false">
      <c r="A132" s="105" t="n">
        <v>1998</v>
      </c>
      <c r="B132" s="106" t="n">
        <v>113.150100698969</v>
      </c>
      <c r="C132" s="106" t="n">
        <v>112.473322267014</v>
      </c>
      <c r="D132" s="106" t="n">
        <v>112.086874409821</v>
      </c>
      <c r="E132" s="106" t="n">
        <v>128.868880135059</v>
      </c>
      <c r="F132" s="106" t="n">
        <v>115.215593620791</v>
      </c>
      <c r="G132" s="106" t="n">
        <v>126.305559155112</v>
      </c>
      <c r="H132" s="106" t="n">
        <v>114.564040889958</v>
      </c>
      <c r="I132" s="106" t="n">
        <v>102.391692017203</v>
      </c>
      <c r="J132" s="82"/>
      <c r="K132" s="82"/>
    </row>
    <row r="133" customFormat="false" ht="12" hidden="false" customHeight="true" outlineLevel="0" collapsed="false">
      <c r="A133" s="105" t="n">
        <v>1999</v>
      </c>
      <c r="B133" s="106" t="n">
        <v>116.005212652529</v>
      </c>
      <c r="C133" s="106" t="n">
        <v>115.816931467868</v>
      </c>
      <c r="D133" s="106" t="n">
        <v>115.344664778093</v>
      </c>
      <c r="E133" s="106" t="n">
        <v>135.734383792909</v>
      </c>
      <c r="F133" s="106" t="n">
        <v>116.538688718252</v>
      </c>
      <c r="G133" s="106" t="n">
        <v>127.264481015939</v>
      </c>
      <c r="H133" s="106" t="n">
        <v>117.570655441972</v>
      </c>
      <c r="I133" s="106" t="n">
        <v>104.09105213469</v>
      </c>
      <c r="J133" s="82"/>
      <c r="K133" s="82"/>
    </row>
    <row r="134" customFormat="false" ht="18" hidden="false" customHeight="true" outlineLevel="0" collapsed="false">
      <c r="A134" s="105" t="n">
        <v>2000</v>
      </c>
      <c r="B134" s="106" t="n">
        <v>118.46937566639</v>
      </c>
      <c r="C134" s="106" t="n">
        <v>118.567702157932</v>
      </c>
      <c r="D134" s="106" t="n">
        <v>118.035882908404</v>
      </c>
      <c r="E134" s="106" t="n">
        <v>140.686550365785</v>
      </c>
      <c r="F134" s="106" t="n">
        <v>118.133490844654</v>
      </c>
      <c r="G134" s="106" t="n">
        <v>129.584035246858</v>
      </c>
      <c r="H134" s="106" t="n">
        <v>120.264582080577</v>
      </c>
      <c r="I134" s="106" t="n">
        <v>104.89877268436</v>
      </c>
      <c r="J134" s="82"/>
      <c r="K134" s="82"/>
    </row>
    <row r="135" customFormat="false" ht="12" hidden="false" customHeight="true" outlineLevel="0" collapsed="false">
      <c r="A135" s="105" t="n">
        <v>2001</v>
      </c>
      <c r="B135" s="106" t="n">
        <v>120.293804051653</v>
      </c>
      <c r="C135" s="106" t="n">
        <v>120.784918188286</v>
      </c>
      <c r="D135" s="106" t="n">
        <v>120.349386213409</v>
      </c>
      <c r="E135" s="106" t="n">
        <v>139.195272931908</v>
      </c>
      <c r="F135" s="106" t="n">
        <v>118.759598346131</v>
      </c>
      <c r="G135" s="106" t="n">
        <v>131.346378126215</v>
      </c>
      <c r="H135" s="106" t="n">
        <v>122.41731809982</v>
      </c>
      <c r="I135" s="106" t="n">
        <v>104.279869925522</v>
      </c>
      <c r="J135" s="82"/>
      <c r="K135" s="82"/>
    </row>
    <row r="136" customFormat="false" ht="12" hidden="false" customHeight="true" outlineLevel="0" collapsed="false">
      <c r="A136" s="105" t="n">
        <v>2002</v>
      </c>
      <c r="B136" s="106" t="n">
        <v>120.009477550053</v>
      </c>
      <c r="C136" s="106" t="n">
        <v>119.836376571022</v>
      </c>
      <c r="D136" s="106" t="n">
        <v>119.334277620397</v>
      </c>
      <c r="E136" s="106" t="n">
        <v>141.347777152504</v>
      </c>
      <c r="F136" s="106" t="n">
        <v>120.507974010632</v>
      </c>
      <c r="G136" s="106" t="n">
        <v>133.419722690165</v>
      </c>
      <c r="H136" s="106" t="n">
        <v>121.912206855081</v>
      </c>
      <c r="I136" s="106" t="n">
        <v>105.664533724955</v>
      </c>
    </row>
    <row r="137" customFormat="false" ht="12" hidden="false" customHeight="true" outlineLevel="0" collapsed="false">
      <c r="A137" s="105" t="n">
        <v>2003</v>
      </c>
      <c r="B137" s="106" t="n">
        <v>120.246416301386</v>
      </c>
      <c r="C137" s="106" t="n">
        <v>119.990514583827</v>
      </c>
      <c r="D137" s="106" t="n">
        <v>119.452313503305</v>
      </c>
      <c r="E137" s="106" t="n">
        <v>143.247045582442</v>
      </c>
      <c r="F137" s="106" t="n">
        <v>120.968694624926</v>
      </c>
      <c r="G137" s="106" t="n">
        <v>134.987689516652</v>
      </c>
      <c r="H137" s="106" t="n">
        <v>122.273000601323</v>
      </c>
      <c r="I137" s="106" t="n">
        <v>104.919752438896</v>
      </c>
    </row>
    <row r="138" customFormat="false" ht="12" hidden="false" customHeight="true" outlineLevel="0" collapsed="false">
      <c r="A138" s="105" t="n">
        <v>2004</v>
      </c>
      <c r="B138" s="106" t="n">
        <v>119.98578367492</v>
      </c>
      <c r="C138" s="106" t="n">
        <v>120.215793217927</v>
      </c>
      <c r="D138" s="106" t="n">
        <v>119.676581680831</v>
      </c>
      <c r="E138" s="106" t="n">
        <v>143.598761958357</v>
      </c>
      <c r="F138" s="106" t="n">
        <v>119.196692262256</v>
      </c>
      <c r="G138" s="106" t="n">
        <v>131.890631074252</v>
      </c>
      <c r="H138" s="106" t="n">
        <v>122.020444978954</v>
      </c>
      <c r="I138" s="106" t="n">
        <v>104.584076366307</v>
      </c>
    </row>
    <row r="139" customFormat="false" ht="18" hidden="false" customHeight="true" outlineLevel="0" collapsed="false">
      <c r="A139" s="105" t="n">
        <v>2005</v>
      </c>
      <c r="B139" s="106" t="n">
        <v>120.05686530032</v>
      </c>
      <c r="C139" s="106" t="n">
        <v>120.132795826417</v>
      </c>
      <c r="D139" s="106" t="n">
        <v>119.676581680831</v>
      </c>
      <c r="E139" s="106" t="n">
        <v>140.475520540236</v>
      </c>
      <c r="F139" s="106" t="n">
        <v>119.751919669226</v>
      </c>
      <c r="G139" s="106" t="n">
        <v>134.119476480498</v>
      </c>
      <c r="H139" s="106" t="n">
        <v>122.273000601323</v>
      </c>
      <c r="I139" s="106" t="n">
        <v>103.335780971363</v>
      </c>
      <c r="J139" s="82"/>
      <c r="K139" s="82"/>
    </row>
    <row r="140" s="82" customFormat="true" ht="12" hidden="false" customHeight="true" outlineLevel="0" collapsed="false">
      <c r="A140" s="105" t="n">
        <v>2006</v>
      </c>
      <c r="B140" s="106" t="n">
        <v>121.182324369151</v>
      </c>
      <c r="C140" s="106" t="n">
        <v>121.294759307565</v>
      </c>
      <c r="D140" s="106" t="n">
        <v>120.939565627951</v>
      </c>
      <c r="E140" s="106" t="n">
        <v>137.492965672482</v>
      </c>
      <c r="F140" s="106" t="n">
        <v>120.779681039575</v>
      </c>
      <c r="G140" s="106" t="n">
        <v>136.672281974861</v>
      </c>
      <c r="H140" s="106" t="n">
        <v>123.631990378833</v>
      </c>
      <c r="I140" s="106" t="n">
        <v>102.706388335256</v>
      </c>
    </row>
    <row r="141" s="82" customFormat="true" ht="12" hidden="false" customHeight="true" outlineLevel="0" collapsed="false">
      <c r="A141" s="105" t="n">
        <v>2007</v>
      </c>
      <c r="B141" s="106" t="n">
        <v>121.371875370217</v>
      </c>
      <c r="C141" s="106" t="n">
        <v>120.749347877638</v>
      </c>
      <c r="D141" s="106" t="n">
        <v>120.325779036827</v>
      </c>
      <c r="E141" s="106" t="n">
        <v>139.603263927969</v>
      </c>
      <c r="F141" s="106" t="n">
        <v>123.319551092735</v>
      </c>
      <c r="G141" s="106" t="n">
        <v>141.531683296618</v>
      </c>
      <c r="H141" s="106" t="n">
        <v>123.848466626578</v>
      </c>
      <c r="I141" s="106" t="n">
        <v>102.664428826183</v>
      </c>
    </row>
    <row r="142" customFormat="false" ht="12" hidden="true" customHeight="true" outlineLevel="0" collapsed="false">
      <c r="A142" s="82"/>
      <c r="B142" s="82"/>
      <c r="C142" s="82"/>
      <c r="D142" s="82"/>
    </row>
    <row r="143" customFormat="false" ht="12" hidden="false" customHeight="true" outlineLevel="0" collapsed="false">
      <c r="A143" s="82"/>
      <c r="B143" s="82"/>
      <c r="C143" s="82"/>
      <c r="D143" s="82"/>
    </row>
    <row r="144" customFormat="false" ht="12.75" hidden="false" customHeight="false" outlineLevel="0" collapsed="false">
      <c r="A144" s="112" t="s">
        <v>281</v>
      </c>
    </row>
    <row r="156" customFormat="false" ht="12.75" hidden="false" customHeight="false" outlineLevel="0" collapsed="false">
      <c r="A156" s="120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5:I9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4" man="true" max="16383" min="0"/>
    <brk id="10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41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4" t="s">
        <v>282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7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7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8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30" hidden="false" customHeight="true" outlineLevel="0" collapsed="false">
      <c r="A10" s="103"/>
      <c r="B10" s="129" t="s">
        <v>263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5" t="n">
        <v>1970</v>
      </c>
      <c r="B11" s="130" t="n">
        <v>191.29</v>
      </c>
      <c r="C11" s="130" t="n">
        <v>46.88</v>
      </c>
      <c r="D11" s="130" t="n">
        <v>18.58</v>
      </c>
      <c r="E11" s="130" t="n">
        <v>33.66</v>
      </c>
      <c r="F11" s="130" t="n">
        <v>17.91</v>
      </c>
      <c r="G11" s="130" t="n">
        <v>23.94</v>
      </c>
      <c r="H11" s="130" t="n">
        <v>18.1</v>
      </c>
      <c r="I11" s="130" t="n">
        <v>9.32</v>
      </c>
      <c r="J11" s="130" t="n">
        <v>22.9</v>
      </c>
    </row>
    <row r="12" customFormat="false" ht="12" hidden="false" customHeight="true" outlineLevel="0" collapsed="false">
      <c r="A12" s="105" t="n">
        <v>1971</v>
      </c>
      <c r="B12" s="130" t="n">
        <v>212.23</v>
      </c>
      <c r="C12" s="130" t="n">
        <v>50.48</v>
      </c>
      <c r="D12" s="130" t="n">
        <v>20.81</v>
      </c>
      <c r="E12" s="130" t="n">
        <v>36.83</v>
      </c>
      <c r="F12" s="130" t="n">
        <v>20.32</v>
      </c>
      <c r="G12" s="130" t="n">
        <v>27.07</v>
      </c>
      <c r="H12" s="130" t="n">
        <v>20.09</v>
      </c>
      <c r="I12" s="130" t="n">
        <v>10.27</v>
      </c>
      <c r="J12" s="130" t="n">
        <v>26.36</v>
      </c>
    </row>
    <row r="13" customFormat="false" ht="12" hidden="false" customHeight="true" outlineLevel="0" collapsed="false">
      <c r="A13" s="105" t="n">
        <v>1972</v>
      </c>
      <c r="B13" s="130" t="n">
        <v>233.18</v>
      </c>
      <c r="C13" s="130" t="n">
        <v>54.98</v>
      </c>
      <c r="D13" s="130" t="n">
        <v>23.24</v>
      </c>
      <c r="E13" s="130" t="n">
        <v>40.61</v>
      </c>
      <c r="F13" s="130" t="n">
        <v>22.69</v>
      </c>
      <c r="G13" s="130" t="n">
        <v>29.8</v>
      </c>
      <c r="H13" s="130" t="n">
        <v>22.31</v>
      </c>
      <c r="I13" s="130" t="n">
        <v>11.33</v>
      </c>
      <c r="J13" s="130" t="n">
        <v>28.22</v>
      </c>
    </row>
    <row r="14" customFormat="false" ht="12" hidden="false" customHeight="true" outlineLevel="0" collapsed="false">
      <c r="A14" s="105" t="n">
        <v>1973</v>
      </c>
      <c r="B14" s="130" t="n">
        <v>256.08</v>
      </c>
      <c r="C14" s="130" t="n">
        <v>59.62</v>
      </c>
      <c r="D14" s="130" t="n">
        <v>24.73</v>
      </c>
      <c r="E14" s="130" t="n">
        <v>46.64</v>
      </c>
      <c r="F14" s="130" t="n">
        <v>24.44</v>
      </c>
      <c r="G14" s="130" t="n">
        <v>31.54</v>
      </c>
      <c r="H14" s="130" t="n">
        <v>24.3</v>
      </c>
      <c r="I14" s="130" t="n">
        <v>12.31</v>
      </c>
      <c r="J14" s="130" t="n">
        <v>32.5</v>
      </c>
    </row>
    <row r="15" customFormat="false" ht="12" hidden="false" customHeight="true" outlineLevel="0" collapsed="false">
      <c r="A15" s="105" t="n">
        <v>1974</v>
      </c>
      <c r="B15" s="130" t="n">
        <v>275.59</v>
      </c>
      <c r="C15" s="130" t="n">
        <v>62.04</v>
      </c>
      <c r="D15" s="130" t="n">
        <v>26.44</v>
      </c>
      <c r="E15" s="130" t="n">
        <v>51.81</v>
      </c>
      <c r="F15" s="130" t="n">
        <v>26.35</v>
      </c>
      <c r="G15" s="130" t="n">
        <v>32.47</v>
      </c>
      <c r="H15" s="130" t="n">
        <v>26.57</v>
      </c>
      <c r="I15" s="130" t="n">
        <v>13.47</v>
      </c>
      <c r="J15" s="130" t="n">
        <v>36.44</v>
      </c>
    </row>
    <row r="16" customFormat="false" ht="18" hidden="false" customHeight="true" outlineLevel="0" collapsed="false">
      <c r="A16" s="105" t="n">
        <v>1975</v>
      </c>
      <c r="B16" s="130" t="n">
        <v>301.1</v>
      </c>
      <c r="C16" s="130" t="n">
        <v>65.99</v>
      </c>
      <c r="D16" s="130" t="n">
        <v>28.7</v>
      </c>
      <c r="E16" s="130" t="n">
        <v>57.35</v>
      </c>
      <c r="F16" s="130" t="n">
        <v>28.36</v>
      </c>
      <c r="G16" s="130" t="n">
        <v>38.29</v>
      </c>
      <c r="H16" s="130" t="n">
        <v>28.74</v>
      </c>
      <c r="I16" s="130" t="n">
        <v>14.78</v>
      </c>
      <c r="J16" s="130" t="n">
        <v>38.89</v>
      </c>
    </row>
    <row r="17" customFormat="false" ht="12" hidden="false" customHeight="true" outlineLevel="0" collapsed="false">
      <c r="A17" s="105" t="n">
        <v>1976</v>
      </c>
      <c r="B17" s="130" t="n">
        <v>326.15</v>
      </c>
      <c r="C17" s="130" t="n">
        <v>70.52</v>
      </c>
      <c r="D17" s="130" t="n">
        <v>30.27</v>
      </c>
      <c r="E17" s="130" t="n">
        <v>63.19</v>
      </c>
      <c r="F17" s="130" t="n">
        <v>30.43</v>
      </c>
      <c r="G17" s="130" t="n">
        <v>43.22</v>
      </c>
      <c r="H17" s="130" t="n">
        <v>30.83</v>
      </c>
      <c r="I17" s="130" t="n">
        <v>16.15</v>
      </c>
      <c r="J17" s="130" t="n">
        <v>41.54</v>
      </c>
    </row>
    <row r="18" customFormat="false" ht="12" hidden="false" customHeight="true" outlineLevel="0" collapsed="false">
      <c r="A18" s="105" t="n">
        <v>1977</v>
      </c>
      <c r="B18" s="130" t="n">
        <v>348.44</v>
      </c>
      <c r="C18" s="130" t="n">
        <v>74.47</v>
      </c>
      <c r="D18" s="130" t="n">
        <v>32.78</v>
      </c>
      <c r="E18" s="130" t="n">
        <v>66.63</v>
      </c>
      <c r="F18" s="130" t="n">
        <v>33.22</v>
      </c>
      <c r="G18" s="130" t="n">
        <v>48.04</v>
      </c>
      <c r="H18" s="130" t="n">
        <v>33.06</v>
      </c>
      <c r="I18" s="130" t="n">
        <v>17.75</v>
      </c>
      <c r="J18" s="130" t="n">
        <v>42.49</v>
      </c>
    </row>
    <row r="19" customFormat="false" ht="12" hidden="false" customHeight="true" outlineLevel="0" collapsed="false">
      <c r="A19" s="105" t="n">
        <v>1978</v>
      </c>
      <c r="B19" s="130" t="n">
        <v>367.2</v>
      </c>
      <c r="C19" s="130" t="n">
        <v>77.83</v>
      </c>
      <c r="D19" s="130" t="n">
        <v>34.26</v>
      </c>
      <c r="E19" s="130" t="n">
        <v>71.2</v>
      </c>
      <c r="F19" s="130" t="n">
        <v>35.32</v>
      </c>
      <c r="G19" s="130" t="n">
        <v>51.81</v>
      </c>
      <c r="H19" s="130" t="n">
        <v>35.25</v>
      </c>
      <c r="I19" s="130" t="n">
        <v>18.78</v>
      </c>
      <c r="J19" s="130" t="n">
        <v>42.75</v>
      </c>
    </row>
    <row r="20" customFormat="false" ht="12" hidden="false" customHeight="true" outlineLevel="0" collapsed="false">
      <c r="A20" s="105" t="n">
        <v>1979</v>
      </c>
      <c r="B20" s="130" t="n">
        <v>399.93</v>
      </c>
      <c r="C20" s="130" t="n">
        <v>81.39</v>
      </c>
      <c r="D20" s="130" t="n">
        <v>36.15</v>
      </c>
      <c r="E20" s="130" t="n">
        <v>80.16</v>
      </c>
      <c r="F20" s="130" t="n">
        <v>37.3</v>
      </c>
      <c r="G20" s="130" t="n">
        <v>55.57</v>
      </c>
      <c r="H20" s="130" t="n">
        <v>37.78</v>
      </c>
      <c r="I20" s="130" t="n">
        <v>20.09</v>
      </c>
      <c r="J20" s="130" t="n">
        <v>51.49</v>
      </c>
    </row>
    <row r="21" customFormat="false" ht="18" hidden="false" customHeight="true" outlineLevel="0" collapsed="false">
      <c r="A21" s="105" t="n">
        <v>1980</v>
      </c>
      <c r="B21" s="130" t="n">
        <v>431.89</v>
      </c>
      <c r="C21" s="130" t="n">
        <v>88.4</v>
      </c>
      <c r="D21" s="130" t="n">
        <v>39.18</v>
      </c>
      <c r="E21" s="130" t="n">
        <v>86.84</v>
      </c>
      <c r="F21" s="130" t="n">
        <v>39.72</v>
      </c>
      <c r="G21" s="130" t="n">
        <v>57.53</v>
      </c>
      <c r="H21" s="130" t="n">
        <v>39.4</v>
      </c>
      <c r="I21" s="130" t="n">
        <v>20.46</v>
      </c>
      <c r="J21" s="130" t="n">
        <v>60.36</v>
      </c>
    </row>
    <row r="22" customFormat="false" ht="12" hidden="false" customHeight="true" outlineLevel="0" collapsed="false">
      <c r="A22" s="105" t="n">
        <v>1981</v>
      </c>
      <c r="B22" s="130" t="n">
        <v>457.08</v>
      </c>
      <c r="C22" s="130" t="n">
        <v>93.12</v>
      </c>
      <c r="D22" s="130" t="n">
        <v>40.25</v>
      </c>
      <c r="E22" s="130" t="n">
        <v>94.59</v>
      </c>
      <c r="F22" s="130" t="n">
        <v>40.53</v>
      </c>
      <c r="G22" s="130" t="n">
        <v>61.06</v>
      </c>
      <c r="H22" s="130" t="n">
        <v>41.24</v>
      </c>
      <c r="I22" s="130" t="n">
        <v>22.29</v>
      </c>
      <c r="J22" s="130" t="n">
        <v>64</v>
      </c>
    </row>
    <row r="23" customFormat="false" ht="12" hidden="false" customHeight="true" outlineLevel="0" collapsed="false">
      <c r="A23" s="105" t="n">
        <v>1982</v>
      </c>
      <c r="B23" s="130" t="n">
        <v>476.2</v>
      </c>
      <c r="C23" s="130" t="n">
        <v>97.29</v>
      </c>
      <c r="D23" s="130" t="n">
        <v>40.02</v>
      </c>
      <c r="E23" s="130" t="n">
        <v>102.06</v>
      </c>
      <c r="F23" s="130" t="n">
        <v>40.06</v>
      </c>
      <c r="G23" s="130" t="n">
        <v>63.17</v>
      </c>
      <c r="H23" s="130" t="n">
        <v>42.43</v>
      </c>
      <c r="I23" s="130" t="n">
        <v>23.12</v>
      </c>
      <c r="J23" s="130" t="n">
        <v>68.05</v>
      </c>
    </row>
    <row r="24" customFormat="false" ht="12" hidden="false" customHeight="true" outlineLevel="0" collapsed="false">
      <c r="A24" s="105" t="n">
        <v>1983</v>
      </c>
      <c r="B24" s="130" t="n">
        <v>499.4</v>
      </c>
      <c r="C24" s="130" t="n">
        <v>99.41</v>
      </c>
      <c r="D24" s="130" t="n">
        <v>41.34</v>
      </c>
      <c r="E24" s="130" t="n">
        <v>107.99</v>
      </c>
      <c r="F24" s="130" t="n">
        <v>41.67</v>
      </c>
      <c r="G24" s="130" t="n">
        <v>68.4</v>
      </c>
      <c r="H24" s="130" t="n">
        <v>44.02</v>
      </c>
      <c r="I24" s="130" t="n">
        <v>24.13</v>
      </c>
      <c r="J24" s="130" t="n">
        <v>72.44</v>
      </c>
    </row>
    <row r="25" customFormat="false" ht="12" hidden="false" customHeight="true" outlineLevel="0" collapsed="false">
      <c r="A25" s="105" t="n">
        <v>1984</v>
      </c>
      <c r="B25" s="130" t="n">
        <v>522.96</v>
      </c>
      <c r="C25" s="130" t="n">
        <v>101.34</v>
      </c>
      <c r="D25" s="130" t="n">
        <v>42.75</v>
      </c>
      <c r="E25" s="130" t="n">
        <v>115.96</v>
      </c>
      <c r="F25" s="130" t="n">
        <v>42.82</v>
      </c>
      <c r="G25" s="130" t="n">
        <v>71.73</v>
      </c>
      <c r="H25" s="130" t="n">
        <v>45.86</v>
      </c>
      <c r="I25" s="130" t="n">
        <v>26.03</v>
      </c>
      <c r="J25" s="130" t="n">
        <v>76.47</v>
      </c>
    </row>
    <row r="26" customFormat="false" ht="18" hidden="false" customHeight="true" outlineLevel="0" collapsed="false">
      <c r="A26" s="105" t="n">
        <v>1985</v>
      </c>
      <c r="B26" s="130" t="n">
        <v>540.79</v>
      </c>
      <c r="C26" s="130" t="n">
        <v>102.44</v>
      </c>
      <c r="D26" s="130" t="n">
        <v>44.41</v>
      </c>
      <c r="E26" s="130" t="n">
        <v>123.08</v>
      </c>
      <c r="F26" s="130" t="n">
        <v>42.88</v>
      </c>
      <c r="G26" s="130" t="n">
        <v>74.78</v>
      </c>
      <c r="H26" s="130" t="n">
        <v>47.77</v>
      </c>
      <c r="I26" s="130" t="n">
        <v>27.49</v>
      </c>
      <c r="J26" s="130" t="n">
        <v>77.94</v>
      </c>
    </row>
    <row r="27" customFormat="false" ht="12" hidden="false" customHeight="true" outlineLevel="0" collapsed="false">
      <c r="A27" s="105" t="n">
        <v>1986</v>
      </c>
      <c r="B27" s="130" t="n">
        <v>552.4</v>
      </c>
      <c r="C27" s="130" t="n">
        <v>103.69</v>
      </c>
      <c r="D27" s="130" t="n">
        <v>46.29</v>
      </c>
      <c r="E27" s="130" t="n">
        <v>123.16</v>
      </c>
      <c r="F27" s="130" t="n">
        <v>44.28</v>
      </c>
      <c r="G27" s="130" t="n">
        <v>78.15</v>
      </c>
      <c r="H27" s="130" t="n">
        <v>50.08</v>
      </c>
      <c r="I27" s="130" t="n">
        <v>29.1</v>
      </c>
      <c r="J27" s="130" t="n">
        <v>77.65</v>
      </c>
    </row>
    <row r="28" customFormat="false" ht="12" hidden="false" customHeight="true" outlineLevel="0" collapsed="false">
      <c r="A28" s="105" t="n">
        <v>1987</v>
      </c>
      <c r="B28" s="130" t="n">
        <v>570.28</v>
      </c>
      <c r="C28" s="130" t="n">
        <v>105.25</v>
      </c>
      <c r="D28" s="130" t="n">
        <v>48.09</v>
      </c>
      <c r="E28" s="130" t="n">
        <v>125.3</v>
      </c>
      <c r="F28" s="130" t="n">
        <v>46.84</v>
      </c>
      <c r="G28" s="130" t="n">
        <v>83.23</v>
      </c>
      <c r="H28" s="130" t="n">
        <v>52.48</v>
      </c>
      <c r="I28" s="130" t="n">
        <v>31.13</v>
      </c>
      <c r="J28" s="130" t="n">
        <v>77.96</v>
      </c>
    </row>
    <row r="29" customFormat="false" ht="12" hidden="false" customHeight="true" outlineLevel="0" collapsed="false">
      <c r="A29" s="105" t="n">
        <v>1988</v>
      </c>
      <c r="B29" s="130" t="n">
        <v>596.27</v>
      </c>
      <c r="C29" s="130" t="n">
        <v>107.37</v>
      </c>
      <c r="D29" s="130" t="n">
        <v>48.72</v>
      </c>
      <c r="E29" s="130" t="n">
        <v>128.07</v>
      </c>
      <c r="F29" s="130" t="n">
        <v>49.47</v>
      </c>
      <c r="G29" s="130" t="n">
        <v>87.1</v>
      </c>
      <c r="H29" s="130" t="n">
        <v>55.65</v>
      </c>
      <c r="I29" s="130" t="n">
        <v>33.26</v>
      </c>
      <c r="J29" s="130" t="n">
        <v>86.63</v>
      </c>
    </row>
    <row r="30" customFormat="false" ht="12" hidden="false" customHeight="true" outlineLevel="0" collapsed="false">
      <c r="A30" s="105" t="n">
        <v>1989</v>
      </c>
      <c r="B30" s="130" t="n">
        <v>640.16</v>
      </c>
      <c r="C30" s="130" t="n">
        <v>113.89</v>
      </c>
      <c r="D30" s="130" t="n">
        <v>50.43</v>
      </c>
      <c r="E30" s="130" t="n">
        <v>134.36</v>
      </c>
      <c r="F30" s="130" t="n">
        <v>52.83</v>
      </c>
      <c r="G30" s="130" t="n">
        <v>95.56</v>
      </c>
      <c r="H30" s="130" t="n">
        <v>58.49</v>
      </c>
      <c r="I30" s="130" t="n">
        <v>36.38</v>
      </c>
      <c r="J30" s="130" t="n">
        <v>98.22</v>
      </c>
    </row>
    <row r="31" customFormat="false" ht="18" hidden="false" customHeight="true" outlineLevel="0" collapsed="false">
      <c r="A31" s="105" t="n">
        <v>1990</v>
      </c>
      <c r="B31" s="130" t="n">
        <v>703.2</v>
      </c>
      <c r="C31" s="130" t="n">
        <v>123.83</v>
      </c>
      <c r="D31" s="130" t="n">
        <v>56.68</v>
      </c>
      <c r="E31" s="130" t="n">
        <v>142.72</v>
      </c>
      <c r="F31" s="130" t="n">
        <v>58.43</v>
      </c>
      <c r="G31" s="130" t="n">
        <v>107.27</v>
      </c>
      <c r="H31" s="130" t="n">
        <v>65.67</v>
      </c>
      <c r="I31" s="130" t="n">
        <v>39.95</v>
      </c>
      <c r="J31" s="130" t="n">
        <v>108.65</v>
      </c>
    </row>
    <row r="32" customFormat="false" ht="12" hidden="false" customHeight="true" outlineLevel="0" collapsed="false">
      <c r="A32" s="105" t="n">
        <v>1991</v>
      </c>
      <c r="B32" s="130" t="n">
        <v>768.01</v>
      </c>
      <c r="C32" s="130" t="n">
        <v>131.33</v>
      </c>
      <c r="D32" s="130" t="n">
        <v>62.79</v>
      </c>
      <c r="E32" s="130" t="n">
        <v>152.37</v>
      </c>
      <c r="F32" s="130" t="n">
        <v>65</v>
      </c>
      <c r="G32" s="130" t="n">
        <v>126.55</v>
      </c>
      <c r="H32" s="130" t="n">
        <v>71.94</v>
      </c>
      <c r="I32" s="130" t="n">
        <v>43.52</v>
      </c>
      <c r="J32" s="130" t="n">
        <v>114.51</v>
      </c>
    </row>
    <row r="33" customFormat="false" ht="21.95" hidden="false" customHeight="true" outlineLevel="0" collapsed="false">
      <c r="A33" s="105" t="n">
        <v>1991</v>
      </c>
      <c r="B33" s="130" t="n">
        <v>847.12</v>
      </c>
      <c r="C33" s="130" t="n">
        <v>150.59</v>
      </c>
      <c r="D33" s="130" t="n">
        <v>67.37</v>
      </c>
      <c r="E33" s="130" t="n">
        <v>162.6</v>
      </c>
      <c r="F33" s="130" t="n">
        <v>71.2</v>
      </c>
      <c r="G33" s="130" t="n">
        <v>141.82</v>
      </c>
      <c r="H33" s="130" t="n">
        <v>79.91</v>
      </c>
      <c r="I33" s="130" t="n">
        <v>48.45</v>
      </c>
      <c r="J33" s="130" t="n">
        <v>125.18</v>
      </c>
      <c r="L33" s="131"/>
      <c r="M33" s="131"/>
    </row>
    <row r="34" customFormat="false" ht="12" hidden="false" customHeight="true" outlineLevel="0" collapsed="false">
      <c r="A34" s="105" t="n">
        <v>1992</v>
      </c>
      <c r="B34" s="130" t="n">
        <v>907.33</v>
      </c>
      <c r="C34" s="130" t="n">
        <v>156.56</v>
      </c>
      <c r="D34" s="130" t="n">
        <v>71.06</v>
      </c>
      <c r="E34" s="130" t="n">
        <v>177.89</v>
      </c>
      <c r="F34" s="130" t="n">
        <v>76.99</v>
      </c>
      <c r="G34" s="130" t="n">
        <v>149.18</v>
      </c>
      <c r="H34" s="130" t="n">
        <v>85.54</v>
      </c>
      <c r="I34" s="130" t="n">
        <v>51.18</v>
      </c>
      <c r="J34" s="130" t="n">
        <v>138.93</v>
      </c>
      <c r="L34" s="131"/>
      <c r="M34" s="131"/>
    </row>
    <row r="35" customFormat="false" ht="12" hidden="false" customHeight="true" outlineLevel="0" collapsed="false">
      <c r="A35" s="105" t="n">
        <v>1993</v>
      </c>
      <c r="B35" s="130" t="n">
        <v>942.73</v>
      </c>
      <c r="C35" s="130" t="n">
        <v>157.2</v>
      </c>
      <c r="D35" s="130" t="n">
        <v>70.7</v>
      </c>
      <c r="E35" s="130" t="n">
        <v>199.86</v>
      </c>
      <c r="F35" s="130" t="n">
        <v>79.91</v>
      </c>
      <c r="G35" s="130" t="n">
        <v>142.87</v>
      </c>
      <c r="H35" s="130" t="n">
        <v>87.82</v>
      </c>
      <c r="I35" s="130" t="n">
        <v>54.08</v>
      </c>
      <c r="J35" s="130" t="n">
        <v>150.29</v>
      </c>
      <c r="L35" s="131"/>
      <c r="M35" s="131"/>
    </row>
    <row r="36" customFormat="false" ht="12" hidden="false" customHeight="true" outlineLevel="0" collapsed="false">
      <c r="A36" s="105" t="n">
        <v>1994</v>
      </c>
      <c r="B36" s="130" t="n">
        <v>980.76</v>
      </c>
      <c r="C36" s="130" t="n">
        <v>159.88</v>
      </c>
      <c r="D36" s="130" t="n">
        <v>69.21</v>
      </c>
      <c r="E36" s="130" t="n">
        <v>214.8</v>
      </c>
      <c r="F36" s="130" t="n">
        <v>81.58</v>
      </c>
      <c r="G36" s="130" t="n">
        <v>151.41</v>
      </c>
      <c r="H36" s="130" t="n">
        <v>90.19</v>
      </c>
      <c r="I36" s="130" t="n">
        <v>56.47</v>
      </c>
      <c r="J36" s="130" t="n">
        <v>157.22</v>
      </c>
      <c r="L36" s="131"/>
      <c r="M36" s="131"/>
    </row>
    <row r="37" customFormat="false" ht="18" hidden="false" customHeight="true" outlineLevel="0" collapsed="false">
      <c r="A37" s="105" t="n">
        <v>1995</v>
      </c>
      <c r="B37" s="130" t="n">
        <v>1013.34</v>
      </c>
      <c r="C37" s="130" t="n">
        <v>163.09</v>
      </c>
      <c r="D37" s="130" t="n">
        <v>67.31</v>
      </c>
      <c r="E37" s="130" t="n">
        <v>227.65</v>
      </c>
      <c r="F37" s="130" t="n">
        <v>83.96</v>
      </c>
      <c r="G37" s="130" t="n">
        <v>156.96</v>
      </c>
      <c r="H37" s="130" t="n">
        <v>93.78</v>
      </c>
      <c r="I37" s="130" t="n">
        <v>57.42</v>
      </c>
      <c r="J37" s="130" t="n">
        <v>163.17</v>
      </c>
      <c r="L37" s="131"/>
      <c r="M37" s="131"/>
    </row>
    <row r="38" customFormat="false" ht="12" hidden="false" customHeight="true" outlineLevel="0" collapsed="false">
      <c r="A38" s="105" t="n">
        <v>1996</v>
      </c>
      <c r="B38" s="130" t="n">
        <v>1039.58</v>
      </c>
      <c r="C38" s="130" t="n">
        <v>163.98</v>
      </c>
      <c r="D38" s="130" t="n">
        <v>68.23</v>
      </c>
      <c r="E38" s="130" t="n">
        <v>239.33</v>
      </c>
      <c r="F38" s="130" t="n">
        <v>84.21</v>
      </c>
      <c r="G38" s="130" t="n">
        <v>166.39</v>
      </c>
      <c r="H38" s="130" t="n">
        <v>96.68</v>
      </c>
      <c r="I38" s="130" t="n">
        <v>57.65</v>
      </c>
      <c r="J38" s="130" t="n">
        <v>163.11</v>
      </c>
      <c r="L38" s="131"/>
      <c r="M38" s="131"/>
    </row>
    <row r="39" customFormat="false" ht="12" hidden="false" customHeight="true" outlineLevel="0" collapsed="false">
      <c r="A39" s="105" t="n">
        <v>1997</v>
      </c>
      <c r="B39" s="130" t="n">
        <v>1062.5</v>
      </c>
      <c r="C39" s="130" t="n">
        <v>163.87</v>
      </c>
      <c r="D39" s="130" t="n">
        <v>68.07</v>
      </c>
      <c r="E39" s="130" t="n">
        <v>248.03</v>
      </c>
      <c r="F39" s="130" t="n">
        <v>85.8</v>
      </c>
      <c r="G39" s="130" t="n">
        <v>169.17</v>
      </c>
      <c r="H39" s="130" t="n">
        <v>101.34</v>
      </c>
      <c r="I39" s="130" t="n">
        <v>58.89</v>
      </c>
      <c r="J39" s="130" t="n">
        <v>167.33</v>
      </c>
      <c r="L39" s="131"/>
      <c r="M39" s="131"/>
    </row>
    <row r="40" customFormat="false" ht="12" hidden="false" customHeight="true" outlineLevel="0" collapsed="false">
      <c r="A40" s="105" t="n">
        <v>1998</v>
      </c>
      <c r="B40" s="130" t="n">
        <v>1081.86</v>
      </c>
      <c r="C40" s="130" t="n">
        <v>165.88</v>
      </c>
      <c r="D40" s="130" t="n">
        <v>67.82</v>
      </c>
      <c r="E40" s="130" t="n">
        <v>251.55</v>
      </c>
      <c r="F40" s="130" t="n">
        <v>87.6</v>
      </c>
      <c r="G40" s="130" t="n">
        <v>174.19</v>
      </c>
      <c r="H40" s="130" t="n">
        <v>105.84</v>
      </c>
      <c r="I40" s="130" t="n">
        <v>59.93</v>
      </c>
      <c r="J40" s="130" t="n">
        <v>169.05</v>
      </c>
      <c r="L40" s="131"/>
      <c r="M40" s="131"/>
    </row>
    <row r="41" customFormat="false" ht="12" hidden="false" customHeight="true" outlineLevel="0" collapsed="false">
      <c r="A41" s="105" t="n">
        <v>1999</v>
      </c>
      <c r="B41" s="130" t="n">
        <v>1113.84</v>
      </c>
      <c r="C41" s="130" t="n">
        <v>168.62</v>
      </c>
      <c r="D41" s="130" t="n">
        <v>68.14</v>
      </c>
      <c r="E41" s="130" t="n">
        <v>257.27</v>
      </c>
      <c r="F41" s="130" t="n">
        <v>86.75</v>
      </c>
      <c r="G41" s="130" t="n">
        <v>181.78</v>
      </c>
      <c r="H41" s="130" t="n">
        <v>110.88</v>
      </c>
      <c r="I41" s="130" t="n">
        <v>61.89</v>
      </c>
      <c r="J41" s="130" t="n">
        <v>178.51</v>
      </c>
      <c r="M41" s="131"/>
    </row>
    <row r="42" customFormat="false" ht="18" hidden="false" customHeight="true" outlineLevel="0" collapsed="false">
      <c r="A42" s="105" t="n">
        <v>2000</v>
      </c>
      <c r="B42" s="130" t="n">
        <v>1149.69</v>
      </c>
      <c r="C42" s="130" t="n">
        <v>172.38</v>
      </c>
      <c r="D42" s="130" t="n">
        <v>69.53</v>
      </c>
      <c r="E42" s="130" t="n">
        <v>266.46</v>
      </c>
      <c r="F42" s="130" t="n">
        <v>90.53</v>
      </c>
      <c r="G42" s="130" t="n">
        <v>186.35</v>
      </c>
      <c r="H42" s="130" t="n">
        <v>115.94</v>
      </c>
      <c r="I42" s="130" t="n">
        <v>65.7</v>
      </c>
      <c r="J42" s="130" t="n">
        <v>182.8</v>
      </c>
      <c r="M42" s="131"/>
    </row>
    <row r="43" customFormat="false" ht="12" hidden="false" customHeight="true" outlineLevel="0" collapsed="false">
      <c r="A43" s="105" t="n">
        <v>2001</v>
      </c>
      <c r="B43" s="130" t="n">
        <v>1194.03</v>
      </c>
      <c r="C43" s="130" t="n">
        <v>179.04</v>
      </c>
      <c r="D43" s="130" t="n">
        <v>71.84</v>
      </c>
      <c r="E43" s="130" t="n">
        <v>279.25</v>
      </c>
      <c r="F43" s="130" t="n">
        <v>91.03</v>
      </c>
      <c r="G43" s="130" t="n">
        <v>195.94</v>
      </c>
      <c r="H43" s="130" t="n">
        <v>118.5</v>
      </c>
      <c r="I43" s="130" t="n">
        <v>66.81</v>
      </c>
      <c r="J43" s="130" t="n">
        <v>191.62</v>
      </c>
      <c r="M43" s="131"/>
    </row>
    <row r="44" customFormat="false" ht="12" hidden="false" customHeight="true" outlineLevel="0" collapsed="false">
      <c r="A44" s="105" t="n">
        <v>2002</v>
      </c>
      <c r="B44" s="130" t="n">
        <v>1198.08</v>
      </c>
      <c r="C44" s="130" t="n">
        <v>181.5</v>
      </c>
      <c r="D44" s="130" t="n">
        <v>68.26</v>
      </c>
      <c r="E44" s="130" t="n">
        <v>281.56</v>
      </c>
      <c r="F44" s="130" t="n">
        <v>87.45</v>
      </c>
      <c r="G44" s="130" t="n">
        <v>198.73</v>
      </c>
      <c r="H44" s="130" t="n">
        <v>116.43</v>
      </c>
      <c r="I44" s="130" t="n">
        <v>65.77</v>
      </c>
      <c r="J44" s="130" t="n">
        <v>198.38</v>
      </c>
      <c r="M44" s="131"/>
    </row>
    <row r="45" customFormat="false" ht="12" hidden="false" customHeight="true" outlineLevel="0" collapsed="false">
      <c r="A45" s="105" t="n">
        <v>2003</v>
      </c>
      <c r="B45" s="130" t="n">
        <v>1214.7</v>
      </c>
      <c r="C45" s="130" t="n">
        <v>180.52</v>
      </c>
      <c r="D45" s="130" t="n">
        <v>66.31</v>
      </c>
      <c r="E45" s="130" t="n">
        <v>289.18</v>
      </c>
      <c r="F45" s="130" t="n">
        <v>86.17</v>
      </c>
      <c r="G45" s="130" t="n">
        <v>201.69</v>
      </c>
      <c r="H45" s="130" t="n">
        <v>115.52</v>
      </c>
      <c r="I45" s="130" t="n">
        <v>65.93</v>
      </c>
      <c r="J45" s="130" t="n">
        <v>209.38</v>
      </c>
      <c r="M45" s="131"/>
    </row>
    <row r="46" customFormat="false" ht="12" hidden="false" customHeight="true" outlineLevel="0" collapsed="false">
      <c r="A46" s="105" t="n">
        <v>2004</v>
      </c>
      <c r="B46" s="130" t="n">
        <v>1239.35</v>
      </c>
      <c r="C46" s="130" t="n">
        <v>182.61</v>
      </c>
      <c r="D46" s="130" t="n">
        <v>65.54</v>
      </c>
      <c r="E46" s="130" t="n">
        <v>295.24</v>
      </c>
      <c r="F46" s="130" t="n">
        <v>86.84</v>
      </c>
      <c r="G46" s="130" t="n">
        <v>208.62</v>
      </c>
      <c r="H46" s="130" t="n">
        <v>117.55</v>
      </c>
      <c r="I46" s="130" t="n">
        <v>66.95</v>
      </c>
      <c r="J46" s="130" t="n">
        <v>216</v>
      </c>
    </row>
    <row r="47" customFormat="false" ht="18" hidden="false" customHeight="true" outlineLevel="0" collapsed="false">
      <c r="A47" s="105" t="n">
        <v>2005</v>
      </c>
      <c r="B47" s="130" t="n">
        <v>1259.99</v>
      </c>
      <c r="C47" s="130" t="n">
        <v>185.52</v>
      </c>
      <c r="D47" s="130" t="n">
        <v>66.37</v>
      </c>
      <c r="E47" s="130" t="n">
        <v>305.04</v>
      </c>
      <c r="F47" s="130" t="n">
        <v>86.81</v>
      </c>
      <c r="G47" s="130" t="n">
        <v>208.2</v>
      </c>
      <c r="H47" s="130" t="n">
        <v>118.48</v>
      </c>
      <c r="I47" s="130" t="n">
        <v>67.6</v>
      </c>
      <c r="J47" s="130" t="n">
        <v>221.97</v>
      </c>
      <c r="M47" s="131"/>
    </row>
    <row r="48" customFormat="false" ht="12" hidden="false" customHeight="true" outlineLevel="0" collapsed="false">
      <c r="A48" s="105" t="n">
        <v>2006</v>
      </c>
      <c r="B48" s="130" t="n">
        <v>1291.12</v>
      </c>
      <c r="C48" s="130" t="n">
        <v>186.12</v>
      </c>
      <c r="D48" s="130" t="n">
        <v>66.91</v>
      </c>
      <c r="E48" s="130" t="n">
        <v>315.04</v>
      </c>
      <c r="F48" s="130" t="n">
        <v>89.28</v>
      </c>
      <c r="G48" s="130" t="n">
        <v>217.04</v>
      </c>
      <c r="H48" s="130" t="n">
        <v>119.61</v>
      </c>
      <c r="I48" s="130" t="n">
        <v>69.24</v>
      </c>
      <c r="J48" s="130" t="n">
        <v>227.88</v>
      </c>
      <c r="M48" s="131"/>
    </row>
    <row r="49" customFormat="false" ht="12" hidden="false" customHeight="true" outlineLevel="0" collapsed="false">
      <c r="A49" s="105" t="n">
        <v>2007</v>
      </c>
      <c r="B49" s="130" t="n">
        <v>1304.36</v>
      </c>
      <c r="C49" s="130" t="n">
        <v>188.3</v>
      </c>
      <c r="D49" s="130" t="n">
        <v>69.13</v>
      </c>
      <c r="E49" s="130" t="n">
        <v>319.53</v>
      </c>
      <c r="F49" s="130" t="n">
        <v>89.77</v>
      </c>
      <c r="G49" s="130" t="n">
        <v>213.66</v>
      </c>
      <c r="H49" s="130" t="n">
        <v>121.89</v>
      </c>
      <c r="I49" s="130" t="n">
        <v>71.29</v>
      </c>
      <c r="J49" s="130" t="n">
        <v>230.79</v>
      </c>
      <c r="M49" s="131"/>
    </row>
    <row r="50" customFormat="false" ht="12" hidden="true" customHeight="true" outlineLevel="0" collapsed="false">
      <c r="A50" s="123"/>
      <c r="B50" s="130"/>
      <c r="C50" s="130"/>
      <c r="D50" s="130"/>
      <c r="E50" s="130"/>
      <c r="F50" s="130"/>
      <c r="G50" s="130"/>
      <c r="H50" s="130"/>
      <c r="I50" s="130"/>
      <c r="J50" s="130"/>
      <c r="M50" s="131"/>
    </row>
    <row r="51" customFormat="false" ht="12" hidden="false" customHeight="true" outlineLevel="0" collapsed="false">
      <c r="A51" s="123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32" t="s">
        <v>293</v>
      </c>
      <c r="B52" s="82"/>
      <c r="C52" s="82"/>
      <c r="D52" s="82"/>
      <c r="E52" s="82"/>
      <c r="F52" s="82"/>
      <c r="G52" s="82"/>
      <c r="H52" s="82"/>
      <c r="I52" s="82"/>
      <c r="J52" s="82"/>
    </row>
    <row r="53" customFormat="false" ht="12" hidden="false" customHeight="true" outlineLevel="0" collapsed="false">
      <c r="A53" s="82" t="s">
        <v>294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112"/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 t="s">
        <v>265</v>
      </c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/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30" hidden="false" customHeight="true" outlineLevel="0" collapsed="false">
      <c r="A57" s="103"/>
      <c r="B57" s="113" t="s">
        <v>117</v>
      </c>
      <c r="C57" s="114"/>
      <c r="D57" s="114"/>
      <c r="E57" s="114"/>
      <c r="F57" s="114"/>
      <c r="G57" s="114"/>
      <c r="H57" s="114"/>
      <c r="I57" s="114"/>
      <c r="J57" s="114"/>
    </row>
    <row r="58" customFormat="false" ht="12" hidden="false" customHeight="true" outlineLevel="0" collapsed="false">
      <c r="A58" s="105" t="n">
        <v>1971</v>
      </c>
      <c r="B58" s="133" t="n">
        <v>10.9467300956663</v>
      </c>
      <c r="C58" s="133" t="n">
        <v>7.67918088737201</v>
      </c>
      <c r="D58" s="133" t="n">
        <v>12.0021528525296</v>
      </c>
      <c r="E58" s="133" t="n">
        <v>9.41770647653001</v>
      </c>
      <c r="F58" s="133" t="n">
        <v>13.4561697375768</v>
      </c>
      <c r="G58" s="133" t="n">
        <v>13.0743525480368</v>
      </c>
      <c r="H58" s="133" t="n">
        <v>10.9944751381215</v>
      </c>
      <c r="I58" s="133" t="n">
        <v>10.1931330472103</v>
      </c>
      <c r="J58" s="133" t="n">
        <v>15.1091703056769</v>
      </c>
    </row>
    <row r="59" customFormat="false" ht="12" hidden="false" customHeight="true" outlineLevel="0" collapsed="false">
      <c r="A59" s="105" t="n">
        <v>1972</v>
      </c>
      <c r="B59" s="133" t="n">
        <v>9.87136597088065</v>
      </c>
      <c r="C59" s="133" t="n">
        <v>8.91442155309032</v>
      </c>
      <c r="D59" s="133" t="n">
        <v>11.6770783277271</v>
      </c>
      <c r="E59" s="133" t="n">
        <v>10.2633722508824</v>
      </c>
      <c r="F59" s="133" t="n">
        <v>11.6633858267717</v>
      </c>
      <c r="G59" s="133" t="n">
        <v>10.0849649057998</v>
      </c>
      <c r="H59" s="133" t="n">
        <v>11.0502737680438</v>
      </c>
      <c r="I59" s="133" t="n">
        <v>10.3213242453749</v>
      </c>
      <c r="J59" s="133" t="n">
        <v>7.05614567526555</v>
      </c>
    </row>
    <row r="60" customFormat="false" ht="12" hidden="false" customHeight="true" outlineLevel="0" collapsed="false">
      <c r="A60" s="105" t="n">
        <v>1973</v>
      </c>
      <c r="B60" s="133" t="n">
        <v>9.8207393429968</v>
      </c>
      <c r="C60" s="133" t="n">
        <v>8.4394325209167</v>
      </c>
      <c r="D60" s="133" t="n">
        <v>6.41135972461275</v>
      </c>
      <c r="E60" s="133" t="n">
        <v>14.8485594681113</v>
      </c>
      <c r="F60" s="133" t="n">
        <v>7.71264874394007</v>
      </c>
      <c r="G60" s="133" t="n">
        <v>5.83892617449664</v>
      </c>
      <c r="H60" s="133" t="n">
        <v>8.91976692066339</v>
      </c>
      <c r="I60" s="133" t="n">
        <v>8.64960282436012</v>
      </c>
      <c r="J60" s="133" t="n">
        <v>15.1665485471297</v>
      </c>
    </row>
    <row r="61" customFormat="false" ht="12" hidden="false" customHeight="true" outlineLevel="0" collapsed="false">
      <c r="A61" s="105" t="n">
        <v>1974</v>
      </c>
      <c r="B61" s="133" t="n">
        <v>7.61871290221805</v>
      </c>
      <c r="C61" s="133" t="n">
        <v>4.05904059040591</v>
      </c>
      <c r="D61" s="133" t="n">
        <v>6.91467852810352</v>
      </c>
      <c r="E61" s="133" t="n">
        <v>11.0849056603774</v>
      </c>
      <c r="F61" s="133" t="n">
        <v>7.81505728314238</v>
      </c>
      <c r="G61" s="133" t="n">
        <v>2.94863665187064</v>
      </c>
      <c r="H61" s="133" t="n">
        <v>9.34156378600824</v>
      </c>
      <c r="I61" s="133" t="n">
        <v>9.42323314378555</v>
      </c>
      <c r="J61" s="133" t="n">
        <v>12.1230769230769</v>
      </c>
    </row>
    <row r="62" customFormat="false" ht="18" hidden="false" customHeight="true" outlineLevel="0" collapsed="false">
      <c r="A62" s="105" t="n">
        <v>1975</v>
      </c>
      <c r="B62" s="133" t="n">
        <v>9.25650422729419</v>
      </c>
      <c r="C62" s="133" t="n">
        <v>6.36686009026435</v>
      </c>
      <c r="D62" s="133" t="n">
        <v>8.54765506807867</v>
      </c>
      <c r="E62" s="133" t="n">
        <v>10.6929164254005</v>
      </c>
      <c r="F62" s="133" t="n">
        <v>7.6280834914611</v>
      </c>
      <c r="G62" s="133" t="n">
        <v>17.9242377579304</v>
      </c>
      <c r="H62" s="133" t="n">
        <v>8.16710575837409</v>
      </c>
      <c r="I62" s="133" t="n">
        <v>9.72531551596138</v>
      </c>
      <c r="J62" s="133" t="n">
        <v>6.72338090010977</v>
      </c>
    </row>
    <row r="63" customFormat="false" ht="12" hidden="false" customHeight="true" outlineLevel="0" collapsed="false">
      <c r="A63" s="105" t="n">
        <v>1976</v>
      </c>
      <c r="B63" s="133" t="n">
        <v>8.31949518432413</v>
      </c>
      <c r="C63" s="133" t="n">
        <v>6.86467646613123</v>
      </c>
      <c r="D63" s="133" t="n">
        <v>5.47038327526133</v>
      </c>
      <c r="E63" s="133" t="n">
        <v>10.1830863121186</v>
      </c>
      <c r="F63" s="133" t="n">
        <v>7.29901269393511</v>
      </c>
      <c r="G63" s="133" t="n">
        <v>12.8754243927919</v>
      </c>
      <c r="H63" s="133" t="n">
        <v>7.27209464161447</v>
      </c>
      <c r="I63" s="133" t="n">
        <v>9.26928281461434</v>
      </c>
      <c r="J63" s="133" t="n">
        <v>6.81409102597068</v>
      </c>
    </row>
    <row r="64" customFormat="false" ht="12" hidden="false" customHeight="true" outlineLevel="0" collapsed="false">
      <c r="A64" s="105" t="n">
        <v>1977</v>
      </c>
      <c r="B64" s="133" t="n">
        <v>6.83427870611682</v>
      </c>
      <c r="C64" s="133" t="n">
        <v>5.60124787294384</v>
      </c>
      <c r="D64" s="133" t="n">
        <v>8.29203832177075</v>
      </c>
      <c r="E64" s="133" t="n">
        <v>5.44389935116317</v>
      </c>
      <c r="F64" s="133" t="n">
        <v>9.16858363457114</v>
      </c>
      <c r="G64" s="133" t="n">
        <v>11.1522443313281</v>
      </c>
      <c r="H64" s="133" t="n">
        <v>7.23321440155694</v>
      </c>
      <c r="I64" s="133" t="n">
        <v>9.90712074303406</v>
      </c>
      <c r="J64" s="133" t="n">
        <v>2.2869523350987</v>
      </c>
    </row>
    <row r="65" customFormat="false" ht="12" hidden="false" customHeight="true" outlineLevel="0" collapsed="false">
      <c r="A65" s="105" t="n">
        <v>1978</v>
      </c>
      <c r="B65" s="133" t="n">
        <v>5.3839972448628</v>
      </c>
      <c r="C65" s="133" t="n">
        <v>4.51188398012623</v>
      </c>
      <c r="D65" s="133" t="n">
        <v>4.51494813910919</v>
      </c>
      <c r="E65" s="133" t="n">
        <v>6.85877232477866</v>
      </c>
      <c r="F65" s="133" t="n">
        <v>6.32149307645997</v>
      </c>
      <c r="G65" s="133" t="n">
        <v>7.84762697751876</v>
      </c>
      <c r="H65" s="133" t="n">
        <v>6.62431941923774</v>
      </c>
      <c r="I65" s="133" t="n">
        <v>5.80281690140845</v>
      </c>
      <c r="J65" s="133" t="n">
        <v>0.61190868439634</v>
      </c>
    </row>
    <row r="66" customFormat="false" ht="12" hidden="false" customHeight="true" outlineLevel="0" collapsed="false">
      <c r="A66" s="105" t="n">
        <v>1979</v>
      </c>
      <c r="B66" s="133" t="n">
        <v>8.91339869281048</v>
      </c>
      <c r="C66" s="133" t="n">
        <v>4.57407169471927</v>
      </c>
      <c r="D66" s="133" t="n">
        <v>5.51663747810858</v>
      </c>
      <c r="E66" s="133" t="n">
        <v>12.5842696629213</v>
      </c>
      <c r="F66" s="133" t="n">
        <v>5.60588901472252</v>
      </c>
      <c r="G66" s="133" t="n">
        <v>7.25728623817797</v>
      </c>
      <c r="H66" s="133" t="n">
        <v>7.17730496453901</v>
      </c>
      <c r="I66" s="133" t="n">
        <v>6.97550585729499</v>
      </c>
      <c r="J66" s="133" t="n">
        <v>20.4444444444444</v>
      </c>
    </row>
    <row r="67" customFormat="false" ht="18" hidden="false" customHeight="true" outlineLevel="0" collapsed="false">
      <c r="A67" s="105" t="n">
        <v>1980</v>
      </c>
      <c r="B67" s="133" t="n">
        <v>7.99139849473659</v>
      </c>
      <c r="C67" s="133" t="n">
        <v>8.61285170168327</v>
      </c>
      <c r="D67" s="133" t="n">
        <v>8.38174273858921</v>
      </c>
      <c r="E67" s="133" t="n">
        <v>8.33333333333334</v>
      </c>
      <c r="F67" s="133" t="n">
        <v>6.48793565683647</v>
      </c>
      <c r="G67" s="133" t="n">
        <v>3.52708295843081</v>
      </c>
      <c r="H67" s="133" t="n">
        <v>4.28798305982001</v>
      </c>
      <c r="I67" s="133" t="n">
        <v>1.84171229467398</v>
      </c>
      <c r="J67" s="133" t="n">
        <v>17.22664595067</v>
      </c>
    </row>
    <row r="68" customFormat="false" ht="12" hidden="false" customHeight="true" outlineLevel="0" collapsed="false">
      <c r="A68" s="105" t="n">
        <v>1981</v>
      </c>
      <c r="B68" s="133" t="n">
        <v>5.83250364676191</v>
      </c>
      <c r="C68" s="133" t="n">
        <v>5.33936651583711</v>
      </c>
      <c r="D68" s="133" t="n">
        <v>2.73098519652883</v>
      </c>
      <c r="E68" s="133" t="n">
        <v>8.92445877475818</v>
      </c>
      <c r="F68" s="133" t="n">
        <v>2.03927492447131</v>
      </c>
      <c r="G68" s="133" t="n">
        <v>6.13592908047976</v>
      </c>
      <c r="H68" s="133" t="n">
        <v>4.67005076142132</v>
      </c>
      <c r="I68" s="133" t="n">
        <v>8.94428152492668</v>
      </c>
      <c r="J68" s="133" t="n">
        <v>6.03048376408218</v>
      </c>
    </row>
    <row r="69" customFormat="false" ht="12" hidden="false" customHeight="true" outlineLevel="0" collapsed="false">
      <c r="A69" s="105" t="n">
        <v>1982</v>
      </c>
      <c r="B69" s="133" t="n">
        <v>4.18307517283627</v>
      </c>
      <c r="C69" s="133" t="n">
        <v>4.47809278350515</v>
      </c>
      <c r="D69" s="133" t="n">
        <v>-0.571428571428569</v>
      </c>
      <c r="E69" s="133" t="n">
        <v>7.89724072312083</v>
      </c>
      <c r="F69" s="133" t="n">
        <v>-1.15963483839131</v>
      </c>
      <c r="G69" s="133" t="n">
        <v>3.45561742548313</v>
      </c>
      <c r="H69" s="133" t="n">
        <v>2.88554801163919</v>
      </c>
      <c r="I69" s="133" t="n">
        <v>3.72364288918799</v>
      </c>
      <c r="J69" s="133" t="n">
        <v>6.328125</v>
      </c>
    </row>
    <row r="70" customFormat="false" ht="12" hidden="false" customHeight="true" outlineLevel="0" collapsed="false">
      <c r="A70" s="105" t="n">
        <v>1983</v>
      </c>
      <c r="B70" s="133" t="n">
        <v>4.87190256194876</v>
      </c>
      <c r="C70" s="133" t="n">
        <v>2.17905231781272</v>
      </c>
      <c r="D70" s="133" t="n">
        <v>3.29835082458771</v>
      </c>
      <c r="E70" s="133" t="n">
        <v>5.8103076621595</v>
      </c>
      <c r="F70" s="133" t="n">
        <v>4.01897154268598</v>
      </c>
      <c r="G70" s="133" t="n">
        <v>8.27924647775843</v>
      </c>
      <c r="H70" s="133" t="n">
        <v>3.74734857412209</v>
      </c>
      <c r="I70" s="133" t="n">
        <v>4.36851211072664</v>
      </c>
      <c r="J70" s="133" t="n">
        <v>6.45113886847906</v>
      </c>
    </row>
    <row r="71" customFormat="false" ht="12" hidden="false" customHeight="true" outlineLevel="0" collapsed="false">
      <c r="A71" s="105" t="n">
        <v>1984</v>
      </c>
      <c r="B71" s="133" t="n">
        <v>4.71766119343214</v>
      </c>
      <c r="C71" s="133" t="n">
        <v>1.94145458203401</v>
      </c>
      <c r="D71" s="133" t="n">
        <v>3.41074020319303</v>
      </c>
      <c r="E71" s="133" t="n">
        <v>7.38031299194371</v>
      </c>
      <c r="F71" s="133" t="n">
        <v>2.75977921766257</v>
      </c>
      <c r="G71" s="133" t="n">
        <v>4.86842105263156</v>
      </c>
      <c r="H71" s="133" t="n">
        <v>4.17991821899135</v>
      </c>
      <c r="I71" s="133" t="n">
        <v>7.87401574803151</v>
      </c>
      <c r="J71" s="133" t="n">
        <v>5.56322473771398</v>
      </c>
    </row>
    <row r="72" customFormat="false" ht="18" hidden="false" customHeight="true" outlineLevel="0" collapsed="false">
      <c r="A72" s="105" t="n">
        <v>1985</v>
      </c>
      <c r="B72" s="133" t="n">
        <v>3.40943858038854</v>
      </c>
      <c r="C72" s="133" t="n">
        <v>1.0854549042826</v>
      </c>
      <c r="D72" s="133" t="n">
        <v>3.88304093567251</v>
      </c>
      <c r="E72" s="133" t="n">
        <v>6.14004829251466</v>
      </c>
      <c r="F72" s="133" t="n">
        <v>0.14012143858011</v>
      </c>
      <c r="G72" s="133" t="n">
        <v>4.2520563223198</v>
      </c>
      <c r="H72" s="133" t="n">
        <v>4.1648495420846</v>
      </c>
      <c r="I72" s="133" t="n">
        <v>5.60891279293124</v>
      </c>
      <c r="J72" s="133" t="n">
        <v>1.92232247940369</v>
      </c>
    </row>
    <row r="73" customFormat="false" ht="12" hidden="false" customHeight="true" outlineLevel="0" collapsed="false">
      <c r="A73" s="105" t="n">
        <v>1986</v>
      </c>
      <c r="B73" s="133" t="n">
        <v>2.14685922446792</v>
      </c>
      <c r="C73" s="133" t="n">
        <v>1.22022647403357</v>
      </c>
      <c r="D73" s="133" t="n">
        <v>4.2332807926143</v>
      </c>
      <c r="E73" s="133" t="n">
        <v>0.0649983750406165</v>
      </c>
      <c r="F73" s="133" t="n">
        <v>3.26492537313432</v>
      </c>
      <c r="G73" s="133" t="n">
        <v>4.50655255415889</v>
      </c>
      <c r="H73" s="133" t="n">
        <v>4.83567092317352</v>
      </c>
      <c r="I73" s="133" t="n">
        <v>5.85667515460169</v>
      </c>
      <c r="J73" s="133" t="n">
        <v>-0.372081088016401</v>
      </c>
    </row>
    <row r="74" customFormat="false" ht="12" hidden="false" customHeight="true" outlineLevel="0" collapsed="false">
      <c r="A74" s="105" t="n">
        <v>1987</v>
      </c>
      <c r="B74" s="133" t="n">
        <v>3.23678493845038</v>
      </c>
      <c r="C74" s="133" t="n">
        <v>1.50448452116888</v>
      </c>
      <c r="D74" s="133" t="n">
        <v>3.88852883992223</v>
      </c>
      <c r="E74" s="133" t="n">
        <v>1.73757713543358</v>
      </c>
      <c r="F74" s="133" t="n">
        <v>5.7813911472448</v>
      </c>
      <c r="G74" s="133" t="n">
        <v>6.50031989763275</v>
      </c>
      <c r="H74" s="133" t="n">
        <v>4.79233226837062</v>
      </c>
      <c r="I74" s="133" t="n">
        <v>6.97594501718213</v>
      </c>
      <c r="J74" s="133" t="n">
        <v>0.399227301996135</v>
      </c>
    </row>
    <row r="75" customFormat="false" ht="12" hidden="false" customHeight="true" outlineLevel="0" collapsed="false">
      <c r="A75" s="105" t="n">
        <v>1988</v>
      </c>
      <c r="B75" s="133" t="n">
        <v>4.55741039489375</v>
      </c>
      <c r="C75" s="133" t="n">
        <v>2.01425178147269</v>
      </c>
      <c r="D75" s="133" t="n">
        <v>1.31004366812226</v>
      </c>
      <c r="E75" s="133" t="n">
        <v>2.21069433359935</v>
      </c>
      <c r="F75" s="133" t="n">
        <v>5.61485909479076</v>
      </c>
      <c r="G75" s="133" t="n">
        <v>4.64976570947975</v>
      </c>
      <c r="H75" s="133" t="n">
        <v>6.04039634146344</v>
      </c>
      <c r="I75" s="133" t="n">
        <v>6.8422743334404</v>
      </c>
      <c r="J75" s="133" t="n">
        <v>11.1210877373012</v>
      </c>
    </row>
    <row r="76" customFormat="false" ht="12" hidden="false" customHeight="true" outlineLevel="0" collapsed="false">
      <c r="A76" s="105" t="n">
        <v>1989</v>
      </c>
      <c r="B76" s="133" t="n">
        <v>7.36075938752579</v>
      </c>
      <c r="C76" s="133" t="n">
        <v>6.07245971872963</v>
      </c>
      <c r="D76" s="133" t="n">
        <v>3.50985221674878</v>
      </c>
      <c r="E76" s="133" t="n">
        <v>4.91137659092686</v>
      </c>
      <c r="F76" s="133" t="n">
        <v>6.7919951485749</v>
      </c>
      <c r="G76" s="133" t="n">
        <v>9.71297359357062</v>
      </c>
      <c r="H76" s="133" t="n">
        <v>5.10332434860736</v>
      </c>
      <c r="I76" s="133" t="n">
        <v>9.38063740228503</v>
      </c>
      <c r="J76" s="133" t="n">
        <v>13.3787371580284</v>
      </c>
    </row>
    <row r="77" customFormat="false" ht="18" hidden="false" customHeight="true" outlineLevel="0" collapsed="false">
      <c r="A77" s="105" t="n">
        <v>1990</v>
      </c>
      <c r="B77" s="133" t="n">
        <v>9.84753811547114</v>
      </c>
      <c r="C77" s="133" t="n">
        <v>8.7277197295636</v>
      </c>
      <c r="D77" s="133" t="n">
        <v>12.393416617093</v>
      </c>
      <c r="E77" s="133" t="n">
        <v>6.22208990771063</v>
      </c>
      <c r="F77" s="133" t="n">
        <v>10.6000378572781</v>
      </c>
      <c r="G77" s="133" t="n">
        <v>12.2540812055253</v>
      </c>
      <c r="H77" s="133" t="n">
        <v>12.2756026671226</v>
      </c>
      <c r="I77" s="133" t="n">
        <v>9.81308411214954</v>
      </c>
      <c r="J77" s="133" t="n">
        <v>10.619018529831</v>
      </c>
    </row>
    <row r="78" customFormat="false" ht="12" hidden="false" customHeight="true" outlineLevel="0" collapsed="false">
      <c r="A78" s="105" t="n">
        <v>1991</v>
      </c>
      <c r="B78" s="133" t="n">
        <v>9.21643913538111</v>
      </c>
      <c r="C78" s="133" t="n">
        <v>6.05669062424292</v>
      </c>
      <c r="D78" s="133" t="n">
        <v>10.7798165137615</v>
      </c>
      <c r="E78" s="133" t="n">
        <v>6.76149103139014</v>
      </c>
      <c r="F78" s="133" t="n">
        <v>11.2442238576074</v>
      </c>
      <c r="G78" s="133" t="n">
        <v>17.9733383052111</v>
      </c>
      <c r="H78" s="133" t="n">
        <v>9.54773869346732</v>
      </c>
      <c r="I78" s="133" t="n">
        <v>8.93617021276596</v>
      </c>
      <c r="J78" s="133" t="n">
        <v>5.39346525540726</v>
      </c>
    </row>
    <row r="79" customFormat="false" ht="21.95" hidden="false" customHeight="true" outlineLevel="0" collapsed="false">
      <c r="A79" s="105" t="n">
        <v>1992</v>
      </c>
      <c r="B79" s="133" t="n">
        <v>7.10761167249032</v>
      </c>
      <c r="C79" s="133" t="n">
        <v>3.96440666710937</v>
      </c>
      <c r="D79" s="133" t="n">
        <v>5.47721537776458</v>
      </c>
      <c r="E79" s="133" t="n">
        <v>9.40344403444033</v>
      </c>
      <c r="F79" s="133" t="n">
        <v>8.13202247191009</v>
      </c>
      <c r="G79" s="133" t="n">
        <v>5.18967705542237</v>
      </c>
      <c r="H79" s="133" t="n">
        <v>7.04542610436742</v>
      </c>
      <c r="I79" s="133" t="n">
        <v>5.63467492260061</v>
      </c>
      <c r="J79" s="133" t="n">
        <v>10.9841827768014</v>
      </c>
    </row>
    <row r="80" customFormat="false" ht="12" hidden="false" customHeight="true" outlineLevel="0" collapsed="false">
      <c r="A80" s="105" t="n">
        <v>1993</v>
      </c>
      <c r="B80" s="133" t="n">
        <v>3.90155731652212</v>
      </c>
      <c r="C80" s="133" t="n">
        <v>0.408788962697997</v>
      </c>
      <c r="D80" s="133" t="n">
        <v>-0.506614128905142</v>
      </c>
      <c r="E80" s="133" t="n">
        <v>12.3503288549104</v>
      </c>
      <c r="F80" s="133" t="n">
        <v>3.7927003506949</v>
      </c>
      <c r="G80" s="133" t="n">
        <v>-4.22978951602092</v>
      </c>
      <c r="H80" s="133" t="n">
        <v>2.66541968669627</v>
      </c>
      <c r="I80" s="133" t="n">
        <v>5.66627588901913</v>
      </c>
      <c r="J80" s="133" t="n">
        <v>8.17677967321673</v>
      </c>
    </row>
    <row r="81" customFormat="false" ht="12" hidden="false" customHeight="true" outlineLevel="0" collapsed="false">
      <c r="A81" s="105" t="n">
        <v>1994</v>
      </c>
      <c r="B81" s="133" t="n">
        <v>4.03402883116056</v>
      </c>
      <c r="C81" s="133" t="n">
        <v>1.70483460559797</v>
      </c>
      <c r="D81" s="133" t="n">
        <v>-2.10749646393212</v>
      </c>
      <c r="E81" s="133" t="n">
        <v>7.475232662864</v>
      </c>
      <c r="F81" s="133" t="n">
        <v>2.08985108246777</v>
      </c>
      <c r="G81" s="133" t="n">
        <v>5.97746202841745</v>
      </c>
      <c r="H81" s="133" t="n">
        <v>2.69870189023003</v>
      </c>
      <c r="I81" s="133" t="n">
        <v>4.41937869822486</v>
      </c>
      <c r="J81" s="133" t="n">
        <v>4.61108523521192</v>
      </c>
    </row>
    <row r="82" customFormat="false" ht="18" hidden="false" customHeight="true" outlineLevel="0" collapsed="false">
      <c r="A82" s="105" t="n">
        <v>1995</v>
      </c>
      <c r="B82" s="133" t="n">
        <v>3.32191361801053</v>
      </c>
      <c r="C82" s="133" t="n">
        <v>2.00775581686266</v>
      </c>
      <c r="D82" s="133" t="n">
        <v>-2.74526802485188</v>
      </c>
      <c r="E82" s="133" t="n">
        <v>5.98230912476723</v>
      </c>
      <c r="F82" s="133" t="n">
        <v>2.91738171120373</v>
      </c>
      <c r="G82" s="133" t="n">
        <v>3.6655438874579</v>
      </c>
      <c r="H82" s="133" t="n">
        <v>3.98048564142366</v>
      </c>
      <c r="I82" s="133" t="n">
        <v>1.68230919072074</v>
      </c>
      <c r="J82" s="133" t="n">
        <v>3.78450578806766</v>
      </c>
    </row>
    <row r="83" customFormat="false" ht="12" hidden="false" customHeight="true" outlineLevel="0" collapsed="false">
      <c r="A83" s="105" t="n">
        <v>1996</v>
      </c>
      <c r="B83" s="133" t="n">
        <v>2.58945664831151</v>
      </c>
      <c r="C83" s="133" t="n">
        <v>0.545710957140216</v>
      </c>
      <c r="D83" s="133" t="n">
        <v>1.36681028079038</v>
      </c>
      <c r="E83" s="133" t="n">
        <v>5.13068306611027</v>
      </c>
      <c r="F83" s="133" t="n">
        <v>0.297760838494526</v>
      </c>
      <c r="G83" s="133" t="n">
        <v>6.0079001019368</v>
      </c>
      <c r="H83" s="133" t="n">
        <v>3.09234378332268</v>
      </c>
      <c r="I83" s="133" t="n">
        <v>0.400557297109017</v>
      </c>
      <c r="J83" s="133" t="n">
        <v>-0.0367714653428806</v>
      </c>
    </row>
    <row r="84" customFormat="false" ht="12" hidden="false" customHeight="true" outlineLevel="0" collapsed="false">
      <c r="A84" s="105" t="n">
        <v>1997</v>
      </c>
      <c r="B84" s="133" t="n">
        <v>2.20473652821332</v>
      </c>
      <c r="C84" s="133" t="n">
        <v>-0.0670813513843029</v>
      </c>
      <c r="D84" s="133" t="n">
        <v>-0.234500952660127</v>
      </c>
      <c r="E84" s="133" t="n">
        <v>3.63514812184013</v>
      </c>
      <c r="F84" s="133" t="n">
        <v>1.88813680085499</v>
      </c>
      <c r="G84" s="133" t="n">
        <v>1.67077348398341</v>
      </c>
      <c r="H84" s="133" t="n">
        <v>4.82002482416218</v>
      </c>
      <c r="I84" s="133" t="n">
        <v>2.15091066782307</v>
      </c>
      <c r="J84" s="133" t="n">
        <v>2.58721108454417</v>
      </c>
    </row>
    <row r="85" customFormat="false" ht="12" hidden="false" customHeight="true" outlineLevel="0" collapsed="false">
      <c r="A85" s="105" t="n">
        <v>1998</v>
      </c>
      <c r="B85" s="133" t="n">
        <v>1.82211764705882</v>
      </c>
      <c r="C85" s="133" t="n">
        <v>1.22658204674437</v>
      </c>
      <c r="D85" s="133" t="n">
        <v>-0.367268987806668</v>
      </c>
      <c r="E85" s="133" t="n">
        <v>1.41918316332703</v>
      </c>
      <c r="F85" s="133" t="n">
        <v>2.09790209790211</v>
      </c>
      <c r="G85" s="133" t="n">
        <v>2.96742921321749</v>
      </c>
      <c r="H85" s="133" t="n">
        <v>4.44049733570159</v>
      </c>
      <c r="I85" s="133" t="n">
        <v>1.76600441501105</v>
      </c>
      <c r="J85" s="133" t="n">
        <v>1.02790892248849</v>
      </c>
    </row>
    <row r="86" customFormat="false" ht="12" hidden="false" customHeight="true" outlineLevel="0" collapsed="false">
      <c r="A86" s="105" t="n">
        <v>1999</v>
      </c>
      <c r="B86" s="133" t="n">
        <v>2.95602018745494</v>
      </c>
      <c r="C86" s="133" t="n">
        <v>1.6517964793827</v>
      </c>
      <c r="D86" s="133" t="n">
        <v>0.471837216160438</v>
      </c>
      <c r="E86" s="133" t="n">
        <v>2.27390180878552</v>
      </c>
      <c r="F86" s="133" t="n">
        <v>-0.970319634703188</v>
      </c>
      <c r="G86" s="133" t="n">
        <v>4.35731098226076</v>
      </c>
      <c r="H86" s="133" t="n">
        <v>4.76190476190475</v>
      </c>
      <c r="I86" s="133" t="n">
        <v>3.27048222926749</v>
      </c>
      <c r="J86" s="133" t="n">
        <v>5.59597752144335</v>
      </c>
    </row>
    <row r="87" customFormat="false" ht="18" hidden="false" customHeight="true" outlineLevel="0" collapsed="false">
      <c r="A87" s="105" t="n">
        <v>2000</v>
      </c>
      <c r="B87" s="133" t="n">
        <v>3.21859513035984</v>
      </c>
      <c r="C87" s="133" t="n">
        <v>2.22986597082195</v>
      </c>
      <c r="D87" s="133" t="n">
        <v>2.03991781626065</v>
      </c>
      <c r="E87" s="133" t="n">
        <v>3.5721226726785</v>
      </c>
      <c r="F87" s="133" t="n">
        <v>4.35734870317003</v>
      </c>
      <c r="G87" s="133" t="n">
        <v>2.51402794586863</v>
      </c>
      <c r="H87" s="133" t="n">
        <v>4.56349206349206</v>
      </c>
      <c r="I87" s="133" t="n">
        <v>6.1560833737276</v>
      </c>
      <c r="J87" s="133" t="n">
        <v>2.40322670998825</v>
      </c>
    </row>
    <row r="88" customFormat="false" ht="12" hidden="false" customHeight="true" outlineLevel="0" collapsed="false">
      <c r="A88" s="105" t="n">
        <v>2001</v>
      </c>
      <c r="B88" s="133" t="n">
        <v>3.85669180387755</v>
      </c>
      <c r="C88" s="133" t="n">
        <v>3.86355725722241</v>
      </c>
      <c r="D88" s="133" t="n">
        <v>3.32230691787719</v>
      </c>
      <c r="E88" s="133" t="n">
        <v>4.79996997673197</v>
      </c>
      <c r="F88" s="133" t="n">
        <v>0.552303103943459</v>
      </c>
      <c r="G88" s="133" t="n">
        <v>5.14623021196674</v>
      </c>
      <c r="H88" s="133" t="n">
        <v>2.20803864067622</v>
      </c>
      <c r="I88" s="133" t="n">
        <v>1.68949771689498</v>
      </c>
      <c r="J88" s="133" t="n">
        <v>4.8249452954048</v>
      </c>
    </row>
    <row r="89" customFormat="false" ht="12" hidden="false" customHeight="true" outlineLevel="0" collapsed="false">
      <c r="A89" s="105" t="n">
        <v>2002</v>
      </c>
      <c r="B89" s="133" t="n">
        <v>0.339187457601554</v>
      </c>
      <c r="C89" s="133" t="n">
        <v>1.3739946380697</v>
      </c>
      <c r="D89" s="133" t="n">
        <v>-4.98329621380846</v>
      </c>
      <c r="E89" s="133" t="n">
        <v>0.827215756490602</v>
      </c>
      <c r="F89" s="133" t="n">
        <v>-3.93276941667583</v>
      </c>
      <c r="G89" s="133" t="n">
        <v>1.42390527712564</v>
      </c>
      <c r="H89" s="133" t="n">
        <v>-1.74683544303797</v>
      </c>
      <c r="I89" s="133" t="n">
        <v>-1.55665319562941</v>
      </c>
      <c r="J89" s="133" t="n">
        <v>3.52781546811399</v>
      </c>
    </row>
    <row r="90" customFormat="false" ht="12" hidden="false" customHeight="true" outlineLevel="0" collapsed="false">
      <c r="A90" s="105" t="n">
        <v>2003</v>
      </c>
      <c r="B90" s="133" t="n">
        <v>1.38721955128207</v>
      </c>
      <c r="C90" s="133" t="n">
        <v>-0.539944903581258</v>
      </c>
      <c r="D90" s="133" t="n">
        <v>-2.85672428948139</v>
      </c>
      <c r="E90" s="133" t="n">
        <v>2.70635033385425</v>
      </c>
      <c r="F90" s="133" t="n">
        <v>-1.46369353916523</v>
      </c>
      <c r="G90" s="133" t="n">
        <v>1.48945805867258</v>
      </c>
      <c r="H90" s="133" t="n">
        <v>-0.781585502018388</v>
      </c>
      <c r="I90" s="133" t="n">
        <v>0.243272008514523</v>
      </c>
      <c r="J90" s="133" t="n">
        <v>5.54491380179454</v>
      </c>
    </row>
    <row r="91" customFormat="false" ht="12" hidden="false" customHeight="true" outlineLevel="0" collapsed="false">
      <c r="A91" s="105" t="n">
        <v>2004</v>
      </c>
      <c r="B91" s="133" t="n">
        <v>2.02930764797891</v>
      </c>
      <c r="C91" s="133" t="n">
        <v>1.15776645247064</v>
      </c>
      <c r="D91" s="133" t="n">
        <v>-1.1612124868044</v>
      </c>
      <c r="E91" s="133" t="n">
        <v>2.09558060723425</v>
      </c>
      <c r="F91" s="133" t="n">
        <v>0.777532784031564</v>
      </c>
      <c r="G91" s="133" t="n">
        <v>3.43596608656851</v>
      </c>
      <c r="H91" s="133" t="n">
        <v>1.75727146814404</v>
      </c>
      <c r="I91" s="133" t="n">
        <v>1.54709540421658</v>
      </c>
      <c r="J91" s="133" t="n">
        <v>3.16171554112141</v>
      </c>
    </row>
    <row r="92" customFormat="false" ht="18" hidden="false" customHeight="true" outlineLevel="0" collapsed="false">
      <c r="A92" s="105" t="n">
        <v>2005</v>
      </c>
      <c r="B92" s="133" t="n">
        <v>1.66538911526204</v>
      </c>
      <c r="C92" s="133" t="n">
        <v>1.59356004599967</v>
      </c>
      <c r="D92" s="133" t="n">
        <v>1.26640219713153</v>
      </c>
      <c r="E92" s="133" t="n">
        <v>3.31933342365534</v>
      </c>
      <c r="F92" s="133" t="n">
        <v>-0.0345462920313224</v>
      </c>
      <c r="G92" s="133" t="n">
        <v>-0.201322979580112</v>
      </c>
      <c r="H92" s="133" t="n">
        <v>0.791152700978316</v>
      </c>
      <c r="I92" s="133" t="n">
        <v>0.970873786407751</v>
      </c>
      <c r="J92" s="133" t="n">
        <v>2.7638888888889</v>
      </c>
    </row>
    <row r="93" customFormat="false" ht="12" hidden="false" customHeight="true" outlineLevel="0" collapsed="false">
      <c r="A93" s="105" t="n">
        <v>2006</v>
      </c>
      <c r="B93" s="133" t="n">
        <v>2.47065452900419</v>
      </c>
      <c r="C93" s="133" t="n">
        <v>0.323415265200524</v>
      </c>
      <c r="D93" s="133" t="n">
        <v>0.813620611722143</v>
      </c>
      <c r="E93" s="133" t="n">
        <v>3.27825858903749</v>
      </c>
      <c r="F93" s="133" t="n">
        <v>2.84529432093078</v>
      </c>
      <c r="G93" s="133" t="n">
        <v>4.24591738712776</v>
      </c>
      <c r="H93" s="133" t="n">
        <v>0.953747467927073</v>
      </c>
      <c r="I93" s="133" t="n">
        <v>2.42603550295858</v>
      </c>
      <c r="J93" s="133" t="n">
        <v>2.66252196242735</v>
      </c>
    </row>
    <row r="94" customFormat="false" ht="12" hidden="false" customHeight="true" outlineLevel="0" collapsed="false">
      <c r="A94" s="105" t="n">
        <v>2007</v>
      </c>
      <c r="B94" s="133" t="n">
        <v>1.02546626185018</v>
      </c>
      <c r="C94" s="133" t="n">
        <v>1.17128734150012</v>
      </c>
      <c r="D94" s="133" t="n">
        <v>3.31788970258555</v>
      </c>
      <c r="E94" s="133" t="n">
        <v>1.42521584560689</v>
      </c>
      <c r="F94" s="133" t="n">
        <v>0.548835125448036</v>
      </c>
      <c r="G94" s="133" t="n">
        <v>-1.55731662366384</v>
      </c>
      <c r="H94" s="133" t="n">
        <v>1.90619513418611</v>
      </c>
      <c r="I94" s="133" t="n">
        <v>2.96071634893127</v>
      </c>
      <c r="J94" s="133" t="n">
        <v>1.2769878883623</v>
      </c>
    </row>
    <row r="95" customFormat="false" ht="12" hidden="true" customHeight="true" outlineLevel="0" collapsed="false">
      <c r="A95" s="123"/>
      <c r="B95" s="133"/>
      <c r="C95" s="133"/>
      <c r="D95" s="133"/>
      <c r="E95" s="133"/>
      <c r="F95" s="133"/>
      <c r="G95" s="133"/>
      <c r="H95" s="133"/>
      <c r="I95" s="133"/>
      <c r="J95" s="133"/>
    </row>
    <row r="96" customFormat="false" ht="12" hidden="true" customHeight="true" outlineLevel="0" collapsed="false">
      <c r="A96" s="123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5" hidden="false" customHeight="true" outlineLevel="0" collapsed="false">
      <c r="B97" s="116" t="s">
        <v>266</v>
      </c>
      <c r="C97" s="116"/>
      <c r="D97" s="116"/>
      <c r="E97" s="116"/>
      <c r="F97" s="116"/>
      <c r="G97" s="116"/>
      <c r="H97" s="116"/>
      <c r="I97" s="116"/>
      <c r="J97" s="116"/>
    </row>
    <row r="98" customFormat="false" ht="12" hidden="false" customHeight="true" outlineLevel="0" collapsed="false">
      <c r="A98" s="117" t="s">
        <v>267</v>
      </c>
      <c r="B98" s="133" t="n">
        <v>8.48459903100158</v>
      </c>
      <c r="C98" s="133" t="n">
        <v>6.54828561160754</v>
      </c>
      <c r="D98" s="133" t="n">
        <v>7.74617762763945</v>
      </c>
      <c r="E98" s="133" t="n">
        <v>9.94122464830518</v>
      </c>
      <c r="F98" s="133" t="n">
        <v>8.29075095674445</v>
      </c>
      <c r="G98" s="133" t="n">
        <v>9.16339222399391</v>
      </c>
      <c r="H98" s="133" t="n">
        <v>8.08906614569136</v>
      </c>
      <c r="I98" s="133" t="n">
        <v>8.18049684239199</v>
      </c>
      <c r="J98" s="133" t="n">
        <v>10.1771096063643</v>
      </c>
    </row>
    <row r="99" customFormat="false" ht="12" hidden="false" customHeight="true" outlineLevel="0" collapsed="false">
      <c r="A99" s="117" t="s">
        <v>268</v>
      </c>
      <c r="B99" s="133" t="n">
        <v>5.37235889524781</v>
      </c>
      <c r="C99" s="133" t="n">
        <v>3.66408876506021</v>
      </c>
      <c r="D99" s="133" t="n">
        <v>4.38078294887767</v>
      </c>
      <c r="E99" s="133" t="n">
        <v>5.24419491601252</v>
      </c>
      <c r="F99" s="133" t="n">
        <v>4.57932365697135</v>
      </c>
      <c r="G99" s="133" t="n">
        <v>7.4296951191904</v>
      </c>
      <c r="H99" s="133" t="n">
        <v>5.62589037815829</v>
      </c>
      <c r="I99" s="133" t="n">
        <v>7.10222123713878</v>
      </c>
      <c r="J99" s="133" t="n">
        <v>5.99400184327321</v>
      </c>
    </row>
    <row r="100" customFormat="false" ht="12" hidden="false" customHeight="true" outlineLevel="0" collapsed="false">
      <c r="A100" s="117" t="s">
        <v>269</v>
      </c>
      <c r="B100" s="133" t="n">
        <v>3.49205969113228</v>
      </c>
      <c r="C100" s="133" t="n">
        <v>1.74554292990523</v>
      </c>
      <c r="D100" s="133" t="n">
        <v>0.644484008219621</v>
      </c>
      <c r="E100" s="133" t="n">
        <v>5.5570547520486</v>
      </c>
      <c r="F100" s="133" t="n">
        <v>2.48739510160925</v>
      </c>
      <c r="G100" s="133" t="n">
        <v>3.28531117151999</v>
      </c>
      <c r="H100" s="133" t="n">
        <v>4.01877190157383</v>
      </c>
      <c r="I100" s="133" t="n">
        <v>3.26538511809093</v>
      </c>
      <c r="J100" s="133" t="n">
        <v>4.3495519990197</v>
      </c>
    </row>
    <row r="101" customFormat="false" ht="12" hidden="false" customHeight="true" outlineLevel="0" collapsed="false">
      <c r="A101" s="117" t="s">
        <v>270</v>
      </c>
      <c r="B101" s="133" t="n">
        <v>2.07205380107158</v>
      </c>
      <c r="C101" s="133" t="n">
        <v>1.39933028984032</v>
      </c>
      <c r="D101" s="133" t="n">
        <v>0.154641471770091</v>
      </c>
      <c r="E101" s="133" t="n">
        <v>2.56536800462057</v>
      </c>
      <c r="F101" s="133" t="n">
        <v>0.453342876388746</v>
      </c>
      <c r="G101" s="133" t="n">
        <v>2.36228866207236</v>
      </c>
      <c r="H101" s="133" t="n">
        <v>1.86352893906387</v>
      </c>
      <c r="I101" s="133" t="n">
        <v>1.92922121955905</v>
      </c>
      <c r="J101" s="133" t="n">
        <v>3.26765557744282</v>
      </c>
    </row>
    <row r="102" customFormat="false" ht="12" hidden="false" customHeight="true" outlineLevel="0" collapsed="false">
      <c r="A102" s="110"/>
      <c r="B102" s="133"/>
      <c r="C102" s="133"/>
      <c r="D102" s="133"/>
      <c r="E102" s="133"/>
      <c r="F102" s="133"/>
      <c r="G102" s="133"/>
      <c r="H102" s="133"/>
      <c r="I102" s="133"/>
      <c r="J102" s="133"/>
    </row>
    <row r="103" customFormat="false" ht="12" hidden="false" customHeight="true" outlineLevel="0" collapsed="false">
      <c r="A103" s="132" t="s">
        <v>293</v>
      </c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" hidden="false" customHeight="true" outlineLevel="0" collapsed="false">
      <c r="A104" s="82" t="s">
        <v>294</v>
      </c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" hidden="false" customHeight="true" outlineLevel="0" collapsed="false">
      <c r="A105" s="110"/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" hidden="false" customHeight="true" outlineLevel="0" collapsed="false">
      <c r="A106" s="112" t="s">
        <v>265</v>
      </c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" hidden="false" customHeight="true" outlineLevel="0" collapsed="false">
      <c r="A107" s="110"/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30" hidden="false" customHeight="true" outlineLevel="0" collapsed="false">
      <c r="A108" s="103"/>
      <c r="B108" s="113" t="s">
        <v>295</v>
      </c>
      <c r="C108" s="114"/>
      <c r="D108" s="114"/>
      <c r="E108" s="114"/>
      <c r="F108" s="114"/>
      <c r="G108" s="114"/>
      <c r="H108" s="114"/>
      <c r="I108" s="114"/>
      <c r="J108" s="114"/>
    </row>
    <row r="109" customFormat="false" ht="12" hidden="false" customHeight="true" outlineLevel="0" collapsed="false">
      <c r="A109" s="105" t="n">
        <v>1970</v>
      </c>
      <c r="B109" s="82" t="n">
        <v>100</v>
      </c>
      <c r="C109" s="133" t="n">
        <v>24.507292592399</v>
      </c>
      <c r="D109" s="133" t="n">
        <v>9.71300120236291</v>
      </c>
      <c r="E109" s="133" t="n">
        <v>17.5963197239793</v>
      </c>
      <c r="F109" s="133" t="n">
        <v>9.36274766062</v>
      </c>
      <c r="G109" s="133" t="n">
        <v>12.5150295363061</v>
      </c>
      <c r="H109" s="133" t="n">
        <v>9.46207329186053</v>
      </c>
      <c r="I109" s="133" t="n">
        <v>4.87218359558785</v>
      </c>
      <c r="J109" s="133" t="n">
        <v>11.9713523968843</v>
      </c>
    </row>
    <row r="110" customFormat="false" ht="12" hidden="false" customHeight="true" outlineLevel="0" collapsed="false">
      <c r="A110" s="105" t="n">
        <v>1971</v>
      </c>
      <c r="B110" s="82" t="n">
        <v>100</v>
      </c>
      <c r="C110" s="133" t="n">
        <v>23.7855157140838</v>
      </c>
      <c r="D110" s="133" t="n">
        <v>9.80539980210149</v>
      </c>
      <c r="E110" s="133" t="n">
        <v>17.3538142581162</v>
      </c>
      <c r="F110" s="133" t="n">
        <v>9.57451821137445</v>
      </c>
      <c r="G110" s="133" t="n">
        <v>12.7550299203694</v>
      </c>
      <c r="H110" s="133" t="n">
        <v>9.4661452198087</v>
      </c>
      <c r="I110" s="133" t="n">
        <v>4.83908966687085</v>
      </c>
      <c r="J110" s="133" t="n">
        <v>12.4204872072751</v>
      </c>
    </row>
    <row r="111" customFormat="false" ht="12" hidden="false" customHeight="true" outlineLevel="0" collapsed="false">
      <c r="A111" s="105" t="n">
        <v>1972</v>
      </c>
      <c r="B111" s="82" t="n">
        <v>100</v>
      </c>
      <c r="C111" s="133" t="n">
        <v>23.5783514881208</v>
      </c>
      <c r="D111" s="133" t="n">
        <v>9.96654944677931</v>
      </c>
      <c r="E111" s="133" t="n">
        <v>17.4157303370787</v>
      </c>
      <c r="F111" s="133" t="n">
        <v>9.73068016124882</v>
      </c>
      <c r="G111" s="133" t="n">
        <v>12.7798267432884</v>
      </c>
      <c r="H111" s="133" t="n">
        <v>9.56771592760957</v>
      </c>
      <c r="I111" s="133" t="n">
        <v>4.85890728192813</v>
      </c>
      <c r="J111" s="133" t="n">
        <v>12.1022386139463</v>
      </c>
    </row>
    <row r="112" customFormat="false" ht="12" hidden="false" customHeight="true" outlineLevel="0" collapsed="false">
      <c r="A112" s="105" t="n">
        <v>1973</v>
      </c>
      <c r="B112" s="82" t="n">
        <v>100</v>
      </c>
      <c r="C112" s="133" t="n">
        <v>23.2817869415808</v>
      </c>
      <c r="D112" s="133" t="n">
        <v>9.6571383942518</v>
      </c>
      <c r="E112" s="133" t="n">
        <v>18.213058419244</v>
      </c>
      <c r="F112" s="133" t="n">
        <v>9.54389253358326</v>
      </c>
      <c r="G112" s="133" t="n">
        <v>12.3164636051234</v>
      </c>
      <c r="H112" s="133" t="n">
        <v>9.4892221180881</v>
      </c>
      <c r="I112" s="133" t="n">
        <v>4.80709153389566</v>
      </c>
      <c r="J112" s="133" t="n">
        <v>12.6913464542331</v>
      </c>
    </row>
    <row r="113" customFormat="false" ht="12" hidden="false" customHeight="true" outlineLevel="0" collapsed="false">
      <c r="A113" s="105" t="n">
        <v>1974</v>
      </c>
      <c r="B113" s="82" t="n">
        <v>100</v>
      </c>
      <c r="C113" s="133" t="n">
        <v>22.5117021662615</v>
      </c>
      <c r="D113" s="133" t="n">
        <v>9.59396204506695</v>
      </c>
      <c r="E113" s="133" t="n">
        <v>18.7996661707609</v>
      </c>
      <c r="F113" s="133" t="n">
        <v>9.56130483689539</v>
      </c>
      <c r="G113" s="133" t="n">
        <v>11.7819949925614</v>
      </c>
      <c r="H113" s="133" t="n">
        <v>9.64113356798142</v>
      </c>
      <c r="I113" s="133" t="n">
        <v>4.8876954896767</v>
      </c>
      <c r="J113" s="133" t="n">
        <v>13.2225407307957</v>
      </c>
    </row>
    <row r="114" customFormat="false" ht="18" hidden="false" customHeight="true" outlineLevel="0" collapsed="false">
      <c r="A114" s="105" t="n">
        <v>1975</v>
      </c>
      <c r="B114" s="82" t="n">
        <v>100</v>
      </c>
      <c r="C114" s="133" t="n">
        <v>21.9163068747924</v>
      </c>
      <c r="D114" s="133" t="n">
        <v>9.53171703752906</v>
      </c>
      <c r="E114" s="133" t="n">
        <v>19.0468282962471</v>
      </c>
      <c r="F114" s="133" t="n">
        <v>9.41879774161408</v>
      </c>
      <c r="G114" s="133" t="n">
        <v>12.7167054134839</v>
      </c>
      <c r="H114" s="133" t="n">
        <v>9.54500166057788</v>
      </c>
      <c r="I114" s="133" t="n">
        <v>4.90866821653936</v>
      </c>
      <c r="J114" s="133" t="n">
        <v>12.9159747592162</v>
      </c>
    </row>
    <row r="115" customFormat="false" ht="12" hidden="false" customHeight="true" outlineLevel="0" collapsed="false">
      <c r="A115" s="105" t="n">
        <v>1976</v>
      </c>
      <c r="B115" s="82" t="n">
        <v>100</v>
      </c>
      <c r="C115" s="133" t="n">
        <v>21.6219530890694</v>
      </c>
      <c r="D115" s="133" t="n">
        <v>9.2810056722367</v>
      </c>
      <c r="E115" s="133" t="n">
        <v>19.3745209259543</v>
      </c>
      <c r="F115" s="133" t="n">
        <v>9.33006285451479</v>
      </c>
      <c r="G115" s="133" t="n">
        <v>13.2515713628698</v>
      </c>
      <c r="H115" s="133" t="n">
        <v>9.45270581021003</v>
      </c>
      <c r="I115" s="133" t="n">
        <v>4.951709336195</v>
      </c>
      <c r="J115" s="133" t="n">
        <v>12.7364709489499</v>
      </c>
    </row>
    <row r="116" customFormat="false" ht="12" hidden="false" customHeight="true" outlineLevel="0" collapsed="false">
      <c r="A116" s="105" t="n">
        <v>1977</v>
      </c>
      <c r="B116" s="82" t="n">
        <v>100</v>
      </c>
      <c r="C116" s="133" t="n">
        <v>21.3724027092182</v>
      </c>
      <c r="D116" s="133" t="n">
        <v>9.40764550568247</v>
      </c>
      <c r="E116" s="133" t="n">
        <v>19.1223740098726</v>
      </c>
      <c r="F116" s="133" t="n">
        <v>9.53392262656412</v>
      </c>
      <c r="G116" s="133" t="n">
        <v>13.7871656526231</v>
      </c>
      <c r="H116" s="133" t="n">
        <v>9.48800367351625</v>
      </c>
      <c r="I116" s="133" t="n">
        <v>5.09413385374814</v>
      </c>
      <c r="J116" s="133" t="n">
        <v>12.1943519687751</v>
      </c>
    </row>
    <row r="117" customFormat="false" ht="12" hidden="false" customHeight="true" outlineLevel="0" collapsed="false">
      <c r="A117" s="105" t="n">
        <v>1978</v>
      </c>
      <c r="B117" s="82" t="n">
        <v>100</v>
      </c>
      <c r="C117" s="133" t="n">
        <v>21.1955337690632</v>
      </c>
      <c r="D117" s="133" t="n">
        <v>9.33006535947713</v>
      </c>
      <c r="E117" s="133" t="n">
        <v>19.3899782135076</v>
      </c>
      <c r="F117" s="133" t="n">
        <v>9.61873638344227</v>
      </c>
      <c r="G117" s="133" t="n">
        <v>14.109477124183</v>
      </c>
      <c r="H117" s="133" t="n">
        <v>9.59967320261438</v>
      </c>
      <c r="I117" s="133" t="n">
        <v>5.11437908496732</v>
      </c>
      <c r="J117" s="133" t="n">
        <v>11.6421568627451</v>
      </c>
    </row>
    <row r="118" customFormat="false" ht="12" hidden="false" customHeight="true" outlineLevel="0" collapsed="false">
      <c r="A118" s="105" t="n">
        <v>1979</v>
      </c>
      <c r="B118" s="82" t="n">
        <v>100</v>
      </c>
      <c r="C118" s="133" t="n">
        <v>20.3510614357513</v>
      </c>
      <c r="D118" s="133" t="n">
        <v>9.03908183932188</v>
      </c>
      <c r="E118" s="133" t="n">
        <v>20.0435076138324</v>
      </c>
      <c r="F118" s="133" t="n">
        <v>9.32663216062811</v>
      </c>
      <c r="G118" s="133" t="n">
        <v>13.8949316130323</v>
      </c>
      <c r="H118" s="133" t="n">
        <v>9.44665316430375</v>
      </c>
      <c r="I118" s="133" t="n">
        <v>5.02337909134099</v>
      </c>
      <c r="J118" s="133" t="n">
        <v>12.8747530817893</v>
      </c>
    </row>
    <row r="119" customFormat="false" ht="18" hidden="false" customHeight="true" outlineLevel="0" collapsed="false">
      <c r="A119" s="105" t="n">
        <v>1980</v>
      </c>
      <c r="B119" s="82" t="n">
        <v>100</v>
      </c>
      <c r="C119" s="133" t="n">
        <v>20.468174766723</v>
      </c>
      <c r="D119" s="133" t="n">
        <v>9.0717543819028</v>
      </c>
      <c r="E119" s="133" t="n">
        <v>20.1069716826044</v>
      </c>
      <c r="F119" s="133" t="n">
        <v>9.1967862187131</v>
      </c>
      <c r="G119" s="133" t="n">
        <v>13.3205214290676</v>
      </c>
      <c r="H119" s="133" t="n">
        <v>9.12269327838107</v>
      </c>
      <c r="I119" s="133" t="n">
        <v>4.7373173724791</v>
      </c>
      <c r="J119" s="133" t="n">
        <v>13.975780870129</v>
      </c>
    </row>
    <row r="120" customFormat="false" ht="12" hidden="false" customHeight="true" outlineLevel="0" collapsed="false">
      <c r="A120" s="105" t="n">
        <v>1981</v>
      </c>
      <c r="B120" s="82" t="n">
        <v>100</v>
      </c>
      <c r="C120" s="133" t="n">
        <v>20.3728012601733</v>
      </c>
      <c r="D120" s="133" t="n">
        <v>8.80589831101777</v>
      </c>
      <c r="E120" s="133" t="n">
        <v>20.6944079810974</v>
      </c>
      <c r="F120" s="133" t="n">
        <v>8.86715673405093</v>
      </c>
      <c r="G120" s="133" t="n">
        <v>13.3587118228756</v>
      </c>
      <c r="H120" s="133" t="n">
        <v>9.02249059245646</v>
      </c>
      <c r="I120" s="133" t="n">
        <v>4.87660803360462</v>
      </c>
      <c r="J120" s="133" t="n">
        <v>14.0019252647239</v>
      </c>
    </row>
    <row r="121" customFormat="false" ht="12" hidden="false" customHeight="true" outlineLevel="0" collapsed="false">
      <c r="A121" s="105" t="n">
        <v>1982</v>
      </c>
      <c r="B121" s="82" t="n">
        <v>100</v>
      </c>
      <c r="C121" s="133" t="n">
        <v>20.4304913901722</v>
      </c>
      <c r="D121" s="133" t="n">
        <v>8.40403191936161</v>
      </c>
      <c r="E121" s="133" t="n">
        <v>21.4321713565729</v>
      </c>
      <c r="F121" s="133" t="n">
        <v>8.41243175136497</v>
      </c>
      <c r="G121" s="133" t="n">
        <v>13.2654346913062</v>
      </c>
      <c r="H121" s="133" t="n">
        <v>8.91012179756405</v>
      </c>
      <c r="I121" s="133" t="n">
        <v>4.85510289794204</v>
      </c>
      <c r="J121" s="133" t="n">
        <v>14.2902141957161</v>
      </c>
    </row>
    <row r="122" customFormat="false" ht="12" hidden="false" customHeight="true" outlineLevel="0" collapsed="false">
      <c r="A122" s="105" t="n">
        <v>1983</v>
      </c>
      <c r="B122" s="82" t="n">
        <v>100</v>
      </c>
      <c r="C122" s="133" t="n">
        <v>19.9058870644774</v>
      </c>
      <c r="D122" s="133" t="n">
        <v>8.27793352022427</v>
      </c>
      <c r="E122" s="133" t="n">
        <v>21.6239487384862</v>
      </c>
      <c r="F122" s="133" t="n">
        <v>8.34401281537845</v>
      </c>
      <c r="G122" s="133" t="n">
        <v>13.6964357228674</v>
      </c>
      <c r="H122" s="133" t="n">
        <v>8.81457749299159</v>
      </c>
      <c r="I122" s="133" t="n">
        <v>4.83179815778935</v>
      </c>
      <c r="J122" s="133" t="n">
        <v>14.5054064877853</v>
      </c>
    </row>
    <row r="123" customFormat="false" ht="12" hidden="false" customHeight="true" outlineLevel="0" collapsed="false">
      <c r="A123" s="105" t="n">
        <v>1984</v>
      </c>
      <c r="B123" s="82" t="n">
        <v>100</v>
      </c>
      <c r="C123" s="133" t="n">
        <v>19.3781551170262</v>
      </c>
      <c r="D123" s="133" t="n">
        <v>8.17462138595686</v>
      </c>
      <c r="E123" s="133" t="n">
        <v>22.1737800214166</v>
      </c>
      <c r="F123" s="133" t="n">
        <v>8.18800673091632</v>
      </c>
      <c r="G123" s="133" t="n">
        <v>13.7161541991739</v>
      </c>
      <c r="H123" s="133" t="n">
        <v>8.76931314058437</v>
      </c>
      <c r="I123" s="133" t="n">
        <v>4.97743613278262</v>
      </c>
      <c r="J123" s="133" t="n">
        <v>14.6225332721432</v>
      </c>
    </row>
    <row r="124" customFormat="false" ht="18" hidden="false" customHeight="true" outlineLevel="0" collapsed="false">
      <c r="A124" s="105" t="n">
        <v>1985</v>
      </c>
      <c r="B124" s="82" t="n">
        <v>100</v>
      </c>
      <c r="C124" s="133" t="n">
        <v>18.9426579633499</v>
      </c>
      <c r="D124" s="133" t="n">
        <v>8.21206013424805</v>
      </c>
      <c r="E124" s="133" t="n">
        <v>22.7592965846262</v>
      </c>
      <c r="F124" s="133" t="n">
        <v>7.92914070156623</v>
      </c>
      <c r="G124" s="133" t="n">
        <v>13.8279184156512</v>
      </c>
      <c r="H124" s="133" t="n">
        <v>8.83337339817674</v>
      </c>
      <c r="I124" s="133" t="n">
        <v>5.08330405517854</v>
      </c>
      <c r="J124" s="133" t="n">
        <v>14.4122487472032</v>
      </c>
    </row>
    <row r="125" customFormat="false" ht="12" hidden="false" customHeight="true" outlineLevel="0" collapsed="false">
      <c r="A125" s="105" t="n">
        <v>1986</v>
      </c>
      <c r="B125" s="82" t="n">
        <v>100</v>
      </c>
      <c r="C125" s="133" t="n">
        <v>18.7708182476466</v>
      </c>
      <c r="D125" s="133" t="n">
        <v>8.37979724837075</v>
      </c>
      <c r="E125" s="133" t="n">
        <v>22.2954380883418</v>
      </c>
      <c r="F125" s="133" t="n">
        <v>8.01593048515569</v>
      </c>
      <c r="G125" s="133" t="n">
        <v>14.1473569876901</v>
      </c>
      <c r="H125" s="133" t="n">
        <v>9.06589427950761</v>
      </c>
      <c r="I125" s="133" t="n">
        <v>5.26792179580015</v>
      </c>
      <c r="J125" s="133" t="n">
        <v>14.0568428674873</v>
      </c>
    </row>
    <row r="126" customFormat="false" ht="12" hidden="false" customHeight="true" outlineLevel="0" collapsed="false">
      <c r="A126" s="105" t="n">
        <v>1987</v>
      </c>
      <c r="B126" s="82" t="n">
        <v>100</v>
      </c>
      <c r="C126" s="133" t="n">
        <v>18.4558462509644</v>
      </c>
      <c r="D126" s="133" t="n">
        <v>8.43269972645017</v>
      </c>
      <c r="E126" s="133" t="n">
        <v>21.9716630427159</v>
      </c>
      <c r="F126" s="133" t="n">
        <v>8.21350915339833</v>
      </c>
      <c r="G126" s="133" t="n">
        <v>14.5945851160833</v>
      </c>
      <c r="H126" s="133" t="n">
        <v>9.20249701900821</v>
      </c>
      <c r="I126" s="133" t="n">
        <v>5.45872203128288</v>
      </c>
      <c r="J126" s="133" t="n">
        <v>13.6704776600968</v>
      </c>
    </row>
    <row r="127" customFormat="false" ht="12" hidden="false" customHeight="true" outlineLevel="0" collapsed="false">
      <c r="A127" s="105" t="n">
        <v>1988</v>
      </c>
      <c r="B127" s="82" t="n">
        <v>100</v>
      </c>
      <c r="C127" s="133" t="n">
        <v>18.0069431633321</v>
      </c>
      <c r="D127" s="133" t="n">
        <v>8.170795109598</v>
      </c>
      <c r="E127" s="133" t="n">
        <v>21.4785248293558</v>
      </c>
      <c r="F127" s="133" t="n">
        <v>8.29657705401915</v>
      </c>
      <c r="G127" s="133" t="n">
        <v>14.6074764787764</v>
      </c>
      <c r="H127" s="133" t="n">
        <v>9.33302027604944</v>
      </c>
      <c r="I127" s="133" t="n">
        <v>5.57800996193</v>
      </c>
      <c r="J127" s="133" t="n">
        <v>14.5286531269391</v>
      </c>
    </row>
    <row r="128" customFormat="false" ht="12" hidden="false" customHeight="true" outlineLevel="0" collapsed="false">
      <c r="A128" s="105" t="n">
        <v>1989</v>
      </c>
      <c r="B128" s="82" t="n">
        <v>100</v>
      </c>
      <c r="C128" s="133" t="n">
        <v>17.7908647838041</v>
      </c>
      <c r="D128" s="133" t="n">
        <v>7.87771807048238</v>
      </c>
      <c r="E128" s="133" t="n">
        <v>20.9885028742814</v>
      </c>
      <c r="F128" s="133" t="n">
        <v>8.25262434391402</v>
      </c>
      <c r="G128" s="133" t="n">
        <v>14.9275181204699</v>
      </c>
      <c r="H128" s="133" t="n">
        <v>9.13677830542365</v>
      </c>
      <c r="I128" s="133" t="n">
        <v>5.68295426143464</v>
      </c>
      <c r="J128" s="133" t="n">
        <v>15.34303924019</v>
      </c>
    </row>
    <row r="129" customFormat="false" ht="18" hidden="false" customHeight="true" outlineLevel="0" collapsed="false">
      <c r="A129" s="105" t="n">
        <v>1990</v>
      </c>
      <c r="B129" s="82" t="n">
        <v>100</v>
      </c>
      <c r="C129" s="133" t="n">
        <v>17.6094994311718</v>
      </c>
      <c r="D129" s="133" t="n">
        <v>8.06029579067122</v>
      </c>
      <c r="E129" s="133" t="n">
        <v>20.2957906712173</v>
      </c>
      <c r="F129" s="133" t="n">
        <v>8.30915813424346</v>
      </c>
      <c r="G129" s="133" t="n">
        <v>15.254550625711</v>
      </c>
      <c r="H129" s="133" t="n">
        <v>9.33873720136519</v>
      </c>
      <c r="I129" s="133" t="n">
        <v>5.68117178612059</v>
      </c>
      <c r="J129" s="133" t="n">
        <v>15.4507963594994</v>
      </c>
    </row>
    <row r="130" customFormat="false" ht="12" hidden="false" customHeight="true" outlineLevel="0" collapsed="false">
      <c r="A130" s="105" t="n">
        <v>1991</v>
      </c>
      <c r="B130" s="82" t="n">
        <v>100</v>
      </c>
      <c r="C130" s="133" t="n">
        <v>17.100037759925</v>
      </c>
      <c r="D130" s="133" t="n">
        <v>8.1756747959011</v>
      </c>
      <c r="E130" s="133" t="n">
        <v>19.8395854220648</v>
      </c>
      <c r="F130" s="133" t="n">
        <v>8.46343146573612</v>
      </c>
      <c r="G130" s="133" t="n">
        <v>16.4776500305986</v>
      </c>
      <c r="H130" s="133" t="n">
        <v>9.36706553300087</v>
      </c>
      <c r="I130" s="133" t="n">
        <v>5.66659288290517</v>
      </c>
      <c r="J130" s="133" t="n">
        <v>14.9099621098684</v>
      </c>
    </row>
    <row r="131" customFormat="false" ht="21.95" hidden="false" customHeight="true" outlineLevel="0" collapsed="false">
      <c r="A131" s="105" t="n">
        <v>1991</v>
      </c>
      <c r="B131" s="82" t="n">
        <v>100</v>
      </c>
      <c r="C131" s="133" t="n">
        <v>17.7767022381717</v>
      </c>
      <c r="D131" s="133" t="n">
        <v>7.95282840683728</v>
      </c>
      <c r="E131" s="133" t="n">
        <v>19.1944470677118</v>
      </c>
      <c r="F131" s="133" t="n">
        <v>8.40494853149495</v>
      </c>
      <c r="G131" s="133" t="n">
        <v>16.7414297856266</v>
      </c>
      <c r="H131" s="133" t="n">
        <v>9.43313816224384</v>
      </c>
      <c r="I131" s="133" t="n">
        <v>5.71937860043441</v>
      </c>
      <c r="J131" s="133" t="n">
        <v>14.7771272074795</v>
      </c>
    </row>
    <row r="132" customFormat="false" ht="12" hidden="false" customHeight="true" outlineLevel="0" collapsed="false">
      <c r="A132" s="105" t="n">
        <v>1992</v>
      </c>
      <c r="B132" s="82" t="n">
        <v>100</v>
      </c>
      <c r="C132" s="133" t="n">
        <v>17.2550229795113</v>
      </c>
      <c r="D132" s="133" t="n">
        <v>7.83177013875878</v>
      </c>
      <c r="E132" s="133" t="n">
        <v>19.6058765829412</v>
      </c>
      <c r="F132" s="133" t="n">
        <v>8.48533609601799</v>
      </c>
      <c r="G132" s="133" t="n">
        <v>16.4416474711516</v>
      </c>
      <c r="H132" s="133" t="n">
        <v>9.42766138009324</v>
      </c>
      <c r="I132" s="133" t="n">
        <v>5.64072608642941</v>
      </c>
      <c r="J132" s="133" t="n">
        <v>15.3119592650965</v>
      </c>
    </row>
    <row r="133" customFormat="false" ht="12" hidden="false" customHeight="true" outlineLevel="0" collapsed="false">
      <c r="A133" s="105" t="n">
        <v>1993</v>
      </c>
      <c r="B133" s="82" t="n">
        <v>100</v>
      </c>
      <c r="C133" s="133" t="n">
        <v>16.674975867958</v>
      </c>
      <c r="D133" s="133" t="n">
        <v>7.49949614417702</v>
      </c>
      <c r="E133" s="133" t="n">
        <v>21.2001315328885</v>
      </c>
      <c r="F133" s="133" t="n">
        <v>8.47644606621196</v>
      </c>
      <c r="G133" s="133" t="n">
        <v>15.1549224062033</v>
      </c>
      <c r="H133" s="133" t="n">
        <v>9.31549860511493</v>
      </c>
      <c r="I133" s="133" t="n">
        <v>5.73653113828986</v>
      </c>
      <c r="J133" s="133" t="n">
        <v>15.9419982391565</v>
      </c>
    </row>
    <row r="134" customFormat="false" ht="12" hidden="false" customHeight="true" outlineLevel="0" collapsed="false">
      <c r="A134" s="105" t="n">
        <v>1994</v>
      </c>
      <c r="B134" s="82" t="n">
        <v>100</v>
      </c>
      <c r="C134" s="133" t="n">
        <v>16.3016436233125</v>
      </c>
      <c r="D134" s="133" t="n">
        <v>7.0567722990334</v>
      </c>
      <c r="E134" s="133" t="n">
        <v>21.901382601248</v>
      </c>
      <c r="F134" s="133" t="n">
        <v>8.31803907174028</v>
      </c>
      <c r="G134" s="133" t="n">
        <v>15.438027652025</v>
      </c>
      <c r="H134" s="133" t="n">
        <v>9.19592968718137</v>
      </c>
      <c r="I134" s="133" t="n">
        <v>5.75777968106367</v>
      </c>
      <c r="J134" s="133" t="n">
        <v>16.0304253843958</v>
      </c>
    </row>
    <row r="135" customFormat="false" ht="18" hidden="false" customHeight="true" outlineLevel="0" collapsed="false">
      <c r="A135" s="105" t="n">
        <v>1995</v>
      </c>
      <c r="B135" s="82" t="n">
        <v>100</v>
      </c>
      <c r="C135" s="133" t="n">
        <v>16.094302011171</v>
      </c>
      <c r="D135" s="133" t="n">
        <v>6.64239051058875</v>
      </c>
      <c r="E135" s="133" t="n">
        <v>22.4653127282057</v>
      </c>
      <c r="F135" s="133" t="n">
        <v>8.28547180610654</v>
      </c>
      <c r="G135" s="133" t="n">
        <v>15.4893717804488</v>
      </c>
      <c r="H135" s="133" t="n">
        <v>9.25454437799751</v>
      </c>
      <c r="I135" s="133" t="n">
        <v>5.66641008940731</v>
      </c>
      <c r="J135" s="133" t="n">
        <v>16.1021966960744</v>
      </c>
    </row>
    <row r="136" customFormat="false" ht="12" hidden="false" customHeight="true" outlineLevel="0" collapsed="false">
      <c r="A136" s="105" t="n">
        <v>1996</v>
      </c>
      <c r="B136" s="82" t="n">
        <v>100</v>
      </c>
      <c r="C136" s="133" t="n">
        <v>15.7736778314319</v>
      </c>
      <c r="D136" s="133" t="n">
        <v>6.56322745724235</v>
      </c>
      <c r="E136" s="133" t="n">
        <v>23.0217972642798</v>
      </c>
      <c r="F136" s="133" t="n">
        <v>8.10038669462668</v>
      </c>
      <c r="G136" s="133" t="n">
        <v>16.0055022220512</v>
      </c>
      <c r="H136" s="133" t="n">
        <v>9.29990957886839</v>
      </c>
      <c r="I136" s="133" t="n">
        <v>5.54550876315435</v>
      </c>
      <c r="J136" s="133" t="n">
        <v>15.6899901883453</v>
      </c>
    </row>
    <row r="137" customFormat="false" ht="12" hidden="false" customHeight="true" outlineLevel="0" collapsed="false">
      <c r="A137" s="105" t="n">
        <v>1997</v>
      </c>
      <c r="B137" s="82" t="n">
        <v>100</v>
      </c>
      <c r="C137" s="133" t="n">
        <v>15.4230588235294</v>
      </c>
      <c r="D137" s="133" t="n">
        <v>6.40658823529412</v>
      </c>
      <c r="E137" s="133" t="n">
        <v>23.344</v>
      </c>
      <c r="F137" s="133" t="n">
        <v>8.07529411764706</v>
      </c>
      <c r="G137" s="133" t="n">
        <v>15.9218823529412</v>
      </c>
      <c r="H137" s="133" t="n">
        <v>9.53788235294118</v>
      </c>
      <c r="I137" s="133" t="n">
        <v>5.54258823529412</v>
      </c>
      <c r="J137" s="133" t="n">
        <v>15.7487058823529</v>
      </c>
    </row>
    <row r="138" customFormat="false" ht="12" hidden="false" customHeight="true" outlineLevel="0" collapsed="false">
      <c r="A138" s="105" t="n">
        <v>1998</v>
      </c>
      <c r="B138" s="82" t="n">
        <v>100</v>
      </c>
      <c r="C138" s="133" t="n">
        <v>15.3328526796443</v>
      </c>
      <c r="D138" s="133" t="n">
        <v>6.26883330560331</v>
      </c>
      <c r="E138" s="133" t="n">
        <v>23.2516222062004</v>
      </c>
      <c r="F138" s="133" t="n">
        <v>8.09716599190283</v>
      </c>
      <c r="G138" s="133" t="n">
        <v>16.1009742480543</v>
      </c>
      <c r="H138" s="133" t="n">
        <v>9.78315123953192</v>
      </c>
      <c r="I138" s="133" t="n">
        <v>5.53953376592165</v>
      </c>
      <c r="J138" s="133" t="n">
        <v>15.6258665631413</v>
      </c>
      <c r="L138" s="134"/>
    </row>
    <row r="139" customFormat="false" ht="12" hidden="false" customHeight="true" outlineLevel="0" collapsed="false">
      <c r="A139" s="105" t="n">
        <v>1999</v>
      </c>
      <c r="B139" s="82" t="n">
        <v>100</v>
      </c>
      <c r="C139" s="133" t="n">
        <v>15.1386195503843</v>
      </c>
      <c r="D139" s="133" t="n">
        <v>6.11757523522229</v>
      </c>
      <c r="E139" s="133" t="n">
        <v>23.0975723622782</v>
      </c>
      <c r="F139" s="133" t="n">
        <v>7.78837175895999</v>
      </c>
      <c r="G139" s="133" t="n">
        <v>16.320117790706</v>
      </c>
      <c r="H139" s="133" t="n">
        <v>9.95475113122172</v>
      </c>
      <c r="I139" s="133" t="n">
        <v>5.556453350571</v>
      </c>
      <c r="J139" s="133" t="n">
        <v>16.0265388206565</v>
      </c>
    </row>
    <row r="140" customFormat="false" ht="18" hidden="false" customHeight="true" outlineLevel="0" collapsed="false">
      <c r="A140" s="105" t="n">
        <v>2000</v>
      </c>
      <c r="B140" s="82" t="n">
        <v>100</v>
      </c>
      <c r="C140" s="133" t="n">
        <v>14.9936069723143</v>
      </c>
      <c r="D140" s="133" t="n">
        <v>6.04771721072637</v>
      </c>
      <c r="E140" s="133" t="n">
        <v>23.176682410041</v>
      </c>
      <c r="F140" s="133" t="n">
        <v>7.87429654950465</v>
      </c>
      <c r="G140" s="133" t="n">
        <v>16.2087171324444</v>
      </c>
      <c r="H140" s="133" t="n">
        <v>10.0844575494264</v>
      </c>
      <c r="I140" s="133" t="n">
        <v>5.71458393132062</v>
      </c>
      <c r="J140" s="133" t="n">
        <v>15.8999382442224</v>
      </c>
    </row>
    <row r="141" customFormat="false" ht="12" hidden="false" customHeight="true" outlineLevel="0" collapsed="false">
      <c r="A141" s="105" t="n">
        <v>2001</v>
      </c>
      <c r="B141" s="82" t="n">
        <v>100</v>
      </c>
      <c r="C141" s="133" t="n">
        <v>14.9945981256752</v>
      </c>
      <c r="D141" s="133" t="n">
        <v>6.0165992479251</v>
      </c>
      <c r="E141" s="133" t="n">
        <v>23.3871845766019</v>
      </c>
      <c r="F141" s="133" t="n">
        <v>7.62376154702981</v>
      </c>
      <c r="G141" s="133" t="n">
        <v>16.4099729487534</v>
      </c>
      <c r="H141" s="133" t="n">
        <v>9.92437375945328</v>
      </c>
      <c r="I141" s="133" t="n">
        <v>5.5953368005829</v>
      </c>
      <c r="J141" s="133" t="n">
        <v>16.0481729939784</v>
      </c>
    </row>
    <row r="142" customFormat="false" ht="12" hidden="false" customHeight="true" outlineLevel="0" collapsed="false">
      <c r="A142" s="105" t="n">
        <v>2002</v>
      </c>
      <c r="B142" s="82" t="n">
        <v>100</v>
      </c>
      <c r="C142" s="133" t="n">
        <v>15.1492387820513</v>
      </c>
      <c r="D142" s="133" t="n">
        <v>5.69744925213675</v>
      </c>
      <c r="E142" s="133" t="n">
        <v>23.5009348290598</v>
      </c>
      <c r="F142" s="133" t="n">
        <v>7.29917868589744</v>
      </c>
      <c r="G142" s="133" t="n">
        <v>16.5873731303419</v>
      </c>
      <c r="H142" s="133" t="n">
        <v>9.71804887820513</v>
      </c>
      <c r="I142" s="133" t="n">
        <v>5.48961672008547</v>
      </c>
      <c r="J142" s="133" t="n">
        <v>16.5581597222222</v>
      </c>
    </row>
    <row r="143" customFormat="false" ht="12" hidden="false" customHeight="true" outlineLevel="0" collapsed="false">
      <c r="A143" s="105" t="n">
        <v>2003</v>
      </c>
      <c r="B143" s="82" t="n">
        <v>100</v>
      </c>
      <c r="C143" s="133" t="n">
        <v>14.8612826212234</v>
      </c>
      <c r="D143" s="133" t="n">
        <v>5.45896106034412</v>
      </c>
      <c r="E143" s="133" t="n">
        <v>23.8067012431053</v>
      </c>
      <c r="F143" s="133" t="n">
        <v>7.09393265826953</v>
      </c>
      <c r="G143" s="133" t="n">
        <v>16.6040997777229</v>
      </c>
      <c r="H143" s="133" t="n">
        <v>9.51016711945336</v>
      </c>
      <c r="I143" s="133" t="n">
        <v>5.42767761587223</v>
      </c>
      <c r="J143" s="133" t="n">
        <v>17.2371779040092</v>
      </c>
    </row>
    <row r="144" customFormat="false" ht="12" hidden="false" customHeight="true" outlineLevel="0" collapsed="false">
      <c r="A144" s="105" t="n">
        <v>2004</v>
      </c>
      <c r="B144" s="82" t="n">
        <v>100</v>
      </c>
      <c r="C144" s="133" t="n">
        <v>14.7343365473837</v>
      </c>
      <c r="D144" s="133" t="n">
        <v>5.28825594061403</v>
      </c>
      <c r="E144" s="133" t="n">
        <v>23.8221648444749</v>
      </c>
      <c r="F144" s="133" t="n">
        <v>7.00689877758503</v>
      </c>
      <c r="G144" s="133" t="n">
        <v>16.8330173074596</v>
      </c>
      <c r="H144" s="133" t="n">
        <v>9.48481058619438</v>
      </c>
      <c r="I144" s="133" t="n">
        <v>5.40202525517408</v>
      </c>
      <c r="J144" s="133" t="n">
        <v>17.4284907411143</v>
      </c>
    </row>
    <row r="145" customFormat="false" ht="18" hidden="false" customHeight="true" outlineLevel="0" collapsed="false">
      <c r="A145" s="105" t="n">
        <v>2005</v>
      </c>
      <c r="B145" s="82" t="n">
        <v>100</v>
      </c>
      <c r="C145" s="133" t="n">
        <v>14.7239263803681</v>
      </c>
      <c r="D145" s="133" t="n">
        <v>5.26750212303272</v>
      </c>
      <c r="E145" s="133" t="n">
        <v>24.2097159501266</v>
      </c>
      <c r="F145" s="133" t="n">
        <v>6.88973722013667</v>
      </c>
      <c r="G145" s="133" t="n">
        <v>16.5239406661958</v>
      </c>
      <c r="H145" s="133" t="n">
        <v>9.40324923213676</v>
      </c>
      <c r="I145" s="133" t="n">
        <v>5.36512194541227</v>
      </c>
      <c r="J145" s="133" t="n">
        <v>17.6168064825911</v>
      </c>
    </row>
    <row r="146" customFormat="false" ht="12" hidden="false" customHeight="true" outlineLevel="0" collapsed="false">
      <c r="A146" s="105" t="n">
        <v>2006</v>
      </c>
      <c r="B146" s="82" t="n">
        <v>100</v>
      </c>
      <c r="C146" s="133" t="n">
        <v>14.4153912881839</v>
      </c>
      <c r="D146" s="133" t="n">
        <v>5.18232232480327</v>
      </c>
      <c r="E146" s="133" t="n">
        <v>24.4005204783444</v>
      </c>
      <c r="F146" s="133" t="n">
        <v>6.91492657537642</v>
      </c>
      <c r="G146" s="133" t="n">
        <v>16.8102112894231</v>
      </c>
      <c r="H146" s="133" t="n">
        <v>9.26404981721296</v>
      </c>
      <c r="I146" s="133" t="n">
        <v>5.3627857983766</v>
      </c>
      <c r="J146" s="133" t="n">
        <v>17.6497924282793</v>
      </c>
    </row>
    <row r="147" customFormat="false" ht="12" hidden="false" customHeight="true" outlineLevel="0" collapsed="false">
      <c r="A147" s="105" t="n">
        <v>2007</v>
      </c>
      <c r="B147" s="82" t="n">
        <v>100</v>
      </c>
      <c r="C147" s="133" t="n">
        <v>14.4361985954798</v>
      </c>
      <c r="D147" s="133" t="n">
        <v>5.29991720077279</v>
      </c>
      <c r="E147" s="133" t="n">
        <v>24.4970713606673</v>
      </c>
      <c r="F147" s="133" t="n">
        <v>6.88230243184397</v>
      </c>
      <c r="G147" s="133" t="n">
        <v>16.3804471158269</v>
      </c>
      <c r="H147" s="133" t="n">
        <v>9.34481278174737</v>
      </c>
      <c r="I147" s="133" t="n">
        <v>5.46551565518722</v>
      </c>
      <c r="J147" s="133" t="n">
        <v>17.6937348584747</v>
      </c>
    </row>
    <row r="148" customFormat="false" ht="12" hidden="false" customHeight="true" outlineLevel="0" collapsed="false">
      <c r="A148" s="135"/>
      <c r="B148" s="82"/>
      <c r="C148" s="82"/>
      <c r="D148" s="82"/>
      <c r="E148" s="82"/>
      <c r="F148" s="82"/>
      <c r="G148" s="82"/>
      <c r="H148" s="82"/>
      <c r="I148" s="82"/>
      <c r="J148" s="82"/>
    </row>
    <row r="149" customFormat="false" ht="12.75" hidden="false" customHeight="false" outlineLevel="0" collapsed="false">
      <c r="A149" s="132" t="s">
        <v>293</v>
      </c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1.1" hidden="false" customHeight="true" outlineLevel="0" collapsed="false">
      <c r="A150" s="82" t="s">
        <v>294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2" hidden="false" customHeight="true" outlineLevel="0" collapsed="false">
      <c r="A151" s="136"/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12" t="s">
        <v>265</v>
      </c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.75" hidden="false" customHeight="false" outlineLevel="0" collapsed="false">
      <c r="A153" s="120"/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37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B155" s="82"/>
      <c r="C155" s="82"/>
      <c r="D155" s="82"/>
      <c r="E155" s="82"/>
      <c r="F155" s="82"/>
      <c r="G155" s="82"/>
      <c r="H155" s="82"/>
      <c r="I155" s="82"/>
      <c r="J155" s="82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8.14"/>
    <col collapsed="false" customWidth="true" hidden="false" outlineLevel="0" max="10" min="2" style="86" width="9.7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6" width="11.42"/>
  </cols>
  <sheetData>
    <row r="1" customFormat="false" ht="12.75" hidden="false" customHeight="true" outlineLevel="0" collapsed="false">
      <c r="A1" s="87" t="s">
        <v>24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.75" hidden="false" customHeight="true" outlineLevel="0" collapsed="false">
      <c r="A2" s="124" t="s">
        <v>296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15.95" hidden="true" customHeight="true" outlineLevel="0" collapsed="false">
      <c r="A3" s="125"/>
      <c r="B3" s="126"/>
      <c r="C3" s="126"/>
      <c r="D3" s="126"/>
      <c r="E3" s="126"/>
      <c r="F3" s="126"/>
      <c r="G3" s="126"/>
      <c r="H3" s="126"/>
      <c r="I3" s="126"/>
      <c r="J3" s="126"/>
    </row>
    <row r="4" customFormat="false" ht="15.95" hidden="true" customHeight="tru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126"/>
    </row>
    <row r="5" customFormat="false" ht="15.95" hidden="true" customHeight="true" outlineLevel="0" collapsed="false">
      <c r="A5" s="125"/>
      <c r="B5" s="126"/>
      <c r="C5" s="126"/>
      <c r="D5" s="126"/>
      <c r="E5" s="126"/>
      <c r="F5" s="126"/>
      <c r="G5" s="126"/>
      <c r="H5" s="126"/>
      <c r="I5" s="126"/>
      <c r="J5" s="126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  <c r="H6" s="82"/>
      <c r="I6" s="82"/>
      <c r="J6" s="82"/>
    </row>
    <row r="7" customFormat="false" ht="25.5" hidden="false" customHeight="true" outlineLevel="0" collapsed="false">
      <c r="A7" s="127" t="s">
        <v>283</v>
      </c>
      <c r="B7" s="92" t="s">
        <v>284</v>
      </c>
      <c r="C7" s="92" t="s">
        <v>285</v>
      </c>
      <c r="D7" s="92" t="s">
        <v>286</v>
      </c>
      <c r="E7" s="92" t="s">
        <v>287</v>
      </c>
      <c r="F7" s="92" t="s">
        <v>288</v>
      </c>
      <c r="G7" s="92" t="s">
        <v>289</v>
      </c>
      <c r="H7" s="92" t="s">
        <v>290</v>
      </c>
      <c r="I7" s="92" t="s">
        <v>291</v>
      </c>
      <c r="J7" s="97" t="s">
        <v>292</v>
      </c>
    </row>
    <row r="8" customFormat="false" ht="45" hidden="false" customHeight="true" outlineLevel="0" collapsed="false">
      <c r="A8" s="127"/>
      <c r="B8" s="92"/>
      <c r="C8" s="92"/>
      <c r="D8" s="92"/>
      <c r="E8" s="92"/>
      <c r="F8" s="92"/>
      <c r="G8" s="92"/>
      <c r="H8" s="92"/>
      <c r="I8" s="92"/>
      <c r="J8" s="97"/>
    </row>
    <row r="9" s="102" customFormat="true" ht="12.75" hidden="false" customHeight="false" outlineLevel="0" collapsed="false">
      <c r="A9" s="128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4.95" hidden="false" customHeight="true" outlineLevel="0" collapsed="false">
      <c r="A10" s="103"/>
      <c r="B10" s="129" t="s">
        <v>278</v>
      </c>
      <c r="C10" s="129"/>
      <c r="D10" s="129"/>
      <c r="E10" s="129"/>
      <c r="F10" s="129"/>
      <c r="G10" s="129"/>
      <c r="H10" s="129"/>
      <c r="I10" s="129"/>
      <c r="J10" s="129"/>
    </row>
    <row r="11" customFormat="false" ht="12" hidden="false" customHeight="true" outlineLevel="0" collapsed="false">
      <c r="A11" s="105" t="n">
        <v>1970</v>
      </c>
      <c r="B11" s="130" t="n">
        <v>53.9</v>
      </c>
      <c r="C11" s="130" t="n">
        <v>67.37</v>
      </c>
      <c r="D11" s="130" t="n">
        <v>64.86</v>
      </c>
      <c r="E11" s="130" t="n">
        <v>53.41</v>
      </c>
      <c r="F11" s="130" t="n">
        <v>54.04</v>
      </c>
      <c r="G11" s="130" t="n">
        <v>46.14</v>
      </c>
      <c r="H11" s="130" t="n">
        <v>45.91</v>
      </c>
      <c r="I11" s="130" t="n">
        <v>52.77</v>
      </c>
      <c r="J11" s="130" t="n">
        <v>45.69</v>
      </c>
    </row>
    <row r="12" customFormat="false" ht="12" hidden="false" customHeight="true" outlineLevel="0" collapsed="false">
      <c r="A12" s="105" t="n">
        <v>1971</v>
      </c>
      <c r="B12" s="130" t="n">
        <v>56.62</v>
      </c>
      <c r="C12" s="130" t="n">
        <v>69.89</v>
      </c>
      <c r="D12" s="130" t="n">
        <v>68.67</v>
      </c>
      <c r="E12" s="130" t="n">
        <v>55.14</v>
      </c>
      <c r="F12" s="130" t="n">
        <v>58.6</v>
      </c>
      <c r="G12" s="130" t="n">
        <v>48.65</v>
      </c>
      <c r="H12" s="130" t="n">
        <v>48.9</v>
      </c>
      <c r="I12" s="130" t="n">
        <v>54.81</v>
      </c>
      <c r="J12" s="130" t="n">
        <v>48.44</v>
      </c>
    </row>
    <row r="13" customFormat="false" ht="12" hidden="false" customHeight="true" outlineLevel="0" collapsed="false">
      <c r="A13" s="105" t="n">
        <v>1972</v>
      </c>
      <c r="B13" s="130" t="n">
        <v>59.5</v>
      </c>
      <c r="C13" s="130" t="n">
        <v>72.37</v>
      </c>
      <c r="D13" s="130" t="n">
        <v>72.4</v>
      </c>
      <c r="E13" s="130" t="n">
        <v>57.85</v>
      </c>
      <c r="F13" s="130" t="n">
        <v>63.19</v>
      </c>
      <c r="G13" s="130" t="n">
        <v>50.05</v>
      </c>
      <c r="H13" s="130" t="n">
        <v>52.48</v>
      </c>
      <c r="I13" s="130" t="n">
        <v>56.84</v>
      </c>
      <c r="J13" s="130" t="n">
        <v>51.86</v>
      </c>
    </row>
    <row r="14" customFormat="false" ht="12" hidden="false" customHeight="true" outlineLevel="0" collapsed="false">
      <c r="A14" s="105" t="n">
        <v>1973</v>
      </c>
      <c r="B14" s="130" t="n">
        <v>60.76</v>
      </c>
      <c r="C14" s="130" t="n">
        <v>73.01</v>
      </c>
      <c r="D14" s="130" t="n">
        <v>71.4</v>
      </c>
      <c r="E14" s="130" t="n">
        <v>61.04</v>
      </c>
      <c r="F14" s="130" t="n">
        <v>65.72</v>
      </c>
      <c r="G14" s="130" t="n">
        <v>49.01</v>
      </c>
      <c r="H14" s="130" t="n">
        <v>54.76</v>
      </c>
      <c r="I14" s="130" t="n">
        <v>57.89</v>
      </c>
      <c r="J14" s="130" t="n">
        <v>53.83</v>
      </c>
    </row>
    <row r="15" customFormat="false" ht="12" hidden="false" customHeight="true" outlineLevel="0" collapsed="false">
      <c r="A15" s="105" t="n">
        <v>1974</v>
      </c>
      <c r="B15" s="130" t="n">
        <v>60.71</v>
      </c>
      <c r="C15" s="130" t="n">
        <v>72.26</v>
      </c>
      <c r="D15" s="130" t="n">
        <v>70.94</v>
      </c>
      <c r="E15" s="130" t="n">
        <v>63</v>
      </c>
      <c r="F15" s="130" t="n">
        <v>65.72</v>
      </c>
      <c r="G15" s="130" t="n">
        <v>45.45</v>
      </c>
      <c r="H15" s="130" t="n">
        <v>56.13</v>
      </c>
      <c r="I15" s="130" t="n">
        <v>59.58</v>
      </c>
      <c r="J15" s="130" t="n">
        <v>54.46</v>
      </c>
    </row>
    <row r="16" customFormat="false" ht="18" hidden="false" customHeight="true" outlineLevel="0" collapsed="false">
      <c r="A16" s="105" t="n">
        <v>1975</v>
      </c>
      <c r="B16" s="130" t="n">
        <v>63</v>
      </c>
      <c r="C16" s="130" t="n">
        <v>73.16</v>
      </c>
      <c r="D16" s="130" t="n">
        <v>73.49</v>
      </c>
      <c r="E16" s="130" t="n">
        <v>65.36</v>
      </c>
      <c r="F16" s="130" t="n">
        <v>67.14</v>
      </c>
      <c r="G16" s="130" t="n">
        <v>50.66</v>
      </c>
      <c r="H16" s="130" t="n">
        <v>57.52</v>
      </c>
      <c r="I16" s="130" t="n">
        <v>61.57</v>
      </c>
      <c r="J16" s="130" t="n">
        <v>56.48</v>
      </c>
    </row>
    <row r="17" customFormat="false" ht="12" hidden="false" customHeight="true" outlineLevel="0" collapsed="false">
      <c r="A17" s="105" t="n">
        <v>1976</v>
      </c>
      <c r="B17" s="130" t="n">
        <v>65.71</v>
      </c>
      <c r="C17" s="130" t="n">
        <v>75.14</v>
      </c>
      <c r="D17" s="130" t="n">
        <v>75.03</v>
      </c>
      <c r="E17" s="130" t="n">
        <v>68.39</v>
      </c>
      <c r="F17" s="130" t="n">
        <v>70.43</v>
      </c>
      <c r="G17" s="130" t="n">
        <v>54.8</v>
      </c>
      <c r="H17" s="130" t="n">
        <v>59.16</v>
      </c>
      <c r="I17" s="130" t="n">
        <v>64.44</v>
      </c>
      <c r="J17" s="130" t="n">
        <v>59.23</v>
      </c>
    </row>
    <row r="18" customFormat="false" ht="12" hidden="false" customHeight="true" outlineLevel="0" collapsed="false">
      <c r="A18" s="105" t="n">
        <v>1977</v>
      </c>
      <c r="B18" s="130" t="n">
        <v>68.36</v>
      </c>
      <c r="C18" s="130" t="n">
        <v>75.33</v>
      </c>
      <c r="D18" s="130" t="n">
        <v>77.48</v>
      </c>
      <c r="E18" s="130" t="n">
        <v>70.23</v>
      </c>
      <c r="F18" s="130" t="n">
        <v>74.78</v>
      </c>
      <c r="G18" s="130" t="n">
        <v>59.67</v>
      </c>
      <c r="H18" s="130" t="n">
        <v>62.21</v>
      </c>
      <c r="I18" s="130" t="n">
        <v>67.27</v>
      </c>
      <c r="J18" s="130" t="n">
        <v>62.42</v>
      </c>
    </row>
    <row r="19" customFormat="false" ht="12" hidden="false" customHeight="true" outlineLevel="0" collapsed="false">
      <c r="A19" s="105" t="n">
        <v>1978</v>
      </c>
      <c r="B19" s="130" t="n">
        <v>70.77</v>
      </c>
      <c r="C19" s="130" t="n">
        <v>78.14</v>
      </c>
      <c r="D19" s="130" t="n">
        <v>77.22</v>
      </c>
      <c r="E19" s="130" t="n">
        <v>73.09</v>
      </c>
      <c r="F19" s="130" t="n">
        <v>77.55</v>
      </c>
      <c r="G19" s="130" t="n">
        <v>62.6</v>
      </c>
      <c r="H19" s="130" t="n">
        <v>64.94</v>
      </c>
      <c r="I19" s="130" t="n">
        <v>67.42</v>
      </c>
      <c r="J19" s="130" t="n">
        <v>65.08</v>
      </c>
    </row>
    <row r="20" customFormat="false" ht="12" hidden="false" customHeight="true" outlineLevel="0" collapsed="false">
      <c r="A20" s="105" t="n">
        <v>1979</v>
      </c>
      <c r="B20" s="130" t="n">
        <v>72.92</v>
      </c>
      <c r="C20" s="130" t="n">
        <v>80.56</v>
      </c>
      <c r="D20" s="130" t="n">
        <v>77.94</v>
      </c>
      <c r="E20" s="130" t="n">
        <v>75.9</v>
      </c>
      <c r="F20" s="130" t="n">
        <v>79.17</v>
      </c>
      <c r="G20" s="130" t="n">
        <v>63.97</v>
      </c>
      <c r="H20" s="130" t="n">
        <v>67.3</v>
      </c>
      <c r="I20" s="130" t="n">
        <v>68.75</v>
      </c>
      <c r="J20" s="130" t="n">
        <v>68.37</v>
      </c>
    </row>
    <row r="21" customFormat="false" ht="18" hidden="false" customHeight="true" outlineLevel="0" collapsed="false">
      <c r="A21" s="105" t="n">
        <v>1980</v>
      </c>
      <c r="B21" s="130" t="n">
        <v>74.01</v>
      </c>
      <c r="C21" s="130" t="n">
        <v>83.98</v>
      </c>
      <c r="D21" s="130" t="n">
        <v>79.94</v>
      </c>
      <c r="E21" s="130" t="n">
        <v>77.4</v>
      </c>
      <c r="F21" s="130" t="n">
        <v>79.66</v>
      </c>
      <c r="G21" s="130" t="n">
        <v>62.22</v>
      </c>
      <c r="H21" s="130" t="n">
        <v>67.83</v>
      </c>
      <c r="I21" s="130" t="n">
        <v>66.56</v>
      </c>
      <c r="J21" s="130" t="n">
        <v>70.59</v>
      </c>
    </row>
    <row r="22" customFormat="false" ht="12" hidden="false" customHeight="true" outlineLevel="0" collapsed="false">
      <c r="A22" s="105" t="n">
        <v>1981</v>
      </c>
      <c r="B22" s="130" t="n">
        <v>73.97</v>
      </c>
      <c r="C22" s="130" t="n">
        <v>84.67</v>
      </c>
      <c r="D22" s="130" t="n">
        <v>78.31</v>
      </c>
      <c r="E22" s="130" t="n">
        <v>78.78</v>
      </c>
      <c r="F22" s="130" t="n">
        <v>76.71</v>
      </c>
      <c r="G22" s="130" t="n">
        <v>60.46</v>
      </c>
      <c r="H22" s="130" t="n">
        <v>68.54</v>
      </c>
      <c r="I22" s="130" t="n">
        <v>68.06</v>
      </c>
      <c r="J22" s="130" t="n">
        <v>71.22</v>
      </c>
    </row>
    <row r="23" customFormat="false" ht="12" hidden="false" customHeight="true" outlineLevel="0" collapsed="false">
      <c r="A23" s="105" t="n">
        <v>1982</v>
      </c>
      <c r="B23" s="130" t="n">
        <v>73.29</v>
      </c>
      <c r="C23" s="130" t="n">
        <v>83.2</v>
      </c>
      <c r="D23" s="130" t="n">
        <v>74.75</v>
      </c>
      <c r="E23" s="130" t="n">
        <v>80.37</v>
      </c>
      <c r="F23" s="130" t="n">
        <v>72.55</v>
      </c>
      <c r="G23" s="130" t="n">
        <v>60.49</v>
      </c>
      <c r="H23" s="130" t="n">
        <v>68.02</v>
      </c>
      <c r="I23" s="130" t="n">
        <v>66.93</v>
      </c>
      <c r="J23" s="130" t="n">
        <v>71.41</v>
      </c>
    </row>
    <row r="24" customFormat="false" ht="12" hidden="false" customHeight="true" outlineLevel="0" collapsed="false">
      <c r="A24" s="105" t="n">
        <v>1983</v>
      </c>
      <c r="B24" s="130" t="n">
        <v>74.5</v>
      </c>
      <c r="C24" s="130" t="n">
        <v>82.82</v>
      </c>
      <c r="D24" s="130" t="n">
        <v>75.18</v>
      </c>
      <c r="E24" s="130" t="n">
        <v>82.45</v>
      </c>
      <c r="F24" s="130" t="n">
        <v>73.38</v>
      </c>
      <c r="G24" s="130" t="n">
        <v>63.35</v>
      </c>
      <c r="H24" s="130" t="n">
        <v>68.58</v>
      </c>
      <c r="I24" s="130" t="n">
        <v>67.25</v>
      </c>
      <c r="J24" s="130" t="n">
        <v>73.03</v>
      </c>
    </row>
    <row r="25" customFormat="false" ht="12" hidden="false" customHeight="true" outlineLevel="0" collapsed="false">
      <c r="A25" s="105" t="n">
        <v>1984</v>
      </c>
      <c r="B25" s="130" t="n">
        <v>76.22</v>
      </c>
      <c r="C25" s="130" t="n">
        <v>83.4</v>
      </c>
      <c r="D25" s="130" t="n">
        <v>76.11</v>
      </c>
      <c r="E25" s="130" t="n">
        <v>85.57</v>
      </c>
      <c r="F25" s="130" t="n">
        <v>73.93</v>
      </c>
      <c r="G25" s="130" t="n">
        <v>64.91</v>
      </c>
      <c r="H25" s="130" t="n">
        <v>69.89</v>
      </c>
      <c r="I25" s="130" t="n">
        <v>70.76</v>
      </c>
      <c r="J25" s="130" t="n">
        <v>75.17</v>
      </c>
    </row>
    <row r="26" customFormat="false" ht="18" hidden="false" customHeight="true" outlineLevel="0" collapsed="false">
      <c r="A26" s="105" t="n">
        <v>1985</v>
      </c>
      <c r="B26" s="130" t="n">
        <v>77.68</v>
      </c>
      <c r="C26" s="130" t="n">
        <v>83.75</v>
      </c>
      <c r="D26" s="130" t="n">
        <v>77.41</v>
      </c>
      <c r="E26" s="130" t="n">
        <v>88.32</v>
      </c>
      <c r="F26" s="130" t="n">
        <v>72.91</v>
      </c>
      <c r="G26" s="130" t="n">
        <v>66.12</v>
      </c>
      <c r="H26" s="130" t="n">
        <v>71.75</v>
      </c>
      <c r="I26" s="130" t="n">
        <v>73.51</v>
      </c>
      <c r="J26" s="130" t="n">
        <v>77.32</v>
      </c>
    </row>
    <row r="27" customFormat="false" ht="12" hidden="false" customHeight="true" outlineLevel="0" collapsed="false">
      <c r="A27" s="105" t="n">
        <v>1986</v>
      </c>
      <c r="B27" s="130" t="n">
        <v>80.3</v>
      </c>
      <c r="C27" s="130" t="n">
        <v>84.32</v>
      </c>
      <c r="D27" s="130" t="n">
        <v>79.31</v>
      </c>
      <c r="E27" s="130" t="n">
        <v>90.86</v>
      </c>
      <c r="F27" s="130" t="n">
        <v>74.29</v>
      </c>
      <c r="G27" s="130" t="n">
        <v>72.22</v>
      </c>
      <c r="H27" s="130" t="n">
        <v>74.21</v>
      </c>
      <c r="I27" s="130" t="n">
        <v>76</v>
      </c>
      <c r="J27" s="130" t="n">
        <v>79.94</v>
      </c>
    </row>
    <row r="28" customFormat="false" ht="12" hidden="false" customHeight="true" outlineLevel="0" collapsed="false">
      <c r="A28" s="105" t="n">
        <v>1987</v>
      </c>
      <c r="B28" s="130" t="n">
        <v>83.04</v>
      </c>
      <c r="C28" s="130" t="n">
        <v>86.39</v>
      </c>
      <c r="D28" s="130" t="n">
        <v>81.45</v>
      </c>
      <c r="E28" s="130" t="n">
        <v>92.85</v>
      </c>
      <c r="F28" s="130" t="n">
        <v>77.66</v>
      </c>
      <c r="G28" s="130" t="n">
        <v>76.09</v>
      </c>
      <c r="H28" s="130" t="n">
        <v>77.23</v>
      </c>
      <c r="I28" s="130" t="n">
        <v>79.68</v>
      </c>
      <c r="J28" s="130" t="n">
        <v>82.7</v>
      </c>
    </row>
    <row r="29" customFormat="false" ht="12" hidden="false" customHeight="true" outlineLevel="0" collapsed="false">
      <c r="A29" s="105" t="n">
        <v>1988</v>
      </c>
      <c r="B29" s="130" t="n">
        <v>85.31</v>
      </c>
      <c r="C29" s="130" t="n">
        <v>88.15</v>
      </c>
      <c r="D29" s="130" t="n">
        <v>81.55</v>
      </c>
      <c r="E29" s="130" t="n">
        <v>93.7</v>
      </c>
      <c r="F29" s="130" t="n">
        <v>81.14</v>
      </c>
      <c r="G29" s="130" t="n">
        <v>78.52</v>
      </c>
      <c r="H29" s="130" t="n">
        <v>81.25</v>
      </c>
      <c r="I29" s="130" t="n">
        <v>83.6</v>
      </c>
      <c r="J29" s="130" t="n">
        <v>86.13</v>
      </c>
    </row>
    <row r="30" customFormat="false" ht="12" hidden="false" customHeight="true" outlineLevel="0" collapsed="false">
      <c r="A30" s="105" t="n">
        <v>1989</v>
      </c>
      <c r="B30" s="130" t="n">
        <v>88.18</v>
      </c>
      <c r="C30" s="130" t="n">
        <v>91.45</v>
      </c>
      <c r="D30" s="130" t="n">
        <v>83.32</v>
      </c>
      <c r="E30" s="130" t="n">
        <v>95</v>
      </c>
      <c r="F30" s="130" t="n">
        <v>85.27</v>
      </c>
      <c r="G30" s="130" t="n">
        <v>81.95</v>
      </c>
      <c r="H30" s="130" t="n">
        <v>84.65</v>
      </c>
      <c r="I30" s="130" t="n">
        <v>89.46</v>
      </c>
      <c r="J30" s="130" t="n">
        <v>88.34</v>
      </c>
    </row>
    <row r="31" customFormat="false" ht="18" hidden="false" customHeight="true" outlineLevel="0" collapsed="false">
      <c r="A31" s="105" t="n">
        <v>1990</v>
      </c>
      <c r="B31" s="130" t="n">
        <v>94.16</v>
      </c>
      <c r="C31" s="130" t="n">
        <v>96.73</v>
      </c>
      <c r="D31" s="130" t="n">
        <v>92.34</v>
      </c>
      <c r="E31" s="130" t="n">
        <v>97.67</v>
      </c>
      <c r="F31" s="130" t="n">
        <v>92.42</v>
      </c>
      <c r="G31" s="130" t="n">
        <v>89.44</v>
      </c>
      <c r="H31" s="130" t="n">
        <v>92.87</v>
      </c>
      <c r="I31" s="130" t="n">
        <v>95.39</v>
      </c>
      <c r="J31" s="130" t="n">
        <v>94.04</v>
      </c>
    </row>
    <row r="32" customFormat="false" ht="12.75" hidden="false" customHeight="true" outlineLevel="0" collapsed="false">
      <c r="A32" s="105" t="n">
        <v>1991</v>
      </c>
      <c r="B32" s="130" t="n">
        <v>100</v>
      </c>
      <c r="C32" s="130" t="n">
        <v>100</v>
      </c>
      <c r="D32" s="130" t="n">
        <v>100</v>
      </c>
      <c r="E32" s="130" t="n">
        <v>100</v>
      </c>
      <c r="F32" s="130" t="n">
        <v>100</v>
      </c>
      <c r="G32" s="130" t="n">
        <v>100</v>
      </c>
      <c r="H32" s="130" t="n">
        <v>100</v>
      </c>
      <c r="I32" s="130" t="n">
        <v>100</v>
      </c>
      <c r="J32" s="130" t="n">
        <v>100</v>
      </c>
    </row>
    <row r="33" customFormat="false" ht="24.95" hidden="false" customHeight="true" outlineLevel="0" collapsed="false">
      <c r="A33" s="123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5" t="n">
        <v>1991</v>
      </c>
      <c r="B34" s="130" t="n">
        <v>85.49</v>
      </c>
      <c r="C34" s="130" t="n">
        <v>94.53</v>
      </c>
      <c r="D34" s="130" t="n">
        <v>106.24</v>
      </c>
      <c r="E34" s="130" t="n">
        <v>83.89</v>
      </c>
      <c r="F34" s="130" t="n">
        <v>88.59</v>
      </c>
      <c r="G34" s="130" t="n">
        <v>89.4</v>
      </c>
      <c r="H34" s="130" t="n">
        <v>71.49</v>
      </c>
      <c r="I34" s="130" t="n">
        <v>90.21</v>
      </c>
      <c r="J34" s="130" t="n">
        <v>73.32</v>
      </c>
      <c r="L34" s="131"/>
      <c r="M34" s="131"/>
    </row>
    <row r="35" customFormat="false" ht="12" hidden="false" customHeight="true" outlineLevel="0" collapsed="false">
      <c r="A35" s="105" t="n">
        <v>1992</v>
      </c>
      <c r="B35" s="130" t="n">
        <v>87.84</v>
      </c>
      <c r="C35" s="130" t="n">
        <v>95.85</v>
      </c>
      <c r="D35" s="130" t="n">
        <v>109.08</v>
      </c>
      <c r="E35" s="130" t="n">
        <v>85.9</v>
      </c>
      <c r="F35" s="130" t="n">
        <v>93.29</v>
      </c>
      <c r="G35" s="130" t="n">
        <v>90.02</v>
      </c>
      <c r="H35" s="130" t="n">
        <v>74.75</v>
      </c>
      <c r="I35" s="130" t="n">
        <v>90.81</v>
      </c>
      <c r="J35" s="130" t="n">
        <v>77.3</v>
      </c>
      <c r="L35" s="131"/>
      <c r="M35" s="131"/>
    </row>
    <row r="36" customFormat="false" ht="12" hidden="false" customHeight="true" outlineLevel="0" collapsed="false">
      <c r="A36" s="105" t="n">
        <v>1993</v>
      </c>
      <c r="B36" s="130" t="n">
        <v>88.08</v>
      </c>
      <c r="C36" s="130" t="n">
        <v>95.19</v>
      </c>
      <c r="D36" s="130" t="n">
        <v>105.78</v>
      </c>
      <c r="E36" s="130" t="n">
        <v>89.69</v>
      </c>
      <c r="F36" s="130" t="n">
        <v>94.61</v>
      </c>
      <c r="G36" s="130" t="n">
        <v>83.29</v>
      </c>
      <c r="H36" s="130" t="n">
        <v>75.26</v>
      </c>
      <c r="I36" s="130" t="n">
        <v>91.31</v>
      </c>
      <c r="J36" s="130" t="n">
        <v>81.25</v>
      </c>
      <c r="L36" s="131"/>
      <c r="M36" s="131"/>
    </row>
    <row r="37" customFormat="false" ht="12" hidden="false" customHeight="true" outlineLevel="0" collapsed="false">
      <c r="A37" s="105" t="n">
        <v>1994</v>
      </c>
      <c r="B37" s="130" t="n">
        <v>89.32</v>
      </c>
      <c r="C37" s="130" t="n">
        <v>95.62</v>
      </c>
      <c r="D37" s="130" t="n">
        <v>102.29</v>
      </c>
      <c r="E37" s="130" t="n">
        <v>91.99</v>
      </c>
      <c r="F37" s="130" t="n">
        <v>94.79</v>
      </c>
      <c r="G37" s="130" t="n">
        <v>85.72</v>
      </c>
      <c r="H37" s="130" t="n">
        <v>76.48</v>
      </c>
      <c r="I37" s="130" t="n">
        <v>93.27</v>
      </c>
      <c r="J37" s="130" t="n">
        <v>82.83</v>
      </c>
      <c r="L37" s="131"/>
      <c r="M37" s="131"/>
    </row>
    <row r="38" customFormat="false" ht="18" hidden="false" customHeight="true" outlineLevel="0" collapsed="false">
      <c r="A38" s="105" t="n">
        <v>1995</v>
      </c>
      <c r="B38" s="130" t="n">
        <v>91.01</v>
      </c>
      <c r="C38" s="130" t="n">
        <v>96.91</v>
      </c>
      <c r="D38" s="130" t="n">
        <v>98.8</v>
      </c>
      <c r="E38" s="130" t="n">
        <v>94.22</v>
      </c>
      <c r="F38" s="130" t="n">
        <v>96.07</v>
      </c>
      <c r="G38" s="130" t="n">
        <v>88.01</v>
      </c>
      <c r="H38" s="130" t="n">
        <v>79.52</v>
      </c>
      <c r="I38" s="130" t="n">
        <v>93.32</v>
      </c>
      <c r="J38" s="130" t="n">
        <v>85.36</v>
      </c>
      <c r="L38" s="131"/>
      <c r="M38" s="131"/>
    </row>
    <row r="39" customFormat="false" ht="12" hidden="false" customHeight="true" outlineLevel="0" collapsed="false">
      <c r="A39" s="105" t="n">
        <v>1996</v>
      </c>
      <c r="B39" s="130" t="n">
        <v>92.59</v>
      </c>
      <c r="C39" s="130" t="n">
        <v>96.97</v>
      </c>
      <c r="D39" s="130" t="n">
        <v>99.45</v>
      </c>
      <c r="E39" s="130" t="n">
        <v>96.55</v>
      </c>
      <c r="F39" s="130" t="n">
        <v>95.27</v>
      </c>
      <c r="G39" s="130" t="n">
        <v>91.41</v>
      </c>
      <c r="H39" s="130" t="n">
        <v>82.5</v>
      </c>
      <c r="I39" s="130" t="n">
        <v>92.54</v>
      </c>
      <c r="J39" s="130" t="n">
        <v>86.93</v>
      </c>
      <c r="L39" s="131"/>
      <c r="M39" s="131"/>
    </row>
    <row r="40" customFormat="false" ht="12" hidden="false" customHeight="true" outlineLevel="0" collapsed="false">
      <c r="A40" s="105" t="n">
        <v>1997</v>
      </c>
      <c r="B40" s="130" t="n">
        <v>93.62</v>
      </c>
      <c r="C40" s="130" t="n">
        <v>95.47</v>
      </c>
      <c r="D40" s="130" t="n">
        <v>98.84</v>
      </c>
      <c r="E40" s="130" t="n">
        <v>97.63</v>
      </c>
      <c r="F40" s="130" t="n">
        <v>96.38</v>
      </c>
      <c r="G40" s="130" t="n">
        <v>92.6</v>
      </c>
      <c r="H40" s="130" t="n">
        <v>85.08</v>
      </c>
      <c r="I40" s="130" t="n">
        <v>93.46</v>
      </c>
      <c r="J40" s="130" t="n">
        <v>89.64</v>
      </c>
      <c r="L40" s="131"/>
      <c r="M40" s="131"/>
    </row>
    <row r="41" customFormat="false" ht="12" hidden="false" customHeight="true" outlineLevel="0" collapsed="false">
      <c r="A41" s="105" t="n">
        <v>1998</v>
      </c>
      <c r="B41" s="130" t="n">
        <v>95</v>
      </c>
      <c r="C41" s="130" t="n">
        <v>95.48</v>
      </c>
      <c r="D41" s="130" t="n">
        <v>97.98</v>
      </c>
      <c r="E41" s="130" t="n">
        <v>98.31</v>
      </c>
      <c r="F41" s="130" t="n">
        <v>97.47</v>
      </c>
      <c r="G41" s="130" t="n">
        <v>95.65</v>
      </c>
      <c r="H41" s="130" t="n">
        <v>89.81</v>
      </c>
      <c r="I41" s="130" t="n">
        <v>93.57</v>
      </c>
      <c r="J41" s="130" t="n">
        <v>90.83</v>
      </c>
      <c r="L41" s="131"/>
      <c r="M41" s="131"/>
    </row>
    <row r="42" customFormat="false" ht="12" hidden="false" customHeight="true" outlineLevel="0" collapsed="false">
      <c r="A42" s="105" t="n">
        <v>1999</v>
      </c>
      <c r="B42" s="130" t="n">
        <v>97.63</v>
      </c>
      <c r="C42" s="130" t="n">
        <v>97.72</v>
      </c>
      <c r="D42" s="130" t="n">
        <v>98.14</v>
      </c>
      <c r="E42" s="130" t="n">
        <v>99.16</v>
      </c>
      <c r="F42" s="130" t="n">
        <v>96.03</v>
      </c>
      <c r="G42" s="130" t="n">
        <v>99.5</v>
      </c>
      <c r="H42" s="130" t="n">
        <v>95.62</v>
      </c>
      <c r="I42" s="130" t="n">
        <v>95.29</v>
      </c>
      <c r="J42" s="130" t="n">
        <v>96.25</v>
      </c>
      <c r="M42" s="131"/>
    </row>
    <row r="43" customFormat="false" ht="18" hidden="false" customHeight="true" outlineLevel="0" collapsed="false">
      <c r="A43" s="105" t="n">
        <v>2000</v>
      </c>
      <c r="B43" s="130" t="n">
        <v>100</v>
      </c>
      <c r="C43" s="130" t="n">
        <v>100</v>
      </c>
      <c r="D43" s="130" t="n">
        <v>100</v>
      </c>
      <c r="E43" s="130" t="n">
        <v>100</v>
      </c>
      <c r="F43" s="130" t="n">
        <v>100</v>
      </c>
      <c r="G43" s="130" t="n">
        <v>100</v>
      </c>
      <c r="H43" s="130" t="n">
        <v>100</v>
      </c>
      <c r="I43" s="130" t="n">
        <v>100</v>
      </c>
      <c r="J43" s="130" t="n">
        <v>100</v>
      </c>
      <c r="M43" s="131"/>
    </row>
    <row r="44" customFormat="false" ht="12" hidden="false" customHeight="true" outlineLevel="0" collapsed="false">
      <c r="A44" s="105" t="n">
        <v>2001</v>
      </c>
      <c r="B44" s="130" t="n">
        <v>102.16</v>
      </c>
      <c r="C44" s="130" t="n">
        <v>100.27</v>
      </c>
      <c r="D44" s="130" t="n">
        <v>102.59</v>
      </c>
      <c r="E44" s="130" t="n">
        <v>102.65</v>
      </c>
      <c r="F44" s="130" t="n">
        <v>99.6</v>
      </c>
      <c r="G44" s="130" t="n">
        <v>105.14</v>
      </c>
      <c r="H44" s="130" t="n">
        <v>101.87</v>
      </c>
      <c r="I44" s="130" t="n">
        <v>100.02</v>
      </c>
      <c r="J44" s="130" t="n">
        <v>102.25</v>
      </c>
      <c r="M44" s="131"/>
    </row>
    <row r="45" customFormat="false" ht="12" hidden="false" customHeight="true" outlineLevel="0" collapsed="false">
      <c r="A45" s="105" t="n">
        <v>2002</v>
      </c>
      <c r="B45" s="130" t="n">
        <v>101.39</v>
      </c>
      <c r="C45" s="130" t="n">
        <v>100.1</v>
      </c>
      <c r="D45" s="130" t="n">
        <v>96.91</v>
      </c>
      <c r="E45" s="130" t="n">
        <v>102.52</v>
      </c>
      <c r="F45" s="130" t="n">
        <v>94.61</v>
      </c>
      <c r="G45" s="130" t="n">
        <v>104.67</v>
      </c>
      <c r="H45" s="130" t="n">
        <v>99.75</v>
      </c>
      <c r="I45" s="130" t="n">
        <v>94.89</v>
      </c>
      <c r="J45" s="130" t="n">
        <v>105.99</v>
      </c>
      <c r="M45" s="131"/>
    </row>
    <row r="46" customFormat="false" ht="12" hidden="false" customHeight="true" outlineLevel="0" collapsed="false">
      <c r="A46" s="105" t="n">
        <v>2003</v>
      </c>
      <c r="B46" s="130" t="n">
        <v>101.11</v>
      </c>
      <c r="C46" s="130" t="n">
        <v>98.45</v>
      </c>
      <c r="D46" s="130" t="n">
        <v>94.84</v>
      </c>
      <c r="E46" s="130" t="n">
        <v>103.66</v>
      </c>
      <c r="F46" s="130" t="n">
        <v>92.7</v>
      </c>
      <c r="G46" s="130" t="n">
        <v>104.33</v>
      </c>
      <c r="H46" s="130" t="n">
        <v>100.24</v>
      </c>
      <c r="I46" s="130" t="n">
        <v>94.44</v>
      </c>
      <c r="J46" s="130" t="n">
        <v>106.06</v>
      </c>
      <c r="M46" s="131"/>
    </row>
    <row r="47" customFormat="false" ht="12" hidden="false" customHeight="true" outlineLevel="0" collapsed="false">
      <c r="A47" s="105" t="n">
        <v>2004</v>
      </c>
      <c r="B47" s="130" t="n">
        <v>101.5</v>
      </c>
      <c r="C47" s="130" t="n">
        <v>98.47</v>
      </c>
      <c r="D47" s="130" t="n">
        <v>94.45</v>
      </c>
      <c r="E47" s="130" t="n">
        <v>104.3</v>
      </c>
      <c r="F47" s="130" t="n">
        <v>93.46</v>
      </c>
      <c r="G47" s="130" t="n">
        <v>106.15</v>
      </c>
      <c r="H47" s="130" t="n">
        <v>103.33</v>
      </c>
      <c r="I47" s="130" t="n">
        <v>95.23</v>
      </c>
      <c r="J47" s="130" t="n">
        <v>103.43</v>
      </c>
    </row>
    <row r="48" customFormat="false" ht="18" hidden="false" customHeight="true" outlineLevel="0" collapsed="false">
      <c r="A48" s="105" t="n">
        <v>2005</v>
      </c>
      <c r="B48" s="130" t="n">
        <v>101.6</v>
      </c>
      <c r="C48" s="130" t="n">
        <v>98.13</v>
      </c>
      <c r="D48" s="130" t="n">
        <v>97.62</v>
      </c>
      <c r="E48" s="130" t="n">
        <v>105.03</v>
      </c>
      <c r="F48" s="130" t="n">
        <v>93.33</v>
      </c>
      <c r="G48" s="130" t="n">
        <v>103.49</v>
      </c>
      <c r="H48" s="130" t="n">
        <v>104.5</v>
      </c>
      <c r="I48" s="130" t="n">
        <v>95.34</v>
      </c>
      <c r="J48" s="130" t="n">
        <v>104.17</v>
      </c>
      <c r="M48" s="131"/>
    </row>
    <row r="49" customFormat="false" ht="12" hidden="false" customHeight="true" outlineLevel="0" collapsed="false">
      <c r="A49" s="105" t="n">
        <v>2006</v>
      </c>
      <c r="B49" s="130" t="n">
        <v>102.65</v>
      </c>
      <c r="C49" s="130" t="n">
        <v>96.43</v>
      </c>
      <c r="D49" s="130" t="n">
        <v>99.3</v>
      </c>
      <c r="E49" s="130" t="n">
        <v>105.75</v>
      </c>
      <c r="F49" s="130" t="n">
        <v>95.82</v>
      </c>
      <c r="G49" s="130" t="n">
        <v>106.24</v>
      </c>
      <c r="H49" s="130" t="n">
        <v>105.96</v>
      </c>
      <c r="I49" s="130" t="n">
        <v>96.52</v>
      </c>
      <c r="J49" s="130" t="n">
        <v>105.43</v>
      </c>
      <c r="M49" s="131"/>
    </row>
    <row r="50" customFormat="false" ht="12" hidden="false" customHeight="true" outlineLevel="0" collapsed="false">
      <c r="A50" s="105" t="n">
        <v>2007</v>
      </c>
      <c r="B50" s="130" t="n">
        <v>101.91</v>
      </c>
      <c r="C50" s="130" t="n">
        <v>94.79</v>
      </c>
      <c r="D50" s="130" t="n">
        <v>101.81</v>
      </c>
      <c r="E50" s="130" t="n">
        <v>105.41</v>
      </c>
      <c r="F50" s="130" t="n">
        <v>95.29</v>
      </c>
      <c r="G50" s="130" t="n">
        <v>101.88</v>
      </c>
      <c r="H50" s="130" t="n">
        <v>108.15</v>
      </c>
      <c r="I50" s="130" t="n">
        <v>96.88</v>
      </c>
      <c r="J50" s="130" t="n">
        <v>105.33</v>
      </c>
      <c r="M50" s="131"/>
    </row>
    <row r="51" customFormat="false" ht="12" hidden="true" customHeight="true" outlineLevel="0" collapsed="false">
      <c r="A51" s="123"/>
      <c r="B51" s="130"/>
      <c r="C51" s="130"/>
      <c r="D51" s="130"/>
      <c r="E51" s="130"/>
      <c r="F51" s="130"/>
      <c r="G51" s="130"/>
      <c r="H51" s="130"/>
      <c r="I51" s="130"/>
      <c r="J51" s="130"/>
      <c r="M51" s="131"/>
    </row>
    <row r="52" customFormat="false" ht="12" hidden="false" customHeight="true" outlineLevel="0" collapsed="false">
      <c r="A52" s="123"/>
      <c r="B52" s="130"/>
      <c r="C52" s="130"/>
      <c r="D52" s="130"/>
      <c r="E52" s="130"/>
      <c r="F52" s="130"/>
      <c r="G52" s="130"/>
      <c r="H52" s="130"/>
      <c r="I52" s="130"/>
      <c r="J52" s="130"/>
      <c r="M52" s="131"/>
    </row>
    <row r="53" customFormat="false" ht="12" hidden="false" customHeight="true" outlineLevel="0" collapsed="false">
      <c r="A53" s="132" t="s">
        <v>293</v>
      </c>
      <c r="B53" s="82"/>
      <c r="C53" s="82"/>
      <c r="D53" s="82"/>
      <c r="E53" s="82"/>
      <c r="F53" s="82"/>
      <c r="G53" s="82"/>
      <c r="H53" s="82"/>
      <c r="I53" s="82"/>
      <c r="J53" s="82"/>
    </row>
    <row r="54" customFormat="false" ht="12" hidden="false" customHeight="true" outlineLevel="0" collapsed="false">
      <c r="A54" s="82" t="s">
        <v>294</v>
      </c>
      <c r="B54" s="82"/>
      <c r="C54" s="82"/>
      <c r="D54" s="82"/>
      <c r="E54" s="82"/>
      <c r="F54" s="82"/>
      <c r="G54" s="82"/>
      <c r="H54" s="82"/>
      <c r="I54" s="82"/>
      <c r="J54" s="82"/>
    </row>
    <row r="55" customFormat="false" ht="12" hidden="false" customHeight="true" outlineLevel="0" collapsed="false">
      <c r="A55" s="11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2" hidden="false" customHeight="true" outlineLevel="0" collapsed="false">
      <c r="A56" s="112" t="s">
        <v>265</v>
      </c>
      <c r="B56" s="82"/>
      <c r="C56" s="82"/>
      <c r="D56" s="82"/>
      <c r="E56" s="82"/>
      <c r="F56" s="82"/>
      <c r="G56" s="82"/>
      <c r="H56" s="82"/>
      <c r="I56" s="82"/>
      <c r="J56" s="82"/>
    </row>
    <row r="57" customFormat="false" ht="12" hidden="false" customHeight="true" outlineLevel="0" collapsed="false">
      <c r="A57" s="112"/>
      <c r="B57" s="82"/>
      <c r="C57" s="82"/>
      <c r="D57" s="82"/>
      <c r="E57" s="82"/>
      <c r="F57" s="82"/>
      <c r="G57" s="82"/>
      <c r="H57" s="82"/>
      <c r="I57" s="82"/>
      <c r="J57" s="82"/>
    </row>
    <row r="58" customFormat="false" ht="24.95" hidden="false" customHeight="true" outlineLevel="0" collapsed="false">
      <c r="A58" s="103"/>
      <c r="B58" s="113" t="s">
        <v>117</v>
      </c>
      <c r="C58" s="114"/>
      <c r="D58" s="114"/>
      <c r="E58" s="114"/>
      <c r="F58" s="114"/>
      <c r="G58" s="114"/>
      <c r="H58" s="114"/>
      <c r="I58" s="114"/>
      <c r="J58" s="114"/>
    </row>
    <row r="59" customFormat="false" ht="12" hidden="false" customHeight="true" outlineLevel="0" collapsed="false">
      <c r="A59" s="105" t="n">
        <v>1971</v>
      </c>
      <c r="B59" s="139" t="n">
        <v>5.04638218923934</v>
      </c>
      <c r="C59" s="139" t="n">
        <v>3.74053733115629</v>
      </c>
      <c r="D59" s="139" t="n">
        <v>5.87419056429232</v>
      </c>
      <c r="E59" s="139" t="n">
        <v>3.23909380265867</v>
      </c>
      <c r="F59" s="139" t="n">
        <v>8.43819393042192</v>
      </c>
      <c r="G59" s="139" t="n">
        <v>5.43996532293021</v>
      </c>
      <c r="H59" s="139" t="n">
        <v>6.51274232193421</v>
      </c>
      <c r="I59" s="139" t="n">
        <v>3.86583285957931</v>
      </c>
      <c r="J59" s="139" t="n">
        <v>6.01882249945282</v>
      </c>
    </row>
    <row r="60" customFormat="false" ht="12" hidden="false" customHeight="true" outlineLevel="0" collapsed="false">
      <c r="A60" s="105" t="n">
        <v>1972</v>
      </c>
      <c r="B60" s="139" t="n">
        <v>5.0865418580007</v>
      </c>
      <c r="C60" s="139" t="n">
        <v>3.54843325225356</v>
      </c>
      <c r="D60" s="139" t="n">
        <v>5.4317751565458</v>
      </c>
      <c r="E60" s="139" t="n">
        <v>4.91476242292347</v>
      </c>
      <c r="F60" s="139" t="n">
        <v>7.83276450511946</v>
      </c>
      <c r="G60" s="139" t="n">
        <v>2.87769784172663</v>
      </c>
      <c r="H60" s="139" t="n">
        <v>7.32106339468301</v>
      </c>
      <c r="I60" s="139" t="n">
        <v>3.7037037037037</v>
      </c>
      <c r="J60" s="139" t="n">
        <v>7.06028075970274</v>
      </c>
    </row>
    <row r="61" customFormat="false" ht="12" hidden="false" customHeight="true" outlineLevel="0" collapsed="false">
      <c r="A61" s="105" t="n">
        <v>1973</v>
      </c>
      <c r="B61" s="139" t="n">
        <v>2.11764705882354</v>
      </c>
      <c r="C61" s="139" t="n">
        <v>0.884344341578</v>
      </c>
      <c r="D61" s="139" t="n">
        <v>-1.38121546961327</v>
      </c>
      <c r="E61" s="139" t="n">
        <v>5.514261019879</v>
      </c>
      <c r="F61" s="139" t="n">
        <v>4.00379806931477</v>
      </c>
      <c r="G61" s="139" t="n">
        <v>-2.07792207792208</v>
      </c>
      <c r="H61" s="139" t="n">
        <v>4.34451219512195</v>
      </c>
      <c r="I61" s="139" t="n">
        <v>1.84729064039408</v>
      </c>
      <c r="J61" s="139" t="n">
        <v>3.79868877747782</v>
      </c>
    </row>
    <row r="62" customFormat="false" ht="12" hidden="false" customHeight="true" outlineLevel="0" collapsed="false">
      <c r="A62" s="105" t="n">
        <v>1974</v>
      </c>
      <c r="B62" s="139" t="n">
        <v>-0.082290980908482</v>
      </c>
      <c r="C62" s="139" t="n">
        <v>-1.02725654019997</v>
      </c>
      <c r="D62" s="139" t="n">
        <v>-0.644257703081237</v>
      </c>
      <c r="E62" s="139" t="n">
        <v>3.21100917431193</v>
      </c>
      <c r="F62" s="139" t="n">
        <v>0</v>
      </c>
      <c r="G62" s="139" t="n">
        <v>-7.26382370944704</v>
      </c>
      <c r="H62" s="139" t="n">
        <v>2.50182615047481</v>
      </c>
      <c r="I62" s="139" t="n">
        <v>2.91932976334428</v>
      </c>
      <c r="J62" s="139" t="n">
        <v>1.17035110533162</v>
      </c>
    </row>
    <row r="63" customFormat="false" ht="18" hidden="false" customHeight="true" outlineLevel="0" collapsed="false">
      <c r="A63" s="105" t="n">
        <v>1975</v>
      </c>
      <c r="B63" s="139" t="n">
        <v>3.77203096689178</v>
      </c>
      <c r="C63" s="139" t="n">
        <v>1.24550235261553</v>
      </c>
      <c r="D63" s="139" t="n">
        <v>3.59458697490838</v>
      </c>
      <c r="E63" s="139" t="n">
        <v>3.74603174603175</v>
      </c>
      <c r="F63" s="139" t="n">
        <v>2.16068167985392</v>
      </c>
      <c r="G63" s="139" t="n">
        <v>11.4631463146315</v>
      </c>
      <c r="H63" s="139" t="n">
        <v>2.47639408515946</v>
      </c>
      <c r="I63" s="139" t="n">
        <v>3.34004699563613</v>
      </c>
      <c r="J63" s="139" t="n">
        <v>3.70914432611089</v>
      </c>
    </row>
    <row r="64" customFormat="false" ht="12" hidden="false" customHeight="true" outlineLevel="0" collapsed="false">
      <c r="A64" s="105" t="n">
        <v>1976</v>
      </c>
      <c r="B64" s="139" t="n">
        <v>4.30158730158729</v>
      </c>
      <c r="C64" s="139" t="n">
        <v>2.70639693821761</v>
      </c>
      <c r="D64" s="139" t="n">
        <v>2.09552320043545</v>
      </c>
      <c r="E64" s="139" t="n">
        <v>4.6358629130967</v>
      </c>
      <c r="F64" s="139" t="n">
        <v>4.90020851951147</v>
      </c>
      <c r="G64" s="139" t="n">
        <v>8.17212791156732</v>
      </c>
      <c r="H64" s="139" t="n">
        <v>2.85118219749651</v>
      </c>
      <c r="I64" s="139" t="n">
        <v>4.66136105246061</v>
      </c>
      <c r="J64" s="139" t="n">
        <v>4.86898016997168</v>
      </c>
    </row>
    <row r="65" customFormat="false" ht="12" hidden="false" customHeight="true" outlineLevel="0" collapsed="false">
      <c r="A65" s="105" t="n">
        <v>1977</v>
      </c>
      <c r="B65" s="139" t="n">
        <v>4.03287170902451</v>
      </c>
      <c r="C65" s="139" t="n">
        <v>0.252861325525686</v>
      </c>
      <c r="D65" s="139" t="n">
        <v>3.2653605224577</v>
      </c>
      <c r="E65" s="139" t="n">
        <v>2.69045182044158</v>
      </c>
      <c r="F65" s="139" t="n">
        <v>6.17634530739741</v>
      </c>
      <c r="G65" s="139" t="n">
        <v>8.88686131386862</v>
      </c>
      <c r="H65" s="139" t="n">
        <v>5.15551048005409</v>
      </c>
      <c r="I65" s="139" t="n">
        <v>4.39168218497828</v>
      </c>
      <c r="J65" s="139" t="n">
        <v>5.38578423096405</v>
      </c>
    </row>
    <row r="66" customFormat="false" ht="12" hidden="false" customHeight="true" outlineLevel="0" collapsed="false">
      <c r="A66" s="105" t="n">
        <v>1978</v>
      </c>
      <c r="B66" s="139" t="n">
        <v>3.52545348156816</v>
      </c>
      <c r="C66" s="139" t="n">
        <v>3.73025355104208</v>
      </c>
      <c r="D66" s="139" t="n">
        <v>-0.335570469798668</v>
      </c>
      <c r="E66" s="139" t="n">
        <v>4.0723337605012</v>
      </c>
      <c r="F66" s="139" t="n">
        <v>3.70419898368549</v>
      </c>
      <c r="G66" s="139" t="n">
        <v>4.91034020445784</v>
      </c>
      <c r="H66" s="139" t="n">
        <v>4.38836199967851</v>
      </c>
      <c r="I66" s="139" t="n">
        <v>0.2229820127843</v>
      </c>
      <c r="J66" s="139" t="n">
        <v>4.26145466196732</v>
      </c>
    </row>
    <row r="67" customFormat="false" ht="12" hidden="false" customHeight="true" outlineLevel="0" collapsed="false">
      <c r="A67" s="105" t="n">
        <v>1979</v>
      </c>
      <c r="B67" s="139" t="n">
        <v>3.03801045640807</v>
      </c>
      <c r="C67" s="139" t="n">
        <v>3.09700537496799</v>
      </c>
      <c r="D67" s="139" t="n">
        <v>0.932400932400924</v>
      </c>
      <c r="E67" s="139" t="n">
        <v>3.84457518128336</v>
      </c>
      <c r="F67" s="139" t="n">
        <v>2.08897485493232</v>
      </c>
      <c r="G67" s="139" t="n">
        <v>2.18849840255591</v>
      </c>
      <c r="H67" s="139" t="n">
        <v>3.63412380659069</v>
      </c>
      <c r="I67" s="139" t="n">
        <v>1.97270839513497</v>
      </c>
      <c r="J67" s="139" t="n">
        <v>5.05531653349725</v>
      </c>
    </row>
    <row r="68" customFormat="false" ht="18" hidden="false" customHeight="true" outlineLevel="0" collapsed="false">
      <c r="A68" s="105" t="n">
        <v>1980</v>
      </c>
      <c r="B68" s="139" t="n">
        <v>1.49478880965441</v>
      </c>
      <c r="C68" s="139" t="n">
        <v>4.24528301886792</v>
      </c>
      <c r="D68" s="139" t="n">
        <v>2.56607646907878</v>
      </c>
      <c r="E68" s="139" t="n">
        <v>1.97628458498025</v>
      </c>
      <c r="F68" s="139" t="n">
        <v>0.618921308576475</v>
      </c>
      <c r="G68" s="139" t="n">
        <v>-2.73565733937782</v>
      </c>
      <c r="H68" s="139" t="n">
        <v>0.787518573551267</v>
      </c>
      <c r="I68" s="139" t="n">
        <v>-3.18545454545455</v>
      </c>
      <c r="J68" s="139" t="n">
        <v>3.24703817463801</v>
      </c>
    </row>
    <row r="69" customFormat="false" ht="12" hidden="false" customHeight="true" outlineLevel="0" collapsed="false">
      <c r="A69" s="105" t="n">
        <v>1981</v>
      </c>
      <c r="B69" s="139" t="n">
        <v>-0.0540467504391415</v>
      </c>
      <c r="C69" s="139" t="n">
        <v>0.821624196237195</v>
      </c>
      <c r="D69" s="139" t="n">
        <v>-2.03902927195396</v>
      </c>
      <c r="E69" s="139" t="n">
        <v>1.7829457364341</v>
      </c>
      <c r="F69" s="139" t="n">
        <v>-3.7032387647502</v>
      </c>
      <c r="G69" s="139" t="n">
        <v>-2.82867245258758</v>
      </c>
      <c r="H69" s="139" t="n">
        <v>1.046734483267</v>
      </c>
      <c r="I69" s="139" t="n">
        <v>2.25360576923077</v>
      </c>
      <c r="J69" s="139" t="n">
        <v>0.892477688057795</v>
      </c>
    </row>
    <row r="70" customFormat="false" ht="12" hidden="false" customHeight="true" outlineLevel="0" collapsed="false">
      <c r="A70" s="105" t="n">
        <v>1982</v>
      </c>
      <c r="B70" s="139" t="n">
        <v>-0.919291604704597</v>
      </c>
      <c r="C70" s="139" t="n">
        <v>-1.73615211999527</v>
      </c>
      <c r="D70" s="139" t="n">
        <v>-4.54603498914571</v>
      </c>
      <c r="E70" s="139" t="n">
        <v>2.01827875095202</v>
      </c>
      <c r="F70" s="139" t="n">
        <v>-5.42302177030373</v>
      </c>
      <c r="G70" s="139" t="n">
        <v>0.0496195831954935</v>
      </c>
      <c r="H70" s="139" t="n">
        <v>-0.758681062153499</v>
      </c>
      <c r="I70" s="139" t="n">
        <v>-1.66029973552747</v>
      </c>
      <c r="J70" s="139" t="n">
        <v>0.266778994664406</v>
      </c>
    </row>
    <row r="71" customFormat="false" ht="12" hidden="false" customHeight="true" outlineLevel="0" collapsed="false">
      <c r="A71" s="105" t="n">
        <v>1983</v>
      </c>
      <c r="B71" s="139" t="n">
        <v>1.65097557647699</v>
      </c>
      <c r="C71" s="139" t="n">
        <v>-0.456730769230788</v>
      </c>
      <c r="D71" s="139" t="n">
        <v>0.575250836120404</v>
      </c>
      <c r="E71" s="139" t="n">
        <v>2.5880303595869</v>
      </c>
      <c r="F71" s="139" t="n">
        <v>1.14403859407307</v>
      </c>
      <c r="G71" s="139" t="n">
        <v>4.72805422383864</v>
      </c>
      <c r="H71" s="139" t="n">
        <v>0.823287268450471</v>
      </c>
      <c r="I71" s="139" t="n">
        <v>0.478111459734038</v>
      </c>
      <c r="J71" s="139" t="n">
        <v>2.26858983335667</v>
      </c>
    </row>
    <row r="72" customFormat="false" ht="12" hidden="false" customHeight="true" outlineLevel="0" collapsed="false">
      <c r="A72" s="105" t="n">
        <v>1984</v>
      </c>
      <c r="B72" s="139" t="n">
        <v>2.30872483221476</v>
      </c>
      <c r="C72" s="139" t="n">
        <v>0.700313933832433</v>
      </c>
      <c r="D72" s="139" t="n">
        <v>1.23703112529927</v>
      </c>
      <c r="E72" s="139" t="n">
        <v>3.78411158277743</v>
      </c>
      <c r="F72" s="139" t="n">
        <v>0.749523030798599</v>
      </c>
      <c r="G72" s="139" t="n">
        <v>2.46250986582477</v>
      </c>
      <c r="H72" s="139" t="n">
        <v>1.91017789442986</v>
      </c>
      <c r="I72" s="139" t="n">
        <v>5.2193308550186</v>
      </c>
      <c r="J72" s="139" t="n">
        <v>2.93030261536356</v>
      </c>
    </row>
    <row r="73" customFormat="false" ht="18" hidden="false" customHeight="true" outlineLevel="0" collapsed="false">
      <c r="A73" s="105" t="n">
        <v>1985</v>
      </c>
      <c r="B73" s="139" t="n">
        <v>1.91550774075047</v>
      </c>
      <c r="C73" s="139" t="n">
        <v>0.419664268585123</v>
      </c>
      <c r="D73" s="139" t="n">
        <v>1.70805413217711</v>
      </c>
      <c r="E73" s="139" t="n">
        <v>3.21374313427603</v>
      </c>
      <c r="F73" s="139" t="n">
        <v>-1.37968348437713</v>
      </c>
      <c r="G73" s="139" t="n">
        <v>1.86411955014636</v>
      </c>
      <c r="H73" s="139" t="n">
        <v>2.66132493919015</v>
      </c>
      <c r="I73" s="139" t="n">
        <v>3.88637648388921</v>
      </c>
      <c r="J73" s="139" t="n">
        <v>2.86018358387653</v>
      </c>
    </row>
    <row r="74" customFormat="false" ht="12" hidden="false" customHeight="true" outlineLevel="0" collapsed="false">
      <c r="A74" s="105" t="n">
        <v>1986</v>
      </c>
      <c r="B74" s="139" t="n">
        <v>3.37281153450051</v>
      </c>
      <c r="C74" s="139" t="n">
        <v>0.680597014925354</v>
      </c>
      <c r="D74" s="139" t="n">
        <v>2.45446324764242</v>
      </c>
      <c r="E74" s="139" t="n">
        <v>2.87590579710147</v>
      </c>
      <c r="F74" s="139" t="n">
        <v>1.89274447949528</v>
      </c>
      <c r="G74" s="139" t="n">
        <v>9.22565033272835</v>
      </c>
      <c r="H74" s="139" t="n">
        <v>3.42857142857143</v>
      </c>
      <c r="I74" s="139" t="n">
        <v>3.38729424568085</v>
      </c>
      <c r="J74" s="139" t="n">
        <v>3.38851526125194</v>
      </c>
    </row>
    <row r="75" customFormat="false" ht="12" hidden="false" customHeight="true" outlineLevel="0" collapsed="false">
      <c r="A75" s="105" t="n">
        <v>1987</v>
      </c>
      <c r="B75" s="139" t="n">
        <v>3.41220423412206</v>
      </c>
      <c r="C75" s="139" t="n">
        <v>2.45493358633777</v>
      </c>
      <c r="D75" s="139" t="n">
        <v>2.69827260118522</v>
      </c>
      <c r="E75" s="139" t="n">
        <v>2.19018269865727</v>
      </c>
      <c r="F75" s="139" t="n">
        <v>4.53627675326422</v>
      </c>
      <c r="G75" s="139" t="n">
        <v>5.35862641927444</v>
      </c>
      <c r="H75" s="139" t="n">
        <v>4.06953240803128</v>
      </c>
      <c r="I75" s="139" t="n">
        <v>4.84210526315792</v>
      </c>
      <c r="J75" s="139" t="n">
        <v>3.45258944208157</v>
      </c>
    </row>
    <row r="76" customFormat="false" ht="12" hidden="false" customHeight="true" outlineLevel="0" collapsed="false">
      <c r="A76" s="105" t="n">
        <v>1988</v>
      </c>
      <c r="B76" s="139" t="n">
        <v>2.73362235067435</v>
      </c>
      <c r="C76" s="139" t="n">
        <v>2.03727283250376</v>
      </c>
      <c r="D76" s="139" t="n">
        <v>0.122774708410063</v>
      </c>
      <c r="E76" s="139" t="n">
        <v>0.915455035002694</v>
      </c>
      <c r="F76" s="139" t="n">
        <v>4.48107133659541</v>
      </c>
      <c r="G76" s="139" t="n">
        <v>3.19358654225259</v>
      </c>
      <c r="H76" s="139" t="n">
        <v>5.20523112780008</v>
      </c>
      <c r="I76" s="139" t="n">
        <v>4.91967871485943</v>
      </c>
      <c r="J76" s="139" t="n">
        <v>4.14752116082224</v>
      </c>
    </row>
    <row r="77" customFormat="false" ht="12" hidden="false" customHeight="true" outlineLevel="0" collapsed="false">
      <c r="A77" s="105" t="n">
        <v>1989</v>
      </c>
      <c r="B77" s="139" t="n">
        <v>3.36420114875162</v>
      </c>
      <c r="C77" s="139" t="n">
        <v>3.74361883153715</v>
      </c>
      <c r="D77" s="139" t="n">
        <v>2.17044757817288</v>
      </c>
      <c r="E77" s="139" t="n">
        <v>1.38740661686232</v>
      </c>
      <c r="F77" s="139" t="n">
        <v>5.08996795661818</v>
      </c>
      <c r="G77" s="139" t="n">
        <v>4.36831380539991</v>
      </c>
      <c r="H77" s="139" t="n">
        <v>4.18461538461538</v>
      </c>
      <c r="I77" s="139" t="n">
        <v>7.00956937799042</v>
      </c>
      <c r="J77" s="139" t="n">
        <v>2.56588877278534</v>
      </c>
    </row>
    <row r="78" customFormat="false" ht="18" hidden="false" customHeight="true" outlineLevel="0" collapsed="false">
      <c r="A78" s="105" t="n">
        <v>1990</v>
      </c>
      <c r="B78" s="139" t="n">
        <v>6.78158312542524</v>
      </c>
      <c r="C78" s="139" t="n">
        <v>5.7736468015309</v>
      </c>
      <c r="D78" s="139" t="n">
        <v>10.8257321171388</v>
      </c>
      <c r="E78" s="139" t="n">
        <v>2.81052631578949</v>
      </c>
      <c r="F78" s="139" t="n">
        <v>8.38512958836637</v>
      </c>
      <c r="G78" s="139" t="n">
        <v>9.13971934106161</v>
      </c>
      <c r="H78" s="139" t="n">
        <v>9.71057294743059</v>
      </c>
      <c r="I78" s="139" t="n">
        <v>6.62866085401296</v>
      </c>
      <c r="J78" s="139" t="n">
        <v>6.45234321937966</v>
      </c>
    </row>
    <row r="79" customFormat="false" ht="12" hidden="false" customHeight="true" outlineLevel="0" collapsed="false">
      <c r="A79" s="105" t="n">
        <v>1991</v>
      </c>
      <c r="B79" s="139" t="n">
        <v>6.20220900594732</v>
      </c>
      <c r="C79" s="139" t="n">
        <v>3.38054378166028</v>
      </c>
      <c r="D79" s="139" t="n">
        <v>8.29542993285683</v>
      </c>
      <c r="E79" s="139" t="n">
        <v>2.38558410975736</v>
      </c>
      <c r="F79" s="139" t="n">
        <v>8.20168794633196</v>
      </c>
      <c r="G79" s="139" t="n">
        <v>11.8067978533095</v>
      </c>
      <c r="H79" s="139" t="n">
        <v>7.67739851405189</v>
      </c>
      <c r="I79" s="139" t="n">
        <v>4.83279169724288</v>
      </c>
      <c r="J79" s="139" t="n">
        <v>6.33772862611654</v>
      </c>
    </row>
    <row r="80" customFormat="false" ht="21.95" hidden="false" customHeight="true" outlineLevel="0" collapsed="false">
      <c r="A80" s="105" t="n">
        <v>1992</v>
      </c>
      <c r="B80" s="139" t="n">
        <v>2.74885951573285</v>
      </c>
      <c r="C80" s="139" t="n">
        <v>1.39638210092035</v>
      </c>
      <c r="D80" s="139" t="n">
        <v>2.67319277108433</v>
      </c>
      <c r="E80" s="139" t="n">
        <v>2.39599475503636</v>
      </c>
      <c r="F80" s="139" t="n">
        <v>5.30533920307033</v>
      </c>
      <c r="G80" s="139" t="n">
        <v>0.693512304250547</v>
      </c>
      <c r="H80" s="139" t="n">
        <v>4.56007833263395</v>
      </c>
      <c r="I80" s="139" t="n">
        <v>0.665114732291343</v>
      </c>
      <c r="J80" s="139" t="n">
        <v>5.42825968357883</v>
      </c>
    </row>
    <row r="81" customFormat="false" ht="12" hidden="false" customHeight="true" outlineLevel="0" collapsed="false">
      <c r="A81" s="105" t="n">
        <v>1993</v>
      </c>
      <c r="B81" s="139" t="n">
        <v>0.273224043715842</v>
      </c>
      <c r="C81" s="139" t="n">
        <v>-0.688575899843499</v>
      </c>
      <c r="D81" s="139" t="n">
        <v>-3.02530253025303</v>
      </c>
      <c r="E81" s="139" t="n">
        <v>4.41210710128055</v>
      </c>
      <c r="F81" s="139" t="n">
        <v>1.41494265194552</v>
      </c>
      <c r="G81" s="139" t="n">
        <v>-7.47611641857364</v>
      </c>
      <c r="H81" s="139" t="n">
        <v>0.682274247491648</v>
      </c>
      <c r="I81" s="139" t="n">
        <v>0.550600154168038</v>
      </c>
      <c r="J81" s="139" t="n">
        <v>5.10996119016818</v>
      </c>
    </row>
    <row r="82" customFormat="false" ht="12" hidden="false" customHeight="true" outlineLevel="0" collapsed="false">
      <c r="A82" s="105" t="n">
        <v>1994</v>
      </c>
      <c r="B82" s="139" t="n">
        <v>1.40781108083561</v>
      </c>
      <c r="C82" s="139" t="n">
        <v>0.451728122701979</v>
      </c>
      <c r="D82" s="139" t="n">
        <v>-3.2993004348648</v>
      </c>
      <c r="E82" s="139" t="n">
        <v>2.56438844910245</v>
      </c>
      <c r="F82" s="139" t="n">
        <v>0.190254729943987</v>
      </c>
      <c r="G82" s="139" t="n">
        <v>2.91751710889663</v>
      </c>
      <c r="H82" s="139" t="n">
        <v>1.62104703693862</v>
      </c>
      <c r="I82" s="139" t="n">
        <v>2.14653378600372</v>
      </c>
      <c r="J82" s="139" t="n">
        <v>1.94461538461539</v>
      </c>
    </row>
    <row r="83" customFormat="false" ht="18" hidden="false" customHeight="true" outlineLevel="0" collapsed="false">
      <c r="A83" s="105" t="n">
        <v>1995</v>
      </c>
      <c r="B83" s="139" t="n">
        <v>1.8920734437976</v>
      </c>
      <c r="C83" s="139" t="n">
        <v>1.34909014850449</v>
      </c>
      <c r="D83" s="139" t="n">
        <v>-3.41186821781211</v>
      </c>
      <c r="E83" s="139" t="n">
        <v>2.42417654092837</v>
      </c>
      <c r="F83" s="139" t="n">
        <v>1.35035341280725</v>
      </c>
      <c r="G83" s="139" t="n">
        <v>2.67148856742885</v>
      </c>
      <c r="H83" s="139" t="n">
        <v>3.97489539748952</v>
      </c>
      <c r="I83" s="139" t="n">
        <v>0.0536078052964371</v>
      </c>
      <c r="J83" s="139" t="n">
        <v>3.05444887118193</v>
      </c>
    </row>
    <row r="84" customFormat="false" ht="12" hidden="false" customHeight="true" outlineLevel="0" collapsed="false">
      <c r="A84" s="105" t="n">
        <v>1996</v>
      </c>
      <c r="B84" s="139" t="n">
        <v>1.7360729590155</v>
      </c>
      <c r="C84" s="139" t="n">
        <v>0.0619131152615751</v>
      </c>
      <c r="D84" s="139" t="n">
        <v>0.657894736842096</v>
      </c>
      <c r="E84" s="139" t="n">
        <v>2.47293568244533</v>
      </c>
      <c r="F84" s="139" t="n">
        <v>-0.832726137191628</v>
      </c>
      <c r="G84" s="139" t="n">
        <v>3.8631973639359</v>
      </c>
      <c r="H84" s="139" t="n">
        <v>3.74748490945676</v>
      </c>
      <c r="I84" s="139" t="n">
        <v>-0.835833690527196</v>
      </c>
      <c r="J84" s="139" t="n">
        <v>1.83926897844424</v>
      </c>
    </row>
    <row r="85" customFormat="false" ht="12" hidden="false" customHeight="true" outlineLevel="0" collapsed="false">
      <c r="A85" s="105" t="n">
        <v>1997</v>
      </c>
      <c r="B85" s="139" t="n">
        <v>1.11243114807216</v>
      </c>
      <c r="C85" s="139" t="n">
        <v>-1.54687016603073</v>
      </c>
      <c r="D85" s="139" t="n">
        <v>-0.613373554550023</v>
      </c>
      <c r="E85" s="139" t="n">
        <v>1.11859140341792</v>
      </c>
      <c r="F85" s="139" t="n">
        <v>1.16510968825443</v>
      </c>
      <c r="G85" s="139" t="n">
        <v>1.30182693359589</v>
      </c>
      <c r="H85" s="139" t="n">
        <v>3.12727272727274</v>
      </c>
      <c r="I85" s="139" t="n">
        <v>0.994164685541364</v>
      </c>
      <c r="J85" s="139" t="n">
        <v>3.11745082250086</v>
      </c>
    </row>
    <row r="86" customFormat="false" ht="12" hidden="false" customHeight="true" outlineLevel="0" collapsed="false">
      <c r="A86" s="105" t="n">
        <v>1998</v>
      </c>
      <c r="B86" s="139" t="n">
        <v>1.47404400769067</v>
      </c>
      <c r="C86" s="139" t="n">
        <v>0.0104744946056456</v>
      </c>
      <c r="D86" s="139" t="n">
        <v>-0.870093079724811</v>
      </c>
      <c r="E86" s="139" t="n">
        <v>0.696507221141047</v>
      </c>
      <c r="F86" s="139" t="n">
        <v>1.13094002905167</v>
      </c>
      <c r="G86" s="139" t="n">
        <v>3.29373650107993</v>
      </c>
      <c r="H86" s="139" t="n">
        <v>5.55947343676539</v>
      </c>
      <c r="I86" s="139" t="n">
        <v>0.117697410656973</v>
      </c>
      <c r="J86" s="139" t="n">
        <v>1.32753235162872</v>
      </c>
    </row>
    <row r="87" customFormat="false" ht="12" hidden="false" customHeight="true" outlineLevel="0" collapsed="false">
      <c r="A87" s="105" t="n">
        <v>1999</v>
      </c>
      <c r="B87" s="139" t="n">
        <v>2.76842105263158</v>
      </c>
      <c r="C87" s="139" t="n">
        <v>2.34604105571847</v>
      </c>
      <c r="D87" s="139" t="n">
        <v>0.163298632373937</v>
      </c>
      <c r="E87" s="139" t="n">
        <v>0.864611941816705</v>
      </c>
      <c r="F87" s="139" t="n">
        <v>-1.47737765466297</v>
      </c>
      <c r="G87" s="139" t="n">
        <v>4.0250914793518</v>
      </c>
      <c r="H87" s="139" t="n">
        <v>6.46921278254091</v>
      </c>
      <c r="I87" s="139" t="n">
        <v>1.83819600299242</v>
      </c>
      <c r="J87" s="139" t="n">
        <v>5.96719145656721</v>
      </c>
    </row>
    <row r="88" customFormat="false" ht="18" hidden="false" customHeight="true" outlineLevel="0" collapsed="false">
      <c r="A88" s="105" t="n">
        <v>2000</v>
      </c>
      <c r="B88" s="139" t="n">
        <v>2.42753252074157</v>
      </c>
      <c r="C88" s="139" t="n">
        <v>2.33319688907081</v>
      </c>
      <c r="D88" s="139" t="n">
        <v>1.89525168127165</v>
      </c>
      <c r="E88" s="139" t="n">
        <v>0.847115772488905</v>
      </c>
      <c r="F88" s="139" t="n">
        <v>4.13412475268144</v>
      </c>
      <c r="G88" s="139" t="n">
        <v>0.502512562814061</v>
      </c>
      <c r="H88" s="139" t="n">
        <v>4.58063166701525</v>
      </c>
      <c r="I88" s="139" t="n">
        <v>4.942806170637</v>
      </c>
      <c r="J88" s="139" t="n">
        <v>3.89610389610388</v>
      </c>
    </row>
    <row r="89" customFormat="false" ht="12" hidden="false" customHeight="true" outlineLevel="0" collapsed="false">
      <c r="A89" s="105" t="n">
        <v>2001</v>
      </c>
      <c r="B89" s="139" t="n">
        <v>2.16000000000001</v>
      </c>
      <c r="C89" s="139" t="n">
        <v>0.269999999999996</v>
      </c>
      <c r="D89" s="139" t="n">
        <v>2.59</v>
      </c>
      <c r="E89" s="139" t="n">
        <v>2.64999999999999</v>
      </c>
      <c r="F89" s="139" t="n">
        <v>-0.400000000000006</v>
      </c>
      <c r="G89" s="139" t="n">
        <v>5.14000000000002</v>
      </c>
      <c r="H89" s="139" t="n">
        <v>1.86999999999999</v>
      </c>
      <c r="I89" s="139" t="n">
        <v>0.019999999999996</v>
      </c>
      <c r="J89" s="139" t="n">
        <v>2.25</v>
      </c>
    </row>
    <row r="90" customFormat="false" ht="12" hidden="false" customHeight="true" outlineLevel="0" collapsed="false">
      <c r="A90" s="105" t="n">
        <v>2002</v>
      </c>
      <c r="B90" s="139" t="n">
        <v>-0.753719655442438</v>
      </c>
      <c r="C90" s="139" t="n">
        <v>-0.169542235962908</v>
      </c>
      <c r="D90" s="139" t="n">
        <v>-5.53660200799298</v>
      </c>
      <c r="E90" s="139" t="n">
        <v>-0.126643935703868</v>
      </c>
      <c r="F90" s="139" t="n">
        <v>-5.01004016064258</v>
      </c>
      <c r="G90" s="139" t="n">
        <v>-0.447023016929805</v>
      </c>
      <c r="H90" s="139" t="n">
        <v>-2.081083734171</v>
      </c>
      <c r="I90" s="139" t="n">
        <v>-5.12897420515897</v>
      </c>
      <c r="J90" s="139" t="n">
        <v>3.65770171149144</v>
      </c>
    </row>
    <row r="91" customFormat="false" ht="12" hidden="false" customHeight="true" outlineLevel="0" collapsed="false">
      <c r="A91" s="105" t="n">
        <v>2003</v>
      </c>
      <c r="B91" s="139" t="n">
        <v>-0.27616135713582</v>
      </c>
      <c r="C91" s="139" t="n">
        <v>-1.64835164835165</v>
      </c>
      <c r="D91" s="139" t="n">
        <v>-2.1360024765246</v>
      </c>
      <c r="E91" s="139" t="n">
        <v>1.11197815060476</v>
      </c>
      <c r="F91" s="139" t="n">
        <v>-2.01881407885001</v>
      </c>
      <c r="G91" s="139" t="n">
        <v>-0.324830419413402</v>
      </c>
      <c r="H91" s="139" t="n">
        <v>0.491228070175424</v>
      </c>
      <c r="I91" s="139" t="n">
        <v>-0.474233322794817</v>
      </c>
      <c r="J91" s="139" t="n">
        <v>0.0660439664119252</v>
      </c>
    </row>
    <row r="92" customFormat="false" ht="12" hidden="false" customHeight="true" outlineLevel="0" collapsed="false">
      <c r="A92" s="105" t="n">
        <v>2004</v>
      </c>
      <c r="B92" s="139" t="n">
        <v>0.385718524379385</v>
      </c>
      <c r="C92" s="139" t="n">
        <v>0.0203148806500622</v>
      </c>
      <c r="D92" s="139" t="n">
        <v>-0.411218894981019</v>
      </c>
      <c r="E92" s="139" t="n">
        <v>0.617403048427548</v>
      </c>
      <c r="F92" s="139" t="n">
        <v>0.819848975188762</v>
      </c>
      <c r="G92" s="139" t="n">
        <v>1.74446467938274</v>
      </c>
      <c r="H92" s="139" t="n">
        <v>3.08260175578612</v>
      </c>
      <c r="I92" s="139" t="n">
        <v>0.836509953409575</v>
      </c>
      <c r="J92" s="139" t="n">
        <v>-2.47972845559117</v>
      </c>
    </row>
    <row r="93" customFormat="false" ht="18" hidden="false" customHeight="true" outlineLevel="0" collapsed="false">
      <c r="A93" s="105" t="n">
        <v>2005</v>
      </c>
      <c r="B93" s="139" t="n">
        <v>0.0985221674876726</v>
      </c>
      <c r="C93" s="139" t="n">
        <v>-0.345282827257037</v>
      </c>
      <c r="D93" s="139" t="n">
        <v>3.35627316040232</v>
      </c>
      <c r="E93" s="139" t="n">
        <v>0.699904122722913</v>
      </c>
      <c r="F93" s="139" t="n">
        <v>-0.139096939867329</v>
      </c>
      <c r="G93" s="139" t="n">
        <v>-2.50588789448895</v>
      </c>
      <c r="H93" s="139" t="n">
        <v>1.13229459014808</v>
      </c>
      <c r="I93" s="139" t="n">
        <v>0.115509818334544</v>
      </c>
      <c r="J93" s="139" t="n">
        <v>0.715459731219184</v>
      </c>
    </row>
    <row r="94" customFormat="false" ht="12" hidden="false" customHeight="true" outlineLevel="0" collapsed="false">
      <c r="A94" s="109" t="n">
        <v>2006</v>
      </c>
      <c r="B94" s="139" t="n">
        <v>1.03346456692914</v>
      </c>
      <c r="C94" s="139" t="n">
        <v>-1.73239580148781</v>
      </c>
      <c r="D94" s="139" t="n">
        <v>1.72095881991395</v>
      </c>
      <c r="E94" s="139" t="n">
        <v>0.685518423307613</v>
      </c>
      <c r="F94" s="139" t="n">
        <v>2.66795242687239</v>
      </c>
      <c r="G94" s="139" t="n">
        <v>2.6572615711663</v>
      </c>
      <c r="H94" s="139" t="n">
        <v>1.39712918660287</v>
      </c>
      <c r="I94" s="139" t="n">
        <v>1.2376756870149</v>
      </c>
      <c r="J94" s="139" t="n">
        <v>1.20956129403859</v>
      </c>
    </row>
    <row r="95" customFormat="false" ht="12" hidden="false" customHeight="true" outlineLevel="0" collapsed="false">
      <c r="A95" s="109" t="n">
        <v>2007</v>
      </c>
      <c r="B95" s="139" t="n">
        <v>-0.720896249391146</v>
      </c>
      <c r="C95" s="139" t="n">
        <v>-1.70071554495489</v>
      </c>
      <c r="D95" s="139" t="n">
        <v>2.52769385699901</v>
      </c>
      <c r="E95" s="139" t="n">
        <v>-0.321513002364071</v>
      </c>
      <c r="F95" s="139" t="n">
        <v>-0.553120434147346</v>
      </c>
      <c r="G95" s="139" t="n">
        <v>-4.10391566265061</v>
      </c>
      <c r="H95" s="139" t="n">
        <v>2.06681766704418</v>
      </c>
      <c r="I95" s="139" t="n">
        <v>0.372979693327807</v>
      </c>
      <c r="J95" s="139" t="n">
        <v>-0.0948496632836964</v>
      </c>
    </row>
    <row r="96" customFormat="false" ht="12" hidden="true" customHeight="true" outlineLevel="0" collapsed="false">
      <c r="A96" s="110"/>
      <c r="B96" s="133"/>
      <c r="C96" s="133"/>
      <c r="D96" s="133"/>
      <c r="E96" s="133"/>
      <c r="F96" s="133"/>
      <c r="G96" s="133"/>
      <c r="H96" s="133"/>
      <c r="I96" s="133"/>
      <c r="J96" s="133"/>
    </row>
    <row r="97" customFormat="false" ht="12" hidden="true" customHeight="true" outlineLevel="0" collapsed="false">
      <c r="A97" s="110"/>
      <c r="B97" s="133"/>
      <c r="C97" s="133"/>
      <c r="D97" s="133"/>
      <c r="E97" s="133"/>
      <c r="F97" s="133"/>
      <c r="G97" s="133"/>
      <c r="H97" s="133"/>
      <c r="I97" s="133"/>
      <c r="J97" s="133"/>
    </row>
    <row r="98" customFormat="false" ht="15" hidden="false" customHeight="true" outlineLevel="0" collapsed="false">
      <c r="B98" s="116" t="s">
        <v>266</v>
      </c>
      <c r="C98" s="116"/>
      <c r="D98" s="116"/>
      <c r="E98" s="116"/>
      <c r="F98" s="116"/>
      <c r="G98" s="116"/>
      <c r="H98" s="116"/>
      <c r="I98" s="116"/>
      <c r="J98" s="116"/>
    </row>
    <row r="99" customFormat="false" ht="12" hidden="false" customHeight="true" outlineLevel="0" collapsed="false">
      <c r="A99" s="117" t="s">
        <v>267</v>
      </c>
      <c r="B99" s="133" t="n">
        <v>3.22149952880555</v>
      </c>
      <c r="C99" s="133" t="n">
        <v>2.22825139610838</v>
      </c>
      <c r="D99" s="133" t="n">
        <v>2.11245553619418</v>
      </c>
      <c r="E99" s="133" t="n">
        <v>3.77956315695276</v>
      </c>
      <c r="F99" s="133" t="n">
        <v>3.95670271980248</v>
      </c>
      <c r="G99" s="133" t="n">
        <v>3.03511061086488</v>
      </c>
      <c r="H99" s="133" t="n">
        <v>3.9803924942763</v>
      </c>
      <c r="I99" s="133" t="n">
        <v>2.34876861309787</v>
      </c>
      <c r="J99" s="133" t="n">
        <v>4.44609380689775</v>
      </c>
    </row>
    <row r="100" customFormat="false" ht="12" hidden="false" customHeight="true" outlineLevel="0" collapsed="false">
      <c r="A100" s="117" t="s">
        <v>268</v>
      </c>
      <c r="B100" s="133" t="n">
        <v>2.77386529574612</v>
      </c>
      <c r="C100" s="133" t="n">
        <v>1.59985840676282</v>
      </c>
      <c r="D100" s="133" t="n">
        <v>2.05625397110718</v>
      </c>
      <c r="E100" s="133" t="n">
        <v>2.35627162401602</v>
      </c>
      <c r="F100" s="133" t="n">
        <v>2.08881302608496</v>
      </c>
      <c r="G100" s="133" t="n">
        <v>4.40796612312249</v>
      </c>
      <c r="H100" s="133" t="n">
        <v>3.5917785249404</v>
      </c>
      <c r="I100" s="133" t="n">
        <v>3.76992837566029</v>
      </c>
      <c r="J100" s="133" t="n">
        <v>3.21685447025833</v>
      </c>
    </row>
    <row r="101" customFormat="false" ht="12" hidden="false" customHeight="true" outlineLevel="0" collapsed="false">
      <c r="A101" s="117" t="s">
        <v>269</v>
      </c>
      <c r="B101" s="133" t="n">
        <v>1.79736972968139</v>
      </c>
      <c r="C101" s="133" t="n">
        <v>0.59123396035794</v>
      </c>
      <c r="D101" s="133" t="n">
        <v>-0.348991839194753</v>
      </c>
      <c r="E101" s="133" t="n">
        <v>2.03869036328514</v>
      </c>
      <c r="F101" s="133" t="n">
        <v>1.17831993431126</v>
      </c>
      <c r="G101" s="133" t="n">
        <v>1.63494240329408</v>
      </c>
      <c r="H101" s="133" t="n">
        <v>3.60485348827051</v>
      </c>
      <c r="I101" s="133" t="n">
        <v>1.03764538906093</v>
      </c>
      <c r="J101" s="133" t="n">
        <v>3.38179918073362</v>
      </c>
    </row>
    <row r="102" customFormat="false" ht="12" hidden="false" customHeight="true" outlineLevel="0" collapsed="false">
      <c r="A102" s="117" t="s">
        <v>270</v>
      </c>
      <c r="B102" s="133" t="n">
        <v>0.852069976039019</v>
      </c>
      <c r="C102" s="133" t="n">
        <v>-0.0714558935581096</v>
      </c>
      <c r="D102" s="133" t="n">
        <v>0.296498188944554</v>
      </c>
      <c r="E102" s="133" t="n">
        <v>0.769673727294446</v>
      </c>
      <c r="F102" s="133" t="n">
        <v>-0.11367372094297</v>
      </c>
      <c r="G102" s="133" t="n">
        <v>0.959640385269992</v>
      </c>
      <c r="H102" s="133" t="n">
        <v>2.42828571988412</v>
      </c>
      <c r="I102" s="133" t="n">
        <v>0.360042220168793</v>
      </c>
      <c r="J102" s="133" t="n">
        <v>1.62604482334636</v>
      </c>
    </row>
    <row r="103" customFormat="false" ht="12" hidden="false" customHeight="true" outlineLevel="0" collapsed="false">
      <c r="A103" s="110"/>
      <c r="B103" s="133"/>
      <c r="C103" s="133"/>
      <c r="D103" s="133"/>
      <c r="E103" s="133"/>
      <c r="F103" s="133"/>
      <c r="G103" s="133"/>
      <c r="H103" s="133"/>
      <c r="I103" s="133"/>
      <c r="J103" s="133"/>
    </row>
    <row r="104" customFormat="false" ht="12" hidden="false" customHeight="true" outlineLevel="0" collapsed="false">
      <c r="A104" s="132" t="s">
        <v>293</v>
      </c>
      <c r="B104" s="133"/>
      <c r="C104" s="133"/>
      <c r="D104" s="133"/>
      <c r="E104" s="133"/>
      <c r="F104" s="133"/>
      <c r="G104" s="133"/>
      <c r="H104" s="133"/>
      <c r="I104" s="133"/>
      <c r="J104" s="133"/>
    </row>
    <row r="105" customFormat="false" ht="12" hidden="false" customHeight="true" outlineLevel="0" collapsed="false">
      <c r="A105" s="82" t="s">
        <v>294</v>
      </c>
      <c r="B105" s="133"/>
      <c r="C105" s="133"/>
      <c r="D105" s="133"/>
      <c r="E105" s="133"/>
      <c r="F105" s="133"/>
      <c r="G105" s="133"/>
      <c r="H105" s="133"/>
      <c r="I105" s="133"/>
      <c r="J105" s="133"/>
    </row>
    <row r="106" customFormat="false" ht="12" hidden="false" customHeight="true" outlineLevel="0" collapsed="false">
      <c r="A106" s="112"/>
      <c r="B106" s="133"/>
      <c r="C106" s="133"/>
      <c r="D106" s="133"/>
      <c r="E106" s="133"/>
      <c r="F106" s="133"/>
      <c r="G106" s="133"/>
      <c r="H106" s="133"/>
      <c r="I106" s="133"/>
      <c r="J106" s="133"/>
    </row>
    <row r="107" customFormat="false" ht="12" hidden="false" customHeight="true" outlineLevel="0" collapsed="false">
      <c r="A107" s="112" t="s">
        <v>265</v>
      </c>
      <c r="B107" s="133"/>
      <c r="C107" s="133"/>
      <c r="D107" s="133"/>
      <c r="E107" s="133"/>
      <c r="F107" s="133"/>
      <c r="G107" s="133"/>
      <c r="H107" s="133"/>
      <c r="I107" s="133"/>
      <c r="J107" s="133"/>
    </row>
    <row r="108" customFormat="false" ht="12" hidden="false" customHeight="true" outlineLevel="0" collapsed="false">
      <c r="A108" s="110"/>
      <c r="B108" s="133"/>
      <c r="C108" s="133"/>
      <c r="D108" s="133"/>
      <c r="E108" s="133"/>
      <c r="F108" s="133"/>
      <c r="G108" s="133"/>
      <c r="H108" s="133"/>
      <c r="I108" s="133"/>
      <c r="J108" s="133"/>
    </row>
    <row r="109" customFormat="false" ht="24.95" hidden="false" customHeight="true" outlineLevel="0" collapsed="false">
      <c r="A109" s="103"/>
      <c r="B109" s="113" t="s">
        <v>280</v>
      </c>
      <c r="C109" s="114"/>
      <c r="D109" s="114"/>
      <c r="E109" s="114"/>
      <c r="F109" s="114"/>
      <c r="G109" s="114"/>
      <c r="H109" s="114"/>
      <c r="I109" s="114"/>
      <c r="J109" s="114"/>
    </row>
    <row r="110" customFormat="false" ht="12" hidden="false" customHeight="true" outlineLevel="0" collapsed="false">
      <c r="A110" s="105" t="n">
        <v>1970</v>
      </c>
      <c r="B110" s="130" t="n">
        <v>53.9</v>
      </c>
      <c r="C110" s="130" t="n">
        <v>67.37</v>
      </c>
      <c r="D110" s="130" t="n">
        <v>64.86</v>
      </c>
      <c r="E110" s="130" t="n">
        <v>53.41</v>
      </c>
      <c r="F110" s="130" t="n">
        <v>54.04</v>
      </c>
      <c r="G110" s="130" t="n">
        <v>46.14</v>
      </c>
      <c r="H110" s="130" t="n">
        <v>45.91</v>
      </c>
      <c r="I110" s="130" t="n">
        <v>52.77</v>
      </c>
      <c r="J110" s="130" t="n">
        <v>45.69</v>
      </c>
    </row>
    <row r="111" customFormat="false" ht="12" hidden="false" customHeight="true" outlineLevel="0" collapsed="false">
      <c r="A111" s="105" t="n">
        <v>1971</v>
      </c>
      <c r="B111" s="130" t="n">
        <v>56.62</v>
      </c>
      <c r="C111" s="130" t="n">
        <v>69.89</v>
      </c>
      <c r="D111" s="130" t="n">
        <v>68.67</v>
      </c>
      <c r="E111" s="130" t="n">
        <v>55.14</v>
      </c>
      <c r="F111" s="130" t="n">
        <v>58.6</v>
      </c>
      <c r="G111" s="130" t="n">
        <v>48.65</v>
      </c>
      <c r="H111" s="130" t="n">
        <v>48.9</v>
      </c>
      <c r="I111" s="130" t="n">
        <v>54.81</v>
      </c>
      <c r="J111" s="130" t="n">
        <v>48.44</v>
      </c>
    </row>
    <row r="112" customFormat="false" ht="12" hidden="false" customHeight="true" outlineLevel="0" collapsed="false">
      <c r="A112" s="105" t="n">
        <v>1972</v>
      </c>
      <c r="B112" s="130" t="n">
        <v>59.5</v>
      </c>
      <c r="C112" s="130" t="n">
        <v>72.37</v>
      </c>
      <c r="D112" s="130" t="n">
        <v>72.4</v>
      </c>
      <c r="E112" s="130" t="n">
        <v>57.85</v>
      </c>
      <c r="F112" s="130" t="n">
        <v>63.19</v>
      </c>
      <c r="G112" s="130" t="n">
        <v>50.05</v>
      </c>
      <c r="H112" s="130" t="n">
        <v>52.48</v>
      </c>
      <c r="I112" s="130" t="n">
        <v>56.84</v>
      </c>
      <c r="J112" s="130" t="n">
        <v>51.86</v>
      </c>
    </row>
    <row r="113" customFormat="false" ht="12" hidden="false" customHeight="true" outlineLevel="0" collapsed="false">
      <c r="A113" s="105" t="n">
        <v>1973</v>
      </c>
      <c r="B113" s="130" t="n">
        <v>60.76</v>
      </c>
      <c r="C113" s="130" t="n">
        <v>73.01</v>
      </c>
      <c r="D113" s="130" t="n">
        <v>71.4</v>
      </c>
      <c r="E113" s="130" t="n">
        <v>61.04</v>
      </c>
      <c r="F113" s="130" t="n">
        <v>65.72</v>
      </c>
      <c r="G113" s="130" t="n">
        <v>49.01</v>
      </c>
      <c r="H113" s="130" t="n">
        <v>54.76</v>
      </c>
      <c r="I113" s="130" t="n">
        <v>57.89</v>
      </c>
      <c r="J113" s="130" t="n">
        <v>53.83</v>
      </c>
    </row>
    <row r="114" customFormat="false" ht="12" hidden="false" customHeight="true" outlineLevel="0" collapsed="false">
      <c r="A114" s="105" t="n">
        <v>1974</v>
      </c>
      <c r="B114" s="130" t="n">
        <v>60.71</v>
      </c>
      <c r="C114" s="130" t="n">
        <v>72.26</v>
      </c>
      <c r="D114" s="130" t="n">
        <v>70.94</v>
      </c>
      <c r="E114" s="130" t="n">
        <v>63</v>
      </c>
      <c r="F114" s="130" t="n">
        <v>65.72</v>
      </c>
      <c r="G114" s="130" t="n">
        <v>45.45</v>
      </c>
      <c r="H114" s="130" t="n">
        <v>56.13</v>
      </c>
      <c r="I114" s="130" t="n">
        <v>59.58</v>
      </c>
      <c r="J114" s="130" t="n">
        <v>54.46</v>
      </c>
    </row>
    <row r="115" customFormat="false" ht="18" hidden="false" customHeight="true" outlineLevel="0" collapsed="false">
      <c r="A115" s="105" t="n">
        <v>1975</v>
      </c>
      <c r="B115" s="130" t="n">
        <v>63</v>
      </c>
      <c r="C115" s="130" t="n">
        <v>73.16</v>
      </c>
      <c r="D115" s="130" t="n">
        <v>73.49</v>
      </c>
      <c r="E115" s="130" t="n">
        <v>65.36</v>
      </c>
      <c r="F115" s="130" t="n">
        <v>67.14</v>
      </c>
      <c r="G115" s="130" t="n">
        <v>50.66</v>
      </c>
      <c r="H115" s="130" t="n">
        <v>57.52</v>
      </c>
      <c r="I115" s="130" t="n">
        <v>61.57</v>
      </c>
      <c r="J115" s="130" t="n">
        <v>56.48</v>
      </c>
    </row>
    <row r="116" customFormat="false" ht="12" hidden="false" customHeight="true" outlineLevel="0" collapsed="false">
      <c r="A116" s="105" t="n">
        <v>1976</v>
      </c>
      <c r="B116" s="130" t="n">
        <v>65.71</v>
      </c>
      <c r="C116" s="130" t="n">
        <v>75.14</v>
      </c>
      <c r="D116" s="130" t="n">
        <v>75.03</v>
      </c>
      <c r="E116" s="130" t="n">
        <v>68.39</v>
      </c>
      <c r="F116" s="130" t="n">
        <v>70.43</v>
      </c>
      <c r="G116" s="130" t="n">
        <v>54.8</v>
      </c>
      <c r="H116" s="130" t="n">
        <v>59.16</v>
      </c>
      <c r="I116" s="130" t="n">
        <v>64.44</v>
      </c>
      <c r="J116" s="130" t="n">
        <v>59.23</v>
      </c>
    </row>
    <row r="117" customFormat="false" ht="12" hidden="false" customHeight="true" outlineLevel="0" collapsed="false">
      <c r="A117" s="105" t="n">
        <v>1977</v>
      </c>
      <c r="B117" s="130" t="n">
        <v>68.36</v>
      </c>
      <c r="C117" s="130" t="n">
        <v>75.33</v>
      </c>
      <c r="D117" s="130" t="n">
        <v>77.48</v>
      </c>
      <c r="E117" s="130" t="n">
        <v>70.23</v>
      </c>
      <c r="F117" s="130" t="n">
        <v>74.78</v>
      </c>
      <c r="G117" s="130" t="n">
        <v>59.67</v>
      </c>
      <c r="H117" s="130" t="n">
        <v>62.21</v>
      </c>
      <c r="I117" s="130" t="n">
        <v>67.27</v>
      </c>
      <c r="J117" s="130" t="n">
        <v>62.42</v>
      </c>
    </row>
    <row r="118" customFormat="false" ht="12" hidden="false" customHeight="true" outlineLevel="0" collapsed="false">
      <c r="A118" s="105" t="n">
        <v>1978</v>
      </c>
      <c r="B118" s="130" t="n">
        <v>70.77</v>
      </c>
      <c r="C118" s="130" t="n">
        <v>78.14</v>
      </c>
      <c r="D118" s="130" t="n">
        <v>77.22</v>
      </c>
      <c r="E118" s="130" t="n">
        <v>73.09</v>
      </c>
      <c r="F118" s="130" t="n">
        <v>77.55</v>
      </c>
      <c r="G118" s="130" t="n">
        <v>62.6</v>
      </c>
      <c r="H118" s="130" t="n">
        <v>64.94</v>
      </c>
      <c r="I118" s="130" t="n">
        <v>67.42</v>
      </c>
      <c r="J118" s="130" t="n">
        <v>65.08</v>
      </c>
    </row>
    <row r="119" customFormat="false" ht="12" hidden="false" customHeight="true" outlineLevel="0" collapsed="false">
      <c r="A119" s="105" t="n">
        <v>1979</v>
      </c>
      <c r="B119" s="130" t="n">
        <v>72.92</v>
      </c>
      <c r="C119" s="130" t="n">
        <v>80.56</v>
      </c>
      <c r="D119" s="130" t="n">
        <v>77.94</v>
      </c>
      <c r="E119" s="130" t="n">
        <v>75.9</v>
      </c>
      <c r="F119" s="130" t="n">
        <v>79.17</v>
      </c>
      <c r="G119" s="130" t="n">
        <v>63.97</v>
      </c>
      <c r="H119" s="130" t="n">
        <v>67.3</v>
      </c>
      <c r="I119" s="130" t="n">
        <v>68.75</v>
      </c>
      <c r="J119" s="130" t="n">
        <v>68.37</v>
      </c>
    </row>
    <row r="120" customFormat="false" ht="18" hidden="false" customHeight="true" outlineLevel="0" collapsed="false">
      <c r="A120" s="105" t="n">
        <v>1980</v>
      </c>
      <c r="B120" s="130" t="n">
        <v>74.01</v>
      </c>
      <c r="C120" s="130" t="n">
        <v>83.98</v>
      </c>
      <c r="D120" s="130" t="n">
        <v>79.94</v>
      </c>
      <c r="E120" s="130" t="n">
        <v>77.4</v>
      </c>
      <c r="F120" s="130" t="n">
        <v>79.66</v>
      </c>
      <c r="G120" s="130" t="n">
        <v>62.22</v>
      </c>
      <c r="H120" s="130" t="n">
        <v>67.83</v>
      </c>
      <c r="I120" s="130" t="n">
        <v>66.56</v>
      </c>
      <c r="J120" s="130" t="n">
        <v>70.59</v>
      </c>
    </row>
    <row r="121" customFormat="false" ht="12" hidden="false" customHeight="true" outlineLevel="0" collapsed="false">
      <c r="A121" s="105" t="n">
        <v>1981</v>
      </c>
      <c r="B121" s="130" t="n">
        <v>73.97</v>
      </c>
      <c r="C121" s="130" t="n">
        <v>84.67</v>
      </c>
      <c r="D121" s="130" t="n">
        <v>78.31</v>
      </c>
      <c r="E121" s="130" t="n">
        <v>78.78</v>
      </c>
      <c r="F121" s="130" t="n">
        <v>76.71</v>
      </c>
      <c r="G121" s="130" t="n">
        <v>60.46</v>
      </c>
      <c r="H121" s="130" t="n">
        <v>68.54</v>
      </c>
      <c r="I121" s="130" t="n">
        <v>68.06</v>
      </c>
      <c r="J121" s="130" t="n">
        <v>71.22</v>
      </c>
    </row>
    <row r="122" customFormat="false" ht="12" hidden="false" customHeight="true" outlineLevel="0" collapsed="false">
      <c r="A122" s="105" t="n">
        <v>1982</v>
      </c>
      <c r="B122" s="130" t="n">
        <v>73.29</v>
      </c>
      <c r="C122" s="130" t="n">
        <v>83.2</v>
      </c>
      <c r="D122" s="130" t="n">
        <v>74.75</v>
      </c>
      <c r="E122" s="130" t="n">
        <v>80.37</v>
      </c>
      <c r="F122" s="130" t="n">
        <v>72.55</v>
      </c>
      <c r="G122" s="130" t="n">
        <v>60.49</v>
      </c>
      <c r="H122" s="130" t="n">
        <v>68.02</v>
      </c>
      <c r="I122" s="130" t="n">
        <v>66.93</v>
      </c>
      <c r="J122" s="130" t="n">
        <v>71.41</v>
      </c>
    </row>
    <row r="123" customFormat="false" ht="12" hidden="false" customHeight="true" outlineLevel="0" collapsed="false">
      <c r="A123" s="105" t="n">
        <v>1983</v>
      </c>
      <c r="B123" s="130" t="n">
        <v>74.5</v>
      </c>
      <c r="C123" s="130" t="n">
        <v>82.82</v>
      </c>
      <c r="D123" s="130" t="n">
        <v>75.18</v>
      </c>
      <c r="E123" s="130" t="n">
        <v>82.45</v>
      </c>
      <c r="F123" s="130" t="n">
        <v>73.38</v>
      </c>
      <c r="G123" s="130" t="n">
        <v>63.35</v>
      </c>
      <c r="H123" s="130" t="n">
        <v>68.58</v>
      </c>
      <c r="I123" s="130" t="n">
        <v>67.25</v>
      </c>
      <c r="J123" s="130" t="n">
        <v>73.03</v>
      </c>
    </row>
    <row r="124" customFormat="false" ht="12" hidden="false" customHeight="true" outlineLevel="0" collapsed="false">
      <c r="A124" s="105" t="n">
        <v>1984</v>
      </c>
      <c r="B124" s="130" t="n">
        <v>76.22</v>
      </c>
      <c r="C124" s="130" t="n">
        <v>83.4</v>
      </c>
      <c r="D124" s="130" t="n">
        <v>76.11</v>
      </c>
      <c r="E124" s="130" t="n">
        <v>85.57</v>
      </c>
      <c r="F124" s="130" t="n">
        <v>73.93</v>
      </c>
      <c r="G124" s="130" t="n">
        <v>64.91</v>
      </c>
      <c r="H124" s="130" t="n">
        <v>69.89</v>
      </c>
      <c r="I124" s="130" t="n">
        <v>70.76</v>
      </c>
      <c r="J124" s="130" t="n">
        <v>75.17</v>
      </c>
    </row>
    <row r="125" customFormat="false" ht="18" hidden="false" customHeight="true" outlineLevel="0" collapsed="false">
      <c r="A125" s="105" t="n">
        <v>1985</v>
      </c>
      <c r="B125" s="130" t="n">
        <v>77.68</v>
      </c>
      <c r="C125" s="130" t="n">
        <v>83.75</v>
      </c>
      <c r="D125" s="130" t="n">
        <v>77.41</v>
      </c>
      <c r="E125" s="130" t="n">
        <v>88.32</v>
      </c>
      <c r="F125" s="130" t="n">
        <v>72.91</v>
      </c>
      <c r="G125" s="130" t="n">
        <v>66.12</v>
      </c>
      <c r="H125" s="130" t="n">
        <v>71.75</v>
      </c>
      <c r="I125" s="130" t="n">
        <v>73.51</v>
      </c>
      <c r="J125" s="130" t="n">
        <v>77.32</v>
      </c>
    </row>
    <row r="126" customFormat="false" ht="12" hidden="false" customHeight="true" outlineLevel="0" collapsed="false">
      <c r="A126" s="105" t="n">
        <v>1986</v>
      </c>
      <c r="B126" s="130" t="n">
        <v>80.3</v>
      </c>
      <c r="C126" s="130" t="n">
        <v>84.32</v>
      </c>
      <c r="D126" s="130" t="n">
        <v>79.31</v>
      </c>
      <c r="E126" s="130" t="n">
        <v>90.86</v>
      </c>
      <c r="F126" s="130" t="n">
        <v>74.29</v>
      </c>
      <c r="G126" s="130" t="n">
        <v>72.22</v>
      </c>
      <c r="H126" s="130" t="n">
        <v>74.21</v>
      </c>
      <c r="I126" s="130" t="n">
        <v>76</v>
      </c>
      <c r="J126" s="130" t="n">
        <v>79.94</v>
      </c>
    </row>
    <row r="127" customFormat="false" ht="12" hidden="false" customHeight="true" outlineLevel="0" collapsed="false">
      <c r="A127" s="105" t="n">
        <v>1987</v>
      </c>
      <c r="B127" s="130" t="n">
        <v>83.04</v>
      </c>
      <c r="C127" s="130" t="n">
        <v>86.39</v>
      </c>
      <c r="D127" s="130" t="n">
        <v>81.45</v>
      </c>
      <c r="E127" s="130" t="n">
        <v>92.85</v>
      </c>
      <c r="F127" s="130" t="n">
        <v>77.66</v>
      </c>
      <c r="G127" s="130" t="n">
        <v>76.09</v>
      </c>
      <c r="H127" s="130" t="n">
        <v>77.23</v>
      </c>
      <c r="I127" s="130" t="n">
        <v>79.68</v>
      </c>
      <c r="J127" s="130" t="n">
        <v>82.7</v>
      </c>
    </row>
    <row r="128" customFormat="false" ht="12" hidden="false" customHeight="true" outlineLevel="0" collapsed="false">
      <c r="A128" s="105" t="n">
        <v>1988</v>
      </c>
      <c r="B128" s="130" t="n">
        <v>85.31</v>
      </c>
      <c r="C128" s="130" t="n">
        <v>88.15</v>
      </c>
      <c r="D128" s="130" t="n">
        <v>81.55</v>
      </c>
      <c r="E128" s="130" t="n">
        <v>93.7</v>
      </c>
      <c r="F128" s="130" t="n">
        <v>81.14</v>
      </c>
      <c r="G128" s="130" t="n">
        <v>78.52</v>
      </c>
      <c r="H128" s="130" t="n">
        <v>81.25</v>
      </c>
      <c r="I128" s="130" t="n">
        <v>83.6</v>
      </c>
      <c r="J128" s="130" t="n">
        <v>86.13</v>
      </c>
    </row>
    <row r="129" customFormat="false" ht="12" hidden="false" customHeight="true" outlineLevel="0" collapsed="false">
      <c r="A129" s="105" t="n">
        <v>1989</v>
      </c>
      <c r="B129" s="130" t="n">
        <v>88.18</v>
      </c>
      <c r="C129" s="130" t="n">
        <v>91.45</v>
      </c>
      <c r="D129" s="130" t="n">
        <v>83.32</v>
      </c>
      <c r="E129" s="130" t="n">
        <v>95</v>
      </c>
      <c r="F129" s="130" t="n">
        <v>85.27</v>
      </c>
      <c r="G129" s="130" t="n">
        <v>81.95</v>
      </c>
      <c r="H129" s="130" t="n">
        <v>84.65</v>
      </c>
      <c r="I129" s="130" t="n">
        <v>89.46</v>
      </c>
      <c r="J129" s="130" t="n">
        <v>88.34</v>
      </c>
    </row>
    <row r="130" customFormat="false" ht="18" hidden="false" customHeight="true" outlineLevel="0" collapsed="false">
      <c r="A130" s="105" t="n">
        <v>1990</v>
      </c>
      <c r="B130" s="130" t="n">
        <v>94.16</v>
      </c>
      <c r="C130" s="130" t="n">
        <v>96.73</v>
      </c>
      <c r="D130" s="130" t="n">
        <v>92.34</v>
      </c>
      <c r="E130" s="130" t="n">
        <v>97.67</v>
      </c>
      <c r="F130" s="130" t="n">
        <v>92.42</v>
      </c>
      <c r="G130" s="130" t="n">
        <v>89.44</v>
      </c>
      <c r="H130" s="130" t="n">
        <v>92.87</v>
      </c>
      <c r="I130" s="130" t="n">
        <v>95.39</v>
      </c>
      <c r="J130" s="130" t="n">
        <v>94.04</v>
      </c>
    </row>
    <row r="131" customFormat="false" ht="21.95" hidden="false" customHeight="true" outlineLevel="0" collapsed="false">
      <c r="A131" s="105" t="n">
        <v>1991</v>
      </c>
      <c r="B131" s="130" t="n">
        <v>100</v>
      </c>
      <c r="C131" s="130" t="n">
        <v>100</v>
      </c>
      <c r="D131" s="130" t="n">
        <v>100</v>
      </c>
      <c r="E131" s="130" t="n">
        <v>100</v>
      </c>
      <c r="F131" s="130" t="n">
        <v>100</v>
      </c>
      <c r="G131" s="130" t="n">
        <v>100</v>
      </c>
      <c r="H131" s="130" t="n">
        <v>100</v>
      </c>
      <c r="I131" s="130" t="n">
        <v>100</v>
      </c>
      <c r="J131" s="130" t="n">
        <v>100</v>
      </c>
    </row>
    <row r="132" customFormat="false" ht="12" hidden="false" customHeight="true" outlineLevel="0" collapsed="false">
      <c r="A132" s="105" t="n">
        <v>1992</v>
      </c>
      <c r="B132" s="130" t="n">
        <v>102.748859515733</v>
      </c>
      <c r="C132" s="130" t="n">
        <v>101.39638210092</v>
      </c>
      <c r="D132" s="130" t="n">
        <v>102.673192771084</v>
      </c>
      <c r="E132" s="130" t="n">
        <v>102.395994755036</v>
      </c>
      <c r="F132" s="130" t="n">
        <v>105.30533920307</v>
      </c>
      <c r="G132" s="130" t="n">
        <v>100.693512304251</v>
      </c>
      <c r="H132" s="130" t="n">
        <v>104.560078332634</v>
      </c>
      <c r="I132" s="130" t="n">
        <v>100.665114732291</v>
      </c>
      <c r="J132" s="130" t="n">
        <v>105.428259683579</v>
      </c>
    </row>
    <row r="133" customFormat="false" ht="12" hidden="false" customHeight="true" outlineLevel="0" collapsed="false">
      <c r="A133" s="105" t="n">
        <v>1993</v>
      </c>
      <c r="B133" s="130" t="n">
        <v>103.029594104574</v>
      </c>
      <c r="C133" s="130" t="n">
        <v>100.69819105046</v>
      </c>
      <c r="D133" s="130" t="n">
        <v>99.5670180722892</v>
      </c>
      <c r="E133" s="130" t="n">
        <v>106.91381571105</v>
      </c>
      <c r="F133" s="130" t="n">
        <v>106.795349362231</v>
      </c>
      <c r="G133" s="130" t="n">
        <v>93.165548098434</v>
      </c>
      <c r="H133" s="130" t="n">
        <v>105.273464820255</v>
      </c>
      <c r="I133" s="130" t="n">
        <v>101.219377009201</v>
      </c>
      <c r="J133" s="130" t="n">
        <v>110.815602836879</v>
      </c>
    </row>
    <row r="134" customFormat="false" ht="12" hidden="false" customHeight="true" outlineLevel="0" collapsed="false">
      <c r="A134" s="105" t="n">
        <v>1994</v>
      </c>
      <c r="B134" s="130" t="n">
        <v>104.480056146918</v>
      </c>
      <c r="C134" s="130" t="n">
        <v>101.153073098487</v>
      </c>
      <c r="D134" s="130" t="n">
        <v>96.2820030120482</v>
      </c>
      <c r="E134" s="130" t="n">
        <v>109.655501251639</v>
      </c>
      <c r="F134" s="130" t="n">
        <v>106.998532565752</v>
      </c>
      <c r="G134" s="130" t="n">
        <v>95.8836689038031</v>
      </c>
      <c r="H134" s="130" t="n">
        <v>106.979997202406</v>
      </c>
      <c r="I134" s="130" t="n">
        <v>103.392085134686</v>
      </c>
      <c r="J134" s="130" t="n">
        <v>112.9705400982</v>
      </c>
    </row>
    <row r="135" customFormat="false" ht="18" hidden="false" customHeight="true" outlineLevel="0" collapsed="false">
      <c r="A135" s="105" t="n">
        <v>1995</v>
      </c>
      <c r="B135" s="130" t="n">
        <v>106.456895543338</v>
      </c>
      <c r="C135" s="130" t="n">
        <v>102.517719242568</v>
      </c>
      <c r="D135" s="130" t="n">
        <v>92.9969879518072</v>
      </c>
      <c r="E135" s="130" t="n">
        <v>112.313744188819</v>
      </c>
      <c r="F135" s="130" t="n">
        <v>108.443390901908</v>
      </c>
      <c r="G135" s="130" t="n">
        <v>98.4451901565996</v>
      </c>
      <c r="H135" s="130" t="n">
        <v>111.232340187439</v>
      </c>
      <c r="I135" s="130" t="n">
        <v>103.447511362377</v>
      </c>
      <c r="J135" s="130" t="n">
        <v>116.421167484997</v>
      </c>
    </row>
    <row r="136" customFormat="false" ht="12" hidden="false" customHeight="true" outlineLevel="0" collapsed="false">
      <c r="A136" s="105" t="n">
        <v>1996</v>
      </c>
      <c r="B136" s="130" t="n">
        <v>108.305064919874</v>
      </c>
      <c r="C136" s="130" t="n">
        <v>102.581191156247</v>
      </c>
      <c r="D136" s="130" t="n">
        <v>93.6088102409639</v>
      </c>
      <c r="E136" s="130" t="n">
        <v>115.091190845154</v>
      </c>
      <c r="F136" s="130" t="n">
        <v>107.540354441811</v>
      </c>
      <c r="G136" s="130" t="n">
        <v>102.248322147651</v>
      </c>
      <c r="H136" s="130" t="n">
        <v>115.400755350399</v>
      </c>
      <c r="I136" s="130" t="n">
        <v>102.582862210398</v>
      </c>
      <c r="J136" s="130" t="n">
        <v>118.562465902891</v>
      </c>
    </row>
    <row r="137" customFormat="false" ht="12" hidden="false" customHeight="true" outlineLevel="0" collapsed="false">
      <c r="A137" s="105" t="n">
        <v>1997</v>
      </c>
      <c r="B137" s="130" t="n">
        <v>109.509884196982</v>
      </c>
      <c r="C137" s="130" t="n">
        <v>100.994393314292</v>
      </c>
      <c r="D137" s="130" t="n">
        <v>93.0346385542169</v>
      </c>
      <c r="E137" s="130" t="n">
        <v>116.37859101204</v>
      </c>
      <c r="F137" s="130" t="n">
        <v>108.793317530195</v>
      </c>
      <c r="G137" s="130" t="n">
        <v>103.579418344519</v>
      </c>
      <c r="H137" s="130" t="n">
        <v>119.009651699538</v>
      </c>
      <c r="I137" s="130" t="n">
        <v>103.602704799911</v>
      </c>
      <c r="J137" s="130" t="n">
        <v>122.258592471358</v>
      </c>
    </row>
    <row r="138" customFormat="false" ht="12" hidden="false" customHeight="true" outlineLevel="0" collapsed="false">
      <c r="A138" s="105" t="n">
        <v>1998</v>
      </c>
      <c r="B138" s="130" t="n">
        <v>111.124108082817</v>
      </c>
      <c r="C138" s="130" t="n">
        <v>101.004971966571</v>
      </c>
      <c r="D138" s="130" t="n">
        <v>92.2251506024096</v>
      </c>
      <c r="E138" s="130" t="n">
        <v>117.189176302301</v>
      </c>
      <c r="F138" s="130" t="n">
        <v>110.023704707078</v>
      </c>
      <c r="G138" s="130" t="n">
        <v>106.991051454139</v>
      </c>
      <c r="H138" s="130" t="n">
        <v>125.625961672961</v>
      </c>
      <c r="I138" s="130" t="n">
        <v>103.724642500831</v>
      </c>
      <c r="J138" s="130" t="n">
        <v>123.881614839062</v>
      </c>
      <c r="L138" s="134"/>
    </row>
    <row r="139" customFormat="false" ht="12" hidden="false" customHeight="true" outlineLevel="0" collapsed="false">
      <c r="A139" s="105" t="n">
        <v>1999</v>
      </c>
      <c r="B139" s="130" t="n">
        <v>114.20049128553</v>
      </c>
      <c r="C139" s="130" t="n">
        <v>103.374590077224</v>
      </c>
      <c r="D139" s="130" t="n">
        <v>92.3757530120482</v>
      </c>
      <c r="E139" s="130" t="n">
        <v>118.202407915127</v>
      </c>
      <c r="F139" s="130" t="n">
        <v>108.398239078903</v>
      </c>
      <c r="G139" s="130" t="n">
        <v>111.297539149888</v>
      </c>
      <c r="H139" s="130" t="n">
        <v>133.752972443698</v>
      </c>
      <c r="I139" s="130" t="n">
        <v>105.6313047334</v>
      </c>
      <c r="J139" s="130" t="n">
        <v>131.273867975996</v>
      </c>
    </row>
    <row r="140" customFormat="false" ht="18" hidden="false" customHeight="true" outlineLevel="0" collapsed="false">
      <c r="A140" s="105" t="n">
        <v>2000</v>
      </c>
      <c r="B140" s="130" t="n">
        <v>116.972745350333</v>
      </c>
      <c r="C140" s="130" t="n">
        <v>105.786522796996</v>
      </c>
      <c r="D140" s="130" t="n">
        <v>94.1265060240964</v>
      </c>
      <c r="E140" s="130" t="n">
        <v>119.203719156038</v>
      </c>
      <c r="F140" s="130" t="n">
        <v>112.879557512135</v>
      </c>
      <c r="G140" s="130" t="n">
        <v>111.856823266219</v>
      </c>
      <c r="H140" s="130" t="n">
        <v>139.879703455029</v>
      </c>
      <c r="I140" s="130" t="n">
        <v>110.852455381887</v>
      </c>
      <c r="J140" s="130" t="n">
        <v>136.388434260775</v>
      </c>
    </row>
    <row r="141" customFormat="false" ht="12" hidden="false" customHeight="true" outlineLevel="0" collapsed="false">
      <c r="A141" s="105" t="n">
        <v>2001</v>
      </c>
      <c r="B141" s="130" t="n">
        <v>119.499356649901</v>
      </c>
      <c r="C141" s="130" t="n">
        <v>106.072146408548</v>
      </c>
      <c r="D141" s="130" t="n">
        <v>96.5643825301205</v>
      </c>
      <c r="E141" s="130" t="n">
        <v>122.362617713673</v>
      </c>
      <c r="F141" s="130" t="n">
        <v>112.428039282086</v>
      </c>
      <c r="G141" s="130" t="n">
        <v>117.606263982103</v>
      </c>
      <c r="H141" s="130" t="n">
        <v>142.495453909638</v>
      </c>
      <c r="I141" s="130" t="n">
        <v>110.874625872963</v>
      </c>
      <c r="J141" s="130" t="n">
        <v>139.457174031642</v>
      </c>
    </row>
    <row r="142" customFormat="false" ht="12" hidden="false" customHeight="true" outlineLevel="0" collapsed="false">
      <c r="A142" s="105" t="n">
        <v>2002</v>
      </c>
      <c r="B142" s="130" t="n">
        <v>118.598666510703</v>
      </c>
      <c r="C142" s="130" t="n">
        <v>105.892309319793</v>
      </c>
      <c r="D142" s="130" t="n">
        <v>91.2179969879518</v>
      </c>
      <c r="E142" s="130" t="n">
        <v>122.20765287877</v>
      </c>
      <c r="F142" s="130" t="n">
        <v>106.795349362231</v>
      </c>
      <c r="G142" s="130" t="n">
        <v>117.080536912752</v>
      </c>
      <c r="H142" s="130" t="n">
        <v>139.530004196391</v>
      </c>
      <c r="I142" s="130" t="n">
        <v>105.187894911872</v>
      </c>
      <c r="J142" s="130" t="n">
        <v>144.558101472995</v>
      </c>
    </row>
    <row r="143" customFormat="false" ht="12" hidden="false" customHeight="true" outlineLevel="0" collapsed="false">
      <c r="A143" s="105" t="n">
        <v>2003</v>
      </c>
      <c r="B143" s="130" t="n">
        <v>118.271142823722</v>
      </c>
      <c r="C143" s="130" t="n">
        <v>104.146831693642</v>
      </c>
      <c r="D143" s="130" t="n">
        <v>89.269578313253</v>
      </c>
      <c r="E143" s="130" t="n">
        <v>123.566575277149</v>
      </c>
      <c r="F143" s="130" t="n">
        <v>104.639349813749</v>
      </c>
      <c r="G143" s="130" t="n">
        <v>116.700223713647</v>
      </c>
      <c r="H143" s="130" t="n">
        <v>140.215414743321</v>
      </c>
      <c r="I143" s="130" t="n">
        <v>104.689058862654</v>
      </c>
      <c r="J143" s="130" t="n">
        <v>144.653573376978</v>
      </c>
    </row>
    <row r="144" customFormat="false" ht="12" hidden="false" customHeight="true" outlineLevel="0" collapsed="false">
      <c r="A144" s="105" t="n">
        <v>2004</v>
      </c>
      <c r="B144" s="130" t="n">
        <v>118.727336530588</v>
      </c>
      <c r="C144" s="130" t="n">
        <v>104.167988998202</v>
      </c>
      <c r="D144" s="130" t="n">
        <v>88.902484939759</v>
      </c>
      <c r="E144" s="130" t="n">
        <v>124.329479079747</v>
      </c>
      <c r="F144" s="130" t="n">
        <v>105.497234450841</v>
      </c>
      <c r="G144" s="130" t="n">
        <v>118.736017897092</v>
      </c>
      <c r="H144" s="130" t="n">
        <v>144.537697580081</v>
      </c>
      <c r="I144" s="130" t="n">
        <v>105.564793260171</v>
      </c>
      <c r="J144" s="130" t="n">
        <v>141.066557555919</v>
      </c>
    </row>
    <row r="145" customFormat="false" ht="18" hidden="false" customHeight="true" outlineLevel="0" collapsed="false">
      <c r="A145" s="105" t="n">
        <v>2005</v>
      </c>
      <c r="B145" s="130" t="n">
        <v>118.844309275939</v>
      </c>
      <c r="C145" s="130" t="n">
        <v>103.808314820692</v>
      </c>
      <c r="D145" s="130" t="n">
        <v>91.8862951807229</v>
      </c>
      <c r="E145" s="130" t="n">
        <v>125.199666229586</v>
      </c>
      <c r="F145" s="130" t="n">
        <v>105.350491026075</v>
      </c>
      <c r="G145" s="130" t="n">
        <v>115.76062639821</v>
      </c>
      <c r="H145" s="130" t="n">
        <v>146.174290110505</v>
      </c>
      <c r="I145" s="130" t="n">
        <v>105.686730961091</v>
      </c>
      <c r="J145" s="130" t="n">
        <v>142.075831969449</v>
      </c>
    </row>
    <row r="146" customFormat="false" ht="12" hidden="false" customHeight="true" outlineLevel="0" collapsed="false">
      <c r="A146" s="105" t="n">
        <v>2006</v>
      </c>
      <c r="B146" s="130" t="n">
        <v>120.072523102117</v>
      </c>
      <c r="C146" s="130" t="n">
        <v>102.009943933143</v>
      </c>
      <c r="D146" s="130" t="n">
        <v>93.4676204819277</v>
      </c>
      <c r="E146" s="130" t="n">
        <v>126.05793300751</v>
      </c>
      <c r="F146" s="130" t="n">
        <v>108.161192008127</v>
      </c>
      <c r="G146" s="130" t="n">
        <v>118.836689038031</v>
      </c>
      <c r="H146" s="130" t="n">
        <v>148.216533780948</v>
      </c>
      <c r="I146" s="130" t="n">
        <v>106.994789934597</v>
      </c>
      <c r="J146" s="130" t="n">
        <v>143.794326241135</v>
      </c>
    </row>
    <row r="147" customFormat="false" ht="12" hidden="false" customHeight="true" outlineLevel="0" collapsed="false">
      <c r="A147" s="105" t="n">
        <v>2007</v>
      </c>
      <c r="B147" s="130" t="n">
        <v>119.206924786525</v>
      </c>
      <c r="C147" s="130" t="n">
        <v>100.275044959272</v>
      </c>
      <c r="D147" s="130" t="n">
        <v>95.8301957831325</v>
      </c>
      <c r="E147" s="130" t="n">
        <v>125.652640362379</v>
      </c>
      <c r="F147" s="130" t="n">
        <v>107.562930353313</v>
      </c>
      <c r="G147" s="130" t="n">
        <v>113.959731543624</v>
      </c>
      <c r="H147" s="130" t="n">
        <v>151.279899286614</v>
      </c>
      <c r="I147" s="130" t="n">
        <v>107.393858773972</v>
      </c>
      <c r="J147" s="130" t="n">
        <v>143.657937806874</v>
      </c>
    </row>
    <row r="148" customFormat="false" ht="12" hidden="true" customHeight="true" outlineLevel="0" collapsed="false">
      <c r="A148" s="123"/>
      <c r="B148" s="131"/>
      <c r="C148" s="131"/>
      <c r="D148" s="131"/>
      <c r="E148" s="131"/>
      <c r="F148" s="131"/>
      <c r="G148" s="131"/>
      <c r="H148" s="131"/>
      <c r="I148" s="131"/>
      <c r="J148" s="131"/>
    </row>
    <row r="149" customFormat="false" ht="12" hidden="false" customHeight="true" outlineLevel="0" collapsed="false">
      <c r="A149" s="82"/>
      <c r="B149" s="82"/>
      <c r="C149" s="82"/>
      <c r="D149" s="82"/>
      <c r="E149" s="82"/>
      <c r="F149" s="82"/>
      <c r="G149" s="82"/>
      <c r="H149" s="82"/>
      <c r="I149" s="82"/>
      <c r="J149" s="82"/>
    </row>
    <row r="150" customFormat="false" ht="12.75" hidden="false" customHeight="false" outlineLevel="0" collapsed="false">
      <c r="A150" s="132" t="s">
        <v>293</v>
      </c>
      <c r="B150" s="82"/>
      <c r="C150" s="82"/>
      <c r="D150" s="82"/>
      <c r="E150" s="82"/>
      <c r="F150" s="82"/>
      <c r="G150" s="82"/>
      <c r="H150" s="82"/>
      <c r="I150" s="82"/>
      <c r="J150" s="82"/>
    </row>
    <row r="151" customFormat="false" ht="11.1" hidden="false" customHeight="true" outlineLevel="0" collapsed="false">
      <c r="A151" s="82" t="s">
        <v>294</v>
      </c>
      <c r="B151" s="82"/>
      <c r="C151" s="82"/>
      <c r="D151" s="82"/>
      <c r="E151" s="82"/>
      <c r="F151" s="82"/>
      <c r="G151" s="82"/>
      <c r="H151" s="82"/>
      <c r="I151" s="82"/>
      <c r="J151" s="82"/>
    </row>
    <row r="152" customFormat="false" ht="12" hidden="false" customHeight="true" outlineLevel="0" collapsed="false">
      <c r="A152" s="136"/>
      <c r="B152" s="82"/>
      <c r="C152" s="82"/>
      <c r="D152" s="82"/>
      <c r="E152" s="82"/>
      <c r="F152" s="82"/>
      <c r="G152" s="82"/>
      <c r="H152" s="82"/>
      <c r="I152" s="82"/>
      <c r="J152" s="82"/>
    </row>
    <row r="153" customFormat="false" ht="12" hidden="false" customHeight="true" outlineLevel="0" collapsed="false">
      <c r="A153" s="112" t="s">
        <v>281</v>
      </c>
      <c r="B153" s="82"/>
      <c r="C153" s="82"/>
      <c r="D153" s="82"/>
      <c r="E153" s="82"/>
      <c r="F153" s="82"/>
      <c r="G153" s="82"/>
      <c r="H153" s="82"/>
      <c r="I153" s="82"/>
      <c r="J153" s="82"/>
    </row>
    <row r="154" customFormat="false" ht="12.75" hidden="false" customHeight="false" outlineLevel="0" collapsed="false">
      <c r="A154" s="120"/>
      <c r="B154" s="82"/>
      <c r="C154" s="82"/>
      <c r="D154" s="82"/>
      <c r="E154" s="82"/>
      <c r="F154" s="82"/>
      <c r="G154" s="82"/>
      <c r="H154" s="82"/>
      <c r="I154" s="82"/>
      <c r="J154" s="82"/>
    </row>
    <row r="155" customFormat="false" ht="12.75" hidden="false" customHeight="false" outlineLevel="0" collapsed="false">
      <c r="A155" s="137"/>
      <c r="B155" s="82"/>
      <c r="C155" s="82"/>
      <c r="D155" s="82"/>
      <c r="E155" s="82"/>
      <c r="F155" s="82"/>
      <c r="G155" s="82"/>
      <c r="H155" s="82"/>
      <c r="I155" s="82"/>
      <c r="J155" s="82"/>
    </row>
    <row r="156" customFormat="false" ht="12.75" hidden="false" customHeight="false" outlineLevel="0" collapsed="false">
      <c r="B156" s="82"/>
      <c r="C156" s="82"/>
      <c r="D156" s="82"/>
      <c r="E156" s="82"/>
      <c r="F156" s="82"/>
      <c r="G156" s="82"/>
      <c r="H156" s="82"/>
      <c r="I156" s="82"/>
      <c r="J156" s="82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98:J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7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Hecht-T</dc:creator>
  <dc:description/>
  <dc:language>en-US</dc:language>
  <cp:lastModifiedBy>Mueller-S</cp:lastModifiedBy>
  <cp:lastPrinted>2008-03-05T08:19:07Z</cp:lastPrinted>
  <dcterms:modified xsi:type="dcterms:W3CDTF">2008-03-12T10:57:36Z</dcterms:modified>
  <cp:revision>0</cp:revision>
  <dc:subject/>
  <dc:title/>
</cp:coreProperties>
</file>