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Area" vbProcedure="false">'1.7'!$A$1:$K$195</definedName>
    <definedName function="false" hidden="false" localSheetId="9" name="_xlnm.Print_Titles" vbProcedure="false">'1.7'!$1:$14</definedName>
    <definedName function="false" hidden="false" localSheetId="17" name="_xlnm.Print_Titles" vbProcedure="false">'2.6'!$1:$11</definedName>
    <definedName function="false" hidden="false" localSheetId="2" name="_xlnm.Print_Area" vbProcedure="false">'Allgemeine Hinweise'!$A$1:$C$3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 uniqueCount="529">
  <si>
    <t xml:space="preserve">Statistisches Bundesamt</t>
  </si>
  <si>
    <t xml:space="preserve">Fachserie 6   Reihe 7.1</t>
  </si>
  <si>
    <t xml:space="preserve">Binnenhandel, Gastgewerbe, Tourismus</t>
  </si>
  <si>
    <t xml:space="preserve">Ergebnisse der Monatserhebung im Tourismus</t>
  </si>
  <si>
    <t xml:space="preserve">November 2015</t>
  </si>
  <si>
    <t xml:space="preserve">Erscheinungsfolge: monatlich</t>
  </si>
  <si>
    <t xml:space="preserve">Erschienen am 29. Januar 2016, korrigiert am 5. Februar 2016 (Tabelle 1.2 und 1.8)</t>
  </si>
  <si>
    <t xml:space="preserve">Artikelnummer: 2060710151115</t>
  </si>
  <si>
    <t xml:space="preserve">Ihr Kontakt zu uns:</t>
  </si>
  <si>
    <t xml:space="preserve">www.destatis.de/kontakt</t>
  </si>
  <si>
    <t xml:space="preserve">Telefon: +49 (0) 611 / 75 24 05</t>
  </si>
  <si>
    <t xml:space="preserve">© Statistisches Bundesamt, Wiesbaden 2016</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
  </si>
  <si>
    <t xml:space="preserve">                                   Tourismus &gt; Begriffserläuterungen &gt; Glossar zu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November   2015</t>
  </si>
  <si>
    <r>
      <rPr>
        <sz val="10"/>
        <rFont val="MetaNormalLF-Roman"/>
        <family val="2"/>
      </rPr>
      <t xml:space="preserve">Zeitraum </t>
    </r>
    <r>
      <rPr>
        <vertAlign val="superscript"/>
        <sz val="10"/>
        <rFont val="MetaNormalLF-Roman"/>
        <family val="2"/>
      </rPr>
      <t xml:space="preserve">1</t>
    </r>
  </si>
  <si>
    <t xml:space="preserve">Ankünfte</t>
  </si>
  <si>
    <t xml:space="preserve">Übernachtungen</t>
  </si>
  <si>
    <t xml:space="preserve">aller Gäste</t>
  </si>
  <si>
    <t xml:space="preserve">darunter mit ständigem</t>
  </si>
  <si>
    <t xml:space="preserve">Wohnsitz im Ausland</t>
  </si>
  <si>
    <t xml:space="preserve">1 000</t>
  </si>
  <si>
    <r>
      <rPr>
        <sz val="10"/>
        <rFont val="MetaNormalLF-Roman"/>
        <family val="2"/>
      </rPr>
      <t xml:space="preserve">% </t>
    </r>
    <r>
      <rPr>
        <vertAlign val="superscript"/>
        <sz val="10"/>
        <rFont val="MetaNormalLF-Roman"/>
        <family val="2"/>
      </rPr>
      <t xml:space="preserve">2</t>
    </r>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Sommerhalbjahr 2013</t>
  </si>
  <si>
    <t xml:space="preserve">  Winterhalbjahr 2013/2014</t>
  </si>
  <si>
    <t xml:space="preserve">  Sommerhalbjahr 2014</t>
  </si>
  <si>
    <t xml:space="preserve">  Winterhalbjahr 2014/2015</t>
  </si>
  <si>
    <t xml:space="preserve">  Sommerhalbjahr 2015</t>
  </si>
  <si>
    <t xml:space="preserve">  2012 Dezember</t>
  </si>
  <si>
    <t xml:space="preserve">  2013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4 Januar</t>
  </si>
  <si>
    <t xml:space="preserve">  2015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November 2015 in Beherbergungsbetrieben</t>
  </si>
  <si>
    <t xml:space="preserve">       nach dem Herkunftsland der Gäste</t>
  </si>
  <si>
    <t xml:space="preserve">Herkunftsland
(Ständiger Wohnsitz)</t>
  </si>
  <si>
    <t xml:space="preserve">Januar bis November 2015</t>
  </si>
  <si>
    <r>
      <rPr>
        <sz val="10"/>
        <rFont val="MetaNormalLF-Roman"/>
        <family val="2"/>
      </rPr>
      <t xml:space="preserve">Durch-schnitt-liche Aufent-halts-dauer </t>
    </r>
    <r>
      <rPr>
        <vertAlign val="superscript"/>
        <sz val="10"/>
        <rFont val="MetaNormalLF-Roman"/>
        <family val="2"/>
      </rPr>
      <t xml:space="preserve">1</t>
    </r>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Sonstige nordamerikanische</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November 2015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November 2015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November 2015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r>
      <rPr>
        <sz val="10"/>
        <rFont val="MetaNormalLF-Roman"/>
        <family val="2"/>
      </rPr>
      <t xml:space="preserve">dauer </t>
    </r>
    <r>
      <rPr>
        <vertAlign val="superscript"/>
        <sz val="10"/>
        <rFont val="MetaNormalLF-Roman"/>
        <family val="2"/>
      </rPr>
      <t xml:space="preserve">1</t>
    </r>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November 2015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November 2015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Nürnberger Land</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November 2015 auf Campingplätzen</t>
  </si>
  <si>
    <t xml:space="preserve">1.9 Ankünfte, Übernachtungen und Aufenthaltsdauer der Gäste im November 2015 auf Campingplätzen</t>
  </si>
  <si>
    <t xml:space="preserve">2.1 Unterkünfte, Schlafgelegenheiten und deren Auslastung im November 2015</t>
  </si>
  <si>
    <t xml:space="preserve">       nach Betriebsarten</t>
  </si>
  <si>
    <t xml:space="preserve">Jahres-</t>
  </si>
  <si>
    <r>
      <rPr>
        <sz val="10"/>
        <rFont val="MetaNormalLF-Roman"/>
        <family val="2"/>
      </rPr>
      <t xml:space="preserve">teil </t>
    </r>
    <r>
      <rPr>
        <vertAlign val="superscript"/>
        <sz val="10"/>
        <rFont val="MetaNormalLF-Roman"/>
        <family val="2"/>
      </rPr>
      <t xml:space="preserve">1</t>
    </r>
  </si>
  <si>
    <t xml:space="preserve">Betriebe</t>
  </si>
  <si>
    <t xml:space="preserve">In den Betrieben angebotene</t>
  </si>
  <si>
    <r>
      <rPr>
        <sz val="10"/>
        <rFont val="MetaNormalLF-Roman"/>
        <family val="2"/>
      </rPr>
      <t xml:space="preserve">Durch-
schnitt-
liche
Aus-
lastung </t>
    </r>
    <r>
      <rPr>
        <vertAlign val="superscript"/>
        <sz val="10"/>
        <rFont val="MetaNormalLF-Roman"/>
        <family val="2"/>
      </rPr>
      <t xml:space="preserve">5</t>
    </r>
  </si>
  <si>
    <r>
      <rPr>
        <sz val="10"/>
        <rFont val="MetaNormalLF-Roman"/>
        <family val="2"/>
      </rPr>
      <t xml:space="preserve">Schlafgelegenheiten </t>
    </r>
    <r>
      <rPr>
        <vertAlign val="superscript"/>
        <sz val="10"/>
        <rFont val="MetaNormalLF-Roman"/>
        <family val="2"/>
      </rPr>
      <t xml:space="preserve">2</t>
    </r>
  </si>
  <si>
    <r>
      <rPr>
        <sz val="10"/>
        <rFont val="MetaNormalLF-Roman"/>
        <family val="2"/>
      </rPr>
      <t xml:space="preserve">darunter geöffnete </t>
    </r>
    <r>
      <rPr>
        <vertAlign val="superscript"/>
        <sz val="10"/>
        <rFont val="MetaNormalLF-Roman"/>
        <family val="2"/>
      </rPr>
      <t xml:space="preserve">3</t>
    </r>
  </si>
  <si>
    <r>
      <rPr>
        <sz val="10"/>
        <rFont val="MetaNormalLF-Roman"/>
        <family val="2"/>
      </rPr>
      <t xml:space="preserve">durch-
schnitt-
liche
 Aus-
 lastung </t>
    </r>
    <r>
      <rPr>
        <vertAlign val="superscript"/>
        <sz val="10"/>
        <rFont val="MetaNormalLF-Roman"/>
        <family val="2"/>
      </rPr>
      <t xml:space="preserve">4</t>
    </r>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November 2015.</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November 2015</t>
  </si>
  <si>
    <t xml:space="preserve">       nach Gemeindegruppen</t>
  </si>
  <si>
    <t xml:space="preserve">Gemeindegruppe</t>
  </si>
  <si>
    <t xml:space="preserve">2.3 Unterkünfte, Schlafgelegenheiten und deren Auslastung im November 2015</t>
  </si>
  <si>
    <t xml:space="preserve">       nach Ländern</t>
  </si>
  <si>
    <t xml:space="preserve">darunter </t>
  </si>
  <si>
    <r>
      <rPr>
        <sz val="10"/>
        <rFont val="MetaNormalLF-Roman"/>
        <family val="2"/>
      </rPr>
      <t xml:space="preserve">geöffnete </t>
    </r>
    <r>
      <rPr>
        <vertAlign val="superscript"/>
        <sz val="10"/>
        <rFont val="MetaNormalLF-Roman"/>
        <family val="2"/>
      </rPr>
      <t xml:space="preserve">3</t>
    </r>
  </si>
  <si>
    <t xml:space="preserve">Schleswig-Holstein</t>
  </si>
  <si>
    <t xml:space="preserve">2.4 Campingplätze mit Urlaubscamping und deren Stellplatzkapazität im November 2015</t>
  </si>
  <si>
    <t xml:space="preserve">Von den geöffneten Campingplätzen angebotene Stellplätze</t>
  </si>
  <si>
    <r>
      <rPr>
        <sz val="10"/>
        <rFont val="MetaNormalLF-Roman"/>
        <family val="2"/>
      </rPr>
      <t xml:space="preserve">darunter geöffnet </t>
    </r>
    <r>
      <rPr>
        <vertAlign val="superscript"/>
        <sz val="10"/>
        <rFont val="MetaNormalLF-Roman"/>
        <family val="2"/>
      </rPr>
      <t xml:space="preserve">1</t>
    </r>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November 2015</t>
  </si>
  <si>
    <t xml:space="preserve">       nach Betriebsarten der Hotellerie und Gästezimmergrößenklassen</t>
  </si>
  <si>
    <t xml:space="preserve">Betriebe mit ... bis …
Gästezimmern
-
Betriebsarten der
Hotellerie</t>
  </si>
  <si>
    <r>
      <rPr>
        <sz val="10"/>
        <rFont val="MetaNormalLF-Roman"/>
        <family val="2"/>
      </rPr>
      <t xml:space="preserve">Jahresteil </t>
    </r>
    <r>
      <rPr>
        <vertAlign val="superscript"/>
        <sz val="10"/>
        <rFont val="MetaNormalLF-Roman"/>
        <family val="2"/>
      </rPr>
      <t xml:space="preserve">1</t>
    </r>
  </si>
  <si>
    <r>
      <rPr>
        <sz val="10"/>
        <rFont val="MetaNormalLF-Roman"/>
        <family val="2"/>
      </rPr>
      <t xml:space="preserve">Betriebe
mit 25 und mehr
Gästezimmern
insgesamt </t>
    </r>
    <r>
      <rPr>
        <vertAlign val="superscript"/>
        <sz val="10"/>
        <rFont val="MetaNormalLF-Roman"/>
        <family val="2"/>
      </rPr>
      <t xml:space="preserve">2</t>
    </r>
  </si>
  <si>
    <t xml:space="preserve">darunter</t>
  </si>
  <si>
    <r>
      <rPr>
        <sz val="10"/>
        <rFont val="MetaNormalLF-Roman"/>
        <family val="2"/>
      </rPr>
      <t xml:space="preserve">durchschnittliche
Auslastung
der
Gästezimmer </t>
    </r>
    <r>
      <rPr>
        <vertAlign val="superscript"/>
        <sz val="10"/>
        <rFont val="MetaNormalLF-Roman"/>
        <family val="2"/>
      </rPr>
      <t xml:space="preserve">5</t>
    </r>
  </si>
  <si>
    <r>
      <rPr>
        <sz val="10"/>
        <rFont val="MetaNormalLF-Roman"/>
        <family val="2"/>
      </rPr>
      <t xml:space="preserve">geöffnete </t>
    </r>
    <r>
      <rPr>
        <vertAlign val="superscript"/>
        <sz val="10"/>
        <rFont val="MetaNormalLF-Roman"/>
        <family val="2"/>
      </rPr>
      <t xml:space="preserve">3</t>
    </r>
    <r>
      <rPr>
        <sz val="10"/>
        <rFont val="MetaNormalLF-Roman"/>
        <family val="2"/>
      </rPr>
      <t xml:space="preserve"> Betriebe</t>
    </r>
  </si>
  <si>
    <r>
      <rPr>
        <sz val="10"/>
        <rFont val="MetaNormalLF-Roman"/>
        <family val="2"/>
      </rPr>
      <t xml:space="preserve">Anteil </t>
    </r>
    <r>
      <rPr>
        <vertAlign val="superscript"/>
        <sz val="10"/>
        <rFont val="MetaNormalLF-Roman"/>
        <family val="2"/>
      </rPr>
      <t xml:space="preserve">4</t>
    </r>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November 2015</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sz val="10"/>
      <name val="Arial"/>
      <family val="2"/>
    </font>
    <font>
      <b val="true"/>
      <sz val="10"/>
      <name val="MetaNormalLF-Roman"/>
      <family val="2"/>
    </font>
    <font>
      <b val="true"/>
      <sz val="12"/>
      <name val="MetaNormalLF-Roman"/>
      <family val="2"/>
    </font>
    <font>
      <vertAlign val="superscrip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left" vertical="bottom"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center" textRotation="0" wrapText="true" indent="1" shrinkToFit="false"/>
      <protection locked="true" hidden="false"/>
    </xf>
    <xf numFmtId="166" fontId="5" fillId="0" borderId="10" xfId="0" applyFont="true" applyBorder="true" applyAlignment="true" applyProtection="false">
      <alignment horizontal="left" vertical="bottom" textRotation="0" wrapText="true" indent="2" shrinkToFit="false"/>
      <protection locked="true" hidden="false"/>
    </xf>
    <xf numFmtId="166" fontId="5" fillId="0" borderId="10" xfId="0" applyFont="true" applyBorder="true" applyAlignment="true" applyProtection="false">
      <alignment horizontal="left" vertical="center" textRotation="0" wrapText="true" indent="4" shrinkToFit="false"/>
      <protection locked="true" hidden="false"/>
    </xf>
    <xf numFmtId="165" fontId="5" fillId="0" borderId="10" xfId="0" applyFont="true" applyBorder="true" applyAlignment="true" applyProtection="false">
      <alignment horizontal="left" vertical="center" textRotation="0" wrapText="true" indent="4" shrinkToFit="false"/>
      <protection locked="true" hidden="false"/>
    </xf>
    <xf numFmtId="166" fontId="5" fillId="0" borderId="10" xfId="0" applyFont="true" applyBorder="true" applyAlignment="true" applyProtection="false">
      <alignment horizontal="left" vertical="center" textRotation="0" wrapText="true" indent="5" shrinkToFit="false"/>
      <protection locked="true" hidden="false"/>
    </xf>
    <xf numFmtId="166" fontId="5" fillId="0" borderId="1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1" shrinkToFit="false"/>
      <protection locked="true" hidden="false"/>
    </xf>
    <xf numFmtId="166"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1" shrinkToFit="false"/>
      <protection locked="true" hidden="false"/>
    </xf>
    <xf numFmtId="164" fontId="5" fillId="0" borderId="10" xfId="0" applyFont="true" applyBorder="true" applyAlignment="true" applyProtection="false">
      <alignment horizontal="left" vertical="center" textRotation="0" wrapText="true" indent="2" shrinkToFit="false"/>
      <protection locked="true" hidden="false"/>
    </xf>
    <xf numFmtId="165" fontId="5" fillId="0" borderId="10" xfId="0" applyFont="true" applyBorder="true" applyAlignment="true" applyProtection="false">
      <alignment horizontal="left" vertical="bottom" textRotation="0" wrapText="true" indent="2" shrinkToFit="false"/>
      <protection locked="true" hidden="false"/>
    </xf>
    <xf numFmtId="171" fontId="5"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left"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left" vertical="center" textRotation="0" wrapText="true" indent="1" shrinkToFit="false"/>
      <protection locked="true" hidden="false"/>
    </xf>
    <xf numFmtId="165" fontId="5" fillId="0" borderId="10" xfId="0" applyFont="true" applyBorder="true" applyAlignment="true" applyProtection="false">
      <alignment horizontal="left" vertical="center" textRotation="0" wrapText="true" indent="2" shrinkToFit="false"/>
      <protection locked="true" hidden="false"/>
    </xf>
    <xf numFmtId="166" fontId="5" fillId="0" borderId="10" xfId="0" applyFont="true" applyBorder="true" applyAlignment="true" applyProtection="true">
      <alignment horizontal="left" vertical="center" textRotation="0" wrapText="true" indent="1" shrinkToFit="false"/>
      <protection locked="false" hidden="false"/>
    </xf>
    <xf numFmtId="164" fontId="5" fillId="0" borderId="10" xfId="0" applyFont="true" applyBorder="true" applyAlignment="true" applyProtection="false">
      <alignment horizontal="left" vertical="center" textRotation="0" wrapText="true" indent="1"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25" fillId="0" borderId="4"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left" vertical="bottom" textRotation="0" wrapText="true" indent="4" shrinkToFit="false"/>
      <protection locked="true" hidden="false"/>
    </xf>
    <xf numFmtId="166" fontId="5" fillId="0" borderId="0" xfId="0" applyFont="true" applyBorder="true" applyAlignment="true" applyProtection="false">
      <alignment horizontal="left" vertical="center" textRotation="0" wrapText="true" indent="2"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54720" rIns="54720" tIns="41040" bIns="4104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06__Binnenhandel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7"/>
    <col collapsed="false" customWidth="true" hidden="false" outlineLevel="0" max="2" min="2" style="48" width="12.28"/>
    <col collapsed="false" customWidth="true" hidden="false" outlineLevel="0" max="3" min="3" style="48" width="8.28"/>
    <col collapsed="false" customWidth="true" hidden="false" outlineLevel="0" max="4" min="4" style="48" width="12.28"/>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3.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3.9" hidden="false" customHeight="true" outlineLevel="0" collapsed="false">
      <c r="A1" s="102" t="s">
        <v>281</v>
      </c>
      <c r="B1" s="102"/>
      <c r="C1" s="102"/>
      <c r="D1" s="102"/>
      <c r="E1" s="102"/>
      <c r="F1" s="102"/>
      <c r="G1" s="102"/>
      <c r="H1" s="102"/>
      <c r="I1" s="102"/>
      <c r="J1" s="102"/>
      <c r="K1" s="102"/>
    </row>
    <row r="2" s="79" customFormat="true" ht="20.1" hidden="false" customHeight="true" outlineLevel="0" collapsed="false">
      <c r="A2" s="78" t="s">
        <v>282</v>
      </c>
      <c r="B2" s="78"/>
      <c r="C2" s="78"/>
      <c r="D2" s="78"/>
      <c r="E2" s="78"/>
      <c r="F2" s="78"/>
      <c r="G2" s="78"/>
      <c r="H2" s="78"/>
      <c r="I2" s="78"/>
      <c r="J2" s="78"/>
      <c r="K2" s="78"/>
    </row>
    <row r="3" customFormat="false" ht="12.75" hidden="false" customHeight="true" outlineLevel="0" collapsed="false">
      <c r="A3" s="55" t="s">
        <v>283</v>
      </c>
      <c r="B3" s="61" t="s">
        <v>4</v>
      </c>
      <c r="C3" s="61"/>
      <c r="D3" s="61"/>
      <c r="E3" s="61"/>
      <c r="F3" s="61"/>
      <c r="G3" s="80" t="s">
        <v>130</v>
      </c>
      <c r="H3" s="80"/>
      <c r="I3" s="80"/>
      <c r="J3" s="80"/>
      <c r="K3" s="80"/>
    </row>
    <row r="4" customFormat="false" ht="12.75" hidden="false" customHeight="true" outlineLevel="0" collapsed="false">
      <c r="A4" s="55"/>
      <c r="B4" s="60" t="s">
        <v>57</v>
      </c>
      <c r="C4" s="60"/>
      <c r="D4" s="60" t="s">
        <v>58</v>
      </c>
      <c r="E4" s="60"/>
      <c r="F4" s="60" t="s">
        <v>131</v>
      </c>
      <c r="G4" s="60" t="s">
        <v>57</v>
      </c>
      <c r="H4" s="60"/>
      <c r="I4" s="60" t="s">
        <v>58</v>
      </c>
      <c r="J4" s="60"/>
      <c r="K4" s="81" t="s">
        <v>131</v>
      </c>
    </row>
    <row r="5" customFormat="false" ht="12.75" hidden="false" customHeight="true" outlineLevel="0" collapsed="false">
      <c r="A5" s="55"/>
      <c r="B5" s="60"/>
      <c r="C5" s="60"/>
      <c r="D5" s="60"/>
      <c r="E5" s="60"/>
      <c r="F5" s="60"/>
      <c r="G5" s="60"/>
      <c r="H5" s="60"/>
      <c r="I5" s="60"/>
      <c r="J5" s="60"/>
      <c r="K5" s="81"/>
    </row>
    <row r="6" customFormat="false" ht="12.75" hidden="false" customHeight="true" outlineLevel="0" collapsed="false">
      <c r="A6" s="55"/>
      <c r="B6" s="60" t="s">
        <v>132</v>
      </c>
      <c r="C6" s="60" t="s">
        <v>133</v>
      </c>
      <c r="D6" s="60" t="s">
        <v>132</v>
      </c>
      <c r="E6" s="60" t="s">
        <v>133</v>
      </c>
      <c r="F6" s="60"/>
      <c r="G6" s="60" t="s">
        <v>132</v>
      </c>
      <c r="H6" s="60" t="s">
        <v>134</v>
      </c>
      <c r="I6" s="60" t="s">
        <v>132</v>
      </c>
      <c r="J6" s="60" t="s">
        <v>134</v>
      </c>
      <c r="K6" s="81"/>
    </row>
    <row r="7" customFormat="false" ht="12.75" hidden="false" customHeight="true" outlineLevel="0" collapsed="false">
      <c r="A7" s="55"/>
      <c r="B7" s="60"/>
      <c r="C7" s="60"/>
      <c r="D7" s="60"/>
      <c r="E7" s="60"/>
      <c r="F7" s="60"/>
      <c r="G7" s="60"/>
      <c r="H7" s="60"/>
      <c r="I7" s="60"/>
      <c r="J7" s="60"/>
      <c r="K7" s="81"/>
    </row>
    <row r="8" customFormat="false" ht="12.75" hidden="false" customHeight="tru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true" outlineLevel="0" collapsed="false">
      <c r="A10" s="55"/>
      <c r="B10" s="60"/>
      <c r="C10" s="60"/>
      <c r="D10" s="60"/>
      <c r="E10" s="60"/>
      <c r="F10" s="60"/>
      <c r="G10" s="60"/>
      <c r="H10" s="60"/>
      <c r="I10" s="60"/>
      <c r="J10" s="60"/>
      <c r="K10" s="81"/>
    </row>
    <row r="11" customFormat="false" ht="12.75" hidden="false" customHeight="true" outlineLevel="0" collapsed="false">
      <c r="A11" s="55"/>
      <c r="B11" s="60"/>
      <c r="C11" s="60"/>
      <c r="D11" s="60"/>
      <c r="E11" s="60"/>
      <c r="F11" s="60"/>
      <c r="G11" s="60"/>
      <c r="H11" s="60"/>
      <c r="I11" s="60"/>
      <c r="J11" s="60"/>
      <c r="K11" s="81"/>
    </row>
    <row r="12" customFormat="false" ht="12.75" hidden="false" customHeight="true" outlineLevel="0" collapsed="false">
      <c r="A12" s="55"/>
      <c r="B12" s="60"/>
      <c r="C12" s="60"/>
      <c r="D12" s="60"/>
      <c r="E12" s="60"/>
      <c r="F12" s="60"/>
      <c r="G12" s="60"/>
      <c r="H12" s="60"/>
      <c r="I12" s="60"/>
      <c r="J12" s="60"/>
      <c r="K12" s="81"/>
    </row>
    <row r="13" customFormat="false" ht="12.75" hidden="false" customHeight="true" outlineLevel="0" collapsed="false">
      <c r="A13" s="55"/>
      <c r="B13" s="61" t="s">
        <v>135</v>
      </c>
      <c r="C13" s="61" t="s">
        <v>136</v>
      </c>
      <c r="D13" s="61" t="s">
        <v>135</v>
      </c>
      <c r="E13" s="61" t="s">
        <v>136</v>
      </c>
      <c r="F13" s="61" t="s">
        <v>135</v>
      </c>
      <c r="G13" s="61"/>
      <c r="H13" s="61" t="s">
        <v>136</v>
      </c>
      <c r="I13" s="61" t="s">
        <v>135</v>
      </c>
      <c r="J13" s="61" t="s">
        <v>136</v>
      </c>
      <c r="K13" s="59" t="s">
        <v>135</v>
      </c>
    </row>
    <row r="14" customFormat="false" ht="6" hidden="false" customHeight="true" outlineLevel="0" collapsed="false">
      <c r="A14" s="82"/>
      <c r="B14" s="83"/>
      <c r="C14" s="83"/>
      <c r="D14" s="83"/>
      <c r="E14" s="83"/>
      <c r="F14" s="83"/>
      <c r="G14" s="83"/>
      <c r="H14" s="83"/>
      <c r="I14" s="83"/>
      <c r="J14" s="83"/>
      <c r="K14" s="83"/>
    </row>
    <row r="15" s="22" customFormat="true" ht="15.95" hidden="false" customHeight="true" outlineLevel="0" collapsed="false">
      <c r="A15" s="103" t="s">
        <v>284</v>
      </c>
      <c r="B15" s="69"/>
      <c r="C15" s="68"/>
      <c r="D15" s="69"/>
      <c r="E15" s="68"/>
      <c r="F15" s="67"/>
      <c r="G15" s="69"/>
      <c r="H15" s="68"/>
      <c r="I15" s="69"/>
      <c r="J15" s="68"/>
      <c r="K15" s="67"/>
    </row>
    <row r="16" customFormat="false" ht="12.75" hidden="false" customHeight="false" outlineLevel="0" collapsed="false">
      <c r="A16" s="84" t="s">
        <v>285</v>
      </c>
      <c r="B16" s="69" t="n">
        <v>522624</v>
      </c>
      <c r="C16" s="68" t="n">
        <v>6.8</v>
      </c>
      <c r="D16" s="69" t="n">
        <v>1305676</v>
      </c>
      <c r="E16" s="68" t="n">
        <v>6.4</v>
      </c>
      <c r="F16" s="67" t="n">
        <v>2.5</v>
      </c>
      <c r="G16" s="69" t="n">
        <v>7433629</v>
      </c>
      <c r="H16" s="68" t="n">
        <v>4.6</v>
      </c>
      <c r="I16" s="69" t="n">
        <v>19794774</v>
      </c>
      <c r="J16" s="68" t="n">
        <v>2.8</v>
      </c>
      <c r="K16" s="67" t="n">
        <v>2.7</v>
      </c>
    </row>
    <row r="17" customFormat="false" ht="12.75" hidden="false" customHeight="false" outlineLevel="0" collapsed="false">
      <c r="A17" s="91" t="s">
        <v>286</v>
      </c>
      <c r="B17" s="69" t="n">
        <v>197531</v>
      </c>
      <c r="C17" s="68" t="n">
        <v>4.1</v>
      </c>
      <c r="D17" s="69" t="n">
        <v>464161</v>
      </c>
      <c r="E17" s="68" t="n">
        <v>5.4</v>
      </c>
      <c r="F17" s="67" t="n">
        <v>2.3</v>
      </c>
      <c r="G17" s="69" t="n">
        <v>2319581</v>
      </c>
      <c r="H17" s="68" t="n">
        <v>2.5</v>
      </c>
      <c r="I17" s="69" t="n">
        <v>5795251</v>
      </c>
      <c r="J17" s="68" t="n">
        <v>1.4</v>
      </c>
      <c r="K17" s="67" t="n">
        <v>2.5</v>
      </c>
    </row>
    <row r="18" customFormat="false" ht="12.75" hidden="false" customHeight="false" outlineLevel="0" collapsed="false">
      <c r="A18" s="91" t="s">
        <v>287</v>
      </c>
      <c r="B18" s="69" t="n">
        <v>130979</v>
      </c>
      <c r="C18" s="68" t="n">
        <v>14.6</v>
      </c>
      <c r="D18" s="69" t="n">
        <v>315125</v>
      </c>
      <c r="E18" s="68" t="n">
        <v>10.2</v>
      </c>
      <c r="F18" s="67" t="n">
        <v>2.4</v>
      </c>
      <c r="G18" s="69" t="n">
        <v>2048937</v>
      </c>
      <c r="H18" s="68" t="n">
        <v>5.5</v>
      </c>
      <c r="I18" s="69" t="n">
        <v>5049989</v>
      </c>
      <c r="J18" s="68" t="n">
        <v>2</v>
      </c>
      <c r="K18" s="67" t="n">
        <v>2.5</v>
      </c>
    </row>
    <row r="19" customFormat="false" ht="12.75" hidden="false" customHeight="false" outlineLevel="0" collapsed="false">
      <c r="A19" s="91" t="s">
        <v>288</v>
      </c>
      <c r="B19" s="69" t="n">
        <v>194114</v>
      </c>
      <c r="C19" s="68" t="n">
        <v>4.7</v>
      </c>
      <c r="D19" s="69" t="n">
        <v>526390</v>
      </c>
      <c r="E19" s="68" t="n">
        <v>5.2</v>
      </c>
      <c r="F19" s="67" t="n">
        <v>2.7</v>
      </c>
      <c r="G19" s="69" t="n">
        <v>3065111</v>
      </c>
      <c r="H19" s="68" t="n">
        <v>5.7</v>
      </c>
      <c r="I19" s="69" t="n">
        <v>8949534</v>
      </c>
      <c r="J19" s="68" t="n">
        <v>4.3</v>
      </c>
      <c r="K19" s="67" t="n">
        <v>2.9</v>
      </c>
    </row>
    <row r="20" customFormat="false" ht="12.75" hidden="false" customHeight="false" outlineLevel="0" collapsed="false">
      <c r="A20" s="104" t="s">
        <v>289</v>
      </c>
      <c r="B20" s="69"/>
      <c r="C20" s="68"/>
      <c r="D20" s="69"/>
      <c r="E20" s="68"/>
      <c r="F20" s="67"/>
      <c r="G20" s="69"/>
      <c r="H20" s="68"/>
      <c r="I20" s="69"/>
      <c r="J20" s="68"/>
      <c r="K20" s="67"/>
    </row>
    <row r="21" customFormat="false" ht="12.75" hidden="false" customHeight="false" outlineLevel="0" collapsed="false">
      <c r="A21" s="91" t="s">
        <v>265</v>
      </c>
      <c r="B21" s="69" t="n">
        <v>289034</v>
      </c>
      <c r="C21" s="68" t="n">
        <v>3.3</v>
      </c>
      <c r="D21" s="69" t="n">
        <v>678213</v>
      </c>
      <c r="E21" s="68" t="n">
        <v>4.7</v>
      </c>
      <c r="F21" s="67" t="n">
        <v>2.3</v>
      </c>
      <c r="G21" s="69" t="n">
        <v>3534240</v>
      </c>
      <c r="H21" s="68" t="n">
        <v>5.6</v>
      </c>
      <c r="I21" s="69" t="n">
        <v>8255368</v>
      </c>
      <c r="J21" s="68" t="n">
        <v>6.2</v>
      </c>
      <c r="K21" s="67" t="n">
        <v>2.3</v>
      </c>
    </row>
    <row r="22" customFormat="false" ht="12.75" hidden="false" customHeight="false" outlineLevel="0" collapsed="false">
      <c r="A22" s="84" t="s">
        <v>290</v>
      </c>
      <c r="B22" s="69" t="n">
        <v>370479</v>
      </c>
      <c r="C22" s="68" t="n">
        <v>5.9</v>
      </c>
      <c r="D22" s="69" t="n">
        <v>731423</v>
      </c>
      <c r="E22" s="68" t="n">
        <v>2.7</v>
      </c>
      <c r="F22" s="67" t="n">
        <v>2</v>
      </c>
      <c r="G22" s="69" t="n">
        <v>3839385</v>
      </c>
      <c r="H22" s="68" t="n">
        <v>4.5</v>
      </c>
      <c r="I22" s="69" t="n">
        <v>7820077</v>
      </c>
      <c r="J22" s="68" t="n">
        <v>3.4</v>
      </c>
      <c r="K22" s="67" t="n">
        <v>2</v>
      </c>
    </row>
    <row r="23" customFormat="false" ht="12.75" hidden="false" customHeight="false" outlineLevel="0" collapsed="false">
      <c r="A23" s="84" t="s">
        <v>291</v>
      </c>
      <c r="B23" s="69" t="n">
        <v>153460</v>
      </c>
      <c r="C23" s="68" t="n">
        <v>5.7</v>
      </c>
      <c r="D23" s="69" t="n">
        <v>324030</v>
      </c>
      <c r="E23" s="68" t="n">
        <v>8</v>
      </c>
      <c r="F23" s="67" t="n">
        <v>2.1</v>
      </c>
      <c r="G23" s="69" t="n">
        <v>1846095</v>
      </c>
      <c r="H23" s="68" t="n">
        <v>3.3</v>
      </c>
      <c r="I23" s="69" t="n">
        <v>3961817</v>
      </c>
      <c r="J23" s="68" t="n">
        <v>2.8</v>
      </c>
      <c r="K23" s="67" t="n">
        <v>2.1</v>
      </c>
    </row>
    <row r="24" customFormat="false" ht="12.75" hidden="false" customHeight="false" outlineLevel="0" collapsed="false">
      <c r="A24" s="84" t="s">
        <v>292</v>
      </c>
      <c r="B24" s="69" t="n">
        <v>141225</v>
      </c>
      <c r="C24" s="68" t="n">
        <v>6.5</v>
      </c>
      <c r="D24" s="69" t="n">
        <v>433041</v>
      </c>
      <c r="E24" s="68" t="n">
        <v>4.2</v>
      </c>
      <c r="F24" s="67" t="n">
        <v>3.1</v>
      </c>
      <c r="G24" s="69" t="n">
        <v>2418475</v>
      </c>
      <c r="H24" s="68" t="n">
        <v>3.9</v>
      </c>
      <c r="I24" s="69" t="n">
        <v>7800279</v>
      </c>
      <c r="J24" s="68" t="n">
        <v>2.7</v>
      </c>
      <c r="K24" s="67" t="n">
        <v>3.2</v>
      </c>
    </row>
    <row r="25" customFormat="false" ht="12.75" hidden="false" customHeight="false" outlineLevel="0" collapsed="false">
      <c r="A25" s="105" t="s">
        <v>293</v>
      </c>
      <c r="B25" s="69"/>
      <c r="C25" s="68"/>
      <c r="D25" s="69"/>
      <c r="E25" s="68"/>
      <c r="F25" s="67"/>
      <c r="G25" s="69"/>
      <c r="H25" s="68"/>
      <c r="I25" s="69"/>
      <c r="J25" s="68"/>
      <c r="K25" s="67"/>
    </row>
    <row r="26" customFormat="false" ht="12.75" hidden="false" customHeight="false" outlineLevel="0" collapsed="false">
      <c r="A26" s="86" t="s">
        <v>294</v>
      </c>
      <c r="B26" s="69" t="n">
        <v>55694</v>
      </c>
      <c r="C26" s="68" t="n">
        <v>4.7</v>
      </c>
      <c r="D26" s="69" t="n">
        <v>214620</v>
      </c>
      <c r="E26" s="68" t="n">
        <v>2.8</v>
      </c>
      <c r="F26" s="67" t="n">
        <v>3.9</v>
      </c>
      <c r="G26" s="69" t="n">
        <v>700412</v>
      </c>
      <c r="H26" s="68" t="n">
        <v>2</v>
      </c>
      <c r="I26" s="69" t="n">
        <v>2643527</v>
      </c>
      <c r="J26" s="68" t="n">
        <v>1.4</v>
      </c>
      <c r="K26" s="67" t="n">
        <v>3.8</v>
      </c>
    </row>
    <row r="27" customFormat="false" ht="12.75" hidden="false" customHeight="false" outlineLevel="0" collapsed="false">
      <c r="A27" s="91" t="s">
        <v>295</v>
      </c>
      <c r="B27" s="69" t="n">
        <v>75024</v>
      </c>
      <c r="C27" s="68" t="n">
        <v>7.9</v>
      </c>
      <c r="D27" s="69" t="n">
        <v>185834</v>
      </c>
      <c r="E27" s="68" t="n">
        <v>4.9</v>
      </c>
      <c r="F27" s="67" t="n">
        <v>2.5</v>
      </c>
      <c r="G27" s="69" t="n">
        <v>1550852</v>
      </c>
      <c r="H27" s="68" t="n">
        <v>5.4</v>
      </c>
      <c r="I27" s="69" t="n">
        <v>4639468</v>
      </c>
      <c r="J27" s="68" t="n">
        <v>3.8</v>
      </c>
      <c r="K27" s="67" t="n">
        <v>3</v>
      </c>
    </row>
    <row r="28" customFormat="false" ht="12.75" hidden="false" customHeight="false" outlineLevel="0" collapsed="false">
      <c r="A28" s="91" t="s">
        <v>296</v>
      </c>
      <c r="B28" s="69" t="n">
        <v>10507</v>
      </c>
      <c r="C28" s="68" t="n">
        <v>6.5</v>
      </c>
      <c r="D28" s="69" t="n">
        <v>32587</v>
      </c>
      <c r="E28" s="68" t="n">
        <v>9.4</v>
      </c>
      <c r="F28" s="67" t="n">
        <v>3.1</v>
      </c>
      <c r="G28" s="69" t="n">
        <v>167211</v>
      </c>
      <c r="H28" s="68" t="n">
        <v>-1.8</v>
      </c>
      <c r="I28" s="69" t="n">
        <v>517284</v>
      </c>
      <c r="J28" s="68" t="n">
        <v>-0.4</v>
      </c>
      <c r="K28" s="67" t="n">
        <v>3.1</v>
      </c>
    </row>
    <row r="29" s="22" customFormat="true" ht="15.95" hidden="false" customHeight="true" outlineLevel="0" collapsed="false">
      <c r="A29" s="103" t="s">
        <v>297</v>
      </c>
      <c r="B29" s="69"/>
      <c r="C29" s="68"/>
      <c r="D29" s="69"/>
      <c r="E29" s="68"/>
      <c r="F29" s="67"/>
      <c r="G29" s="69"/>
      <c r="H29" s="68"/>
      <c r="I29" s="69"/>
      <c r="J29" s="68"/>
      <c r="K29" s="67"/>
    </row>
    <row r="30" customFormat="false" ht="12.75" hidden="false" customHeight="false" outlineLevel="0" collapsed="false">
      <c r="A30" s="84" t="s">
        <v>298</v>
      </c>
      <c r="B30" s="69" t="n">
        <v>38136</v>
      </c>
      <c r="C30" s="68" t="n">
        <v>2.9</v>
      </c>
      <c r="D30" s="69" t="n">
        <v>77982</v>
      </c>
      <c r="E30" s="68" t="n">
        <v>2.4</v>
      </c>
      <c r="F30" s="67" t="n">
        <v>2</v>
      </c>
      <c r="G30" s="69" t="n">
        <v>677612</v>
      </c>
      <c r="H30" s="68" t="n">
        <v>3.2</v>
      </c>
      <c r="I30" s="69" t="n">
        <v>1353568</v>
      </c>
      <c r="J30" s="68" t="n">
        <v>0.3</v>
      </c>
      <c r="K30" s="67" t="n">
        <v>2</v>
      </c>
    </row>
    <row r="31" customFormat="false" ht="12.75" hidden="false" customHeight="false" outlineLevel="0" collapsed="false">
      <c r="A31" s="84" t="s">
        <v>299</v>
      </c>
      <c r="B31" s="69" t="n">
        <v>34801</v>
      </c>
      <c r="C31" s="68" t="n">
        <v>3.7</v>
      </c>
      <c r="D31" s="69" t="n">
        <v>79600</v>
      </c>
      <c r="E31" s="68" t="n">
        <v>3.3</v>
      </c>
      <c r="F31" s="67" t="n">
        <v>2.3</v>
      </c>
      <c r="G31" s="69" t="n">
        <v>475531</v>
      </c>
      <c r="H31" s="68" t="n">
        <v>4.9</v>
      </c>
      <c r="I31" s="69" t="n">
        <v>1137541</v>
      </c>
      <c r="J31" s="68" t="n">
        <v>3.7</v>
      </c>
      <c r="K31" s="67" t="n">
        <v>2.4</v>
      </c>
    </row>
    <row r="32" customFormat="false" ht="12.75" hidden="false" customHeight="false" outlineLevel="0" collapsed="false">
      <c r="A32" s="84" t="s">
        <v>300</v>
      </c>
      <c r="B32" s="69" t="n">
        <v>26724</v>
      </c>
      <c r="C32" s="68" t="n">
        <v>9.5</v>
      </c>
      <c r="D32" s="69" t="n">
        <v>55956</v>
      </c>
      <c r="E32" s="68" t="n">
        <v>5.5</v>
      </c>
      <c r="F32" s="67" t="n">
        <v>2.1</v>
      </c>
      <c r="G32" s="69" t="n">
        <v>401841</v>
      </c>
      <c r="H32" s="68" t="n">
        <v>6.9</v>
      </c>
      <c r="I32" s="69" t="n">
        <v>906555</v>
      </c>
      <c r="J32" s="68" t="n">
        <v>1.3</v>
      </c>
      <c r="K32" s="67" t="n">
        <v>2.3</v>
      </c>
    </row>
    <row r="33" customFormat="false" ht="12.75" hidden="false" customHeight="false" outlineLevel="0" collapsed="false">
      <c r="A33" s="84" t="s">
        <v>301</v>
      </c>
      <c r="B33" s="69" t="n">
        <v>17188</v>
      </c>
      <c r="C33" s="68" t="n">
        <v>13.7</v>
      </c>
      <c r="D33" s="69" t="n">
        <v>41104</v>
      </c>
      <c r="E33" s="68" t="n">
        <v>1.3</v>
      </c>
      <c r="F33" s="67" t="n">
        <v>2.4</v>
      </c>
      <c r="G33" s="69" t="n">
        <v>317616</v>
      </c>
      <c r="H33" s="68" t="n">
        <v>6.5</v>
      </c>
      <c r="I33" s="69" t="n">
        <v>934108</v>
      </c>
      <c r="J33" s="68" t="n">
        <v>5</v>
      </c>
      <c r="K33" s="67" t="n">
        <v>2.9</v>
      </c>
    </row>
    <row r="34" customFormat="false" ht="12.75" hidden="false" customHeight="false" outlineLevel="0" collapsed="false">
      <c r="A34" s="84" t="s">
        <v>302</v>
      </c>
      <c r="B34" s="69" t="n">
        <v>94930</v>
      </c>
      <c r="C34" s="68" t="n">
        <v>11.5</v>
      </c>
      <c r="D34" s="69" t="n">
        <v>157489</v>
      </c>
      <c r="E34" s="68" t="n">
        <v>9.5</v>
      </c>
      <c r="F34" s="67" t="n">
        <v>1.7</v>
      </c>
      <c r="G34" s="69" t="n">
        <v>1219232</v>
      </c>
      <c r="H34" s="68" t="n">
        <v>7.1</v>
      </c>
      <c r="I34" s="69" t="n">
        <v>2144985</v>
      </c>
      <c r="J34" s="68" t="n">
        <v>6.4</v>
      </c>
      <c r="K34" s="67" t="n">
        <v>1.8</v>
      </c>
    </row>
    <row r="35" customFormat="false" ht="12.75" hidden="false" customHeight="false" outlineLevel="0" collapsed="false">
      <c r="A35" s="84" t="s">
        <v>303</v>
      </c>
      <c r="B35" s="69" t="n">
        <v>20818</v>
      </c>
      <c r="C35" s="68" t="n">
        <v>8.6</v>
      </c>
      <c r="D35" s="69" t="n">
        <v>42101</v>
      </c>
      <c r="E35" s="68" t="n">
        <v>2.7</v>
      </c>
      <c r="F35" s="67" t="n">
        <v>2</v>
      </c>
      <c r="G35" s="69" t="n">
        <v>227117</v>
      </c>
      <c r="H35" s="68" t="n">
        <v>1.6</v>
      </c>
      <c r="I35" s="69" t="n">
        <v>471962</v>
      </c>
      <c r="J35" s="68" t="n">
        <v>-0.6</v>
      </c>
      <c r="K35" s="67" t="n">
        <v>2.1</v>
      </c>
    </row>
    <row r="36" customFormat="false" ht="12.75" hidden="false" customHeight="false" outlineLevel="0" collapsed="false">
      <c r="A36" s="84" t="s">
        <v>304</v>
      </c>
      <c r="B36" s="69" t="n">
        <v>16839</v>
      </c>
      <c r="C36" s="68" t="n">
        <v>12.2</v>
      </c>
      <c r="D36" s="69" t="n">
        <v>54000</v>
      </c>
      <c r="E36" s="68" t="n">
        <v>8.6</v>
      </c>
      <c r="F36" s="67" t="n">
        <v>3.2</v>
      </c>
      <c r="G36" s="69" t="n">
        <v>224929</v>
      </c>
      <c r="H36" s="68" t="n">
        <v>1</v>
      </c>
      <c r="I36" s="69" t="n">
        <v>722687</v>
      </c>
      <c r="J36" s="68" t="n">
        <v>-0.2</v>
      </c>
      <c r="K36" s="67" t="n">
        <v>3.2</v>
      </c>
    </row>
    <row r="37" customFormat="false" ht="12.75" hidden="false" customHeight="false" outlineLevel="0" collapsed="false">
      <c r="A37" s="84" t="s">
        <v>305</v>
      </c>
      <c r="B37" s="69" t="n">
        <v>8389</v>
      </c>
      <c r="C37" s="68" t="n">
        <v>-4.1</v>
      </c>
      <c r="D37" s="69" t="n">
        <v>18067</v>
      </c>
      <c r="E37" s="68" t="n">
        <v>-5.8</v>
      </c>
      <c r="F37" s="67" t="n">
        <v>2.2</v>
      </c>
      <c r="G37" s="69" t="n">
        <v>131531</v>
      </c>
      <c r="H37" s="68" t="n">
        <v>0.4</v>
      </c>
      <c r="I37" s="69" t="n">
        <v>306165</v>
      </c>
      <c r="J37" s="68" t="n">
        <v>2.6</v>
      </c>
      <c r="K37" s="67" t="n">
        <v>2.3</v>
      </c>
    </row>
    <row r="38" customFormat="false" ht="12.75" hidden="false" customHeight="false" outlineLevel="0" collapsed="false">
      <c r="A38" s="104" t="s">
        <v>306</v>
      </c>
      <c r="B38" s="69"/>
      <c r="C38" s="68"/>
      <c r="D38" s="69"/>
      <c r="E38" s="68"/>
      <c r="F38" s="67"/>
      <c r="G38" s="69"/>
      <c r="H38" s="68"/>
      <c r="I38" s="69"/>
      <c r="J38" s="68"/>
      <c r="K38" s="67"/>
    </row>
    <row r="39" customFormat="false" ht="12.75" hidden="false" customHeight="false" outlineLevel="0" collapsed="false">
      <c r="A39" s="91" t="s">
        <v>307</v>
      </c>
      <c r="B39" s="69" t="n">
        <v>26999</v>
      </c>
      <c r="C39" s="68" t="n">
        <v>10.8</v>
      </c>
      <c r="D39" s="69" t="n">
        <v>81934</v>
      </c>
      <c r="E39" s="68" t="n">
        <v>4.5</v>
      </c>
      <c r="F39" s="67" t="n">
        <v>3</v>
      </c>
      <c r="G39" s="69" t="n">
        <v>322028</v>
      </c>
      <c r="H39" s="68" t="n">
        <v>3.9</v>
      </c>
      <c r="I39" s="69" t="n">
        <v>1008221</v>
      </c>
      <c r="J39" s="68" t="n">
        <v>-0.7</v>
      </c>
      <c r="K39" s="67" t="n">
        <v>3.1</v>
      </c>
    </row>
    <row r="40" customFormat="false" ht="12.75" hidden="false" customHeight="false" outlineLevel="0" collapsed="false">
      <c r="A40" s="84" t="s">
        <v>308</v>
      </c>
      <c r="B40" s="69" t="n">
        <v>45186</v>
      </c>
      <c r="C40" s="68" t="n">
        <v>4.8</v>
      </c>
      <c r="D40" s="69" t="n">
        <v>212811</v>
      </c>
      <c r="E40" s="68" t="n">
        <v>-1.3</v>
      </c>
      <c r="F40" s="67" t="n">
        <v>4.7</v>
      </c>
      <c r="G40" s="69" t="n">
        <v>578140</v>
      </c>
      <c r="H40" s="68" t="n">
        <v>6.5</v>
      </c>
      <c r="I40" s="69" t="n">
        <v>2729545</v>
      </c>
      <c r="J40" s="68" t="n">
        <v>0.8</v>
      </c>
      <c r="K40" s="67" t="n">
        <v>4.7</v>
      </c>
    </row>
    <row r="41" customFormat="false" ht="12.75" hidden="false" customHeight="false" outlineLevel="0" collapsed="false">
      <c r="A41" s="104" t="s">
        <v>309</v>
      </c>
      <c r="B41" s="69"/>
      <c r="C41" s="68"/>
      <c r="D41" s="69"/>
      <c r="E41" s="68"/>
      <c r="F41" s="67"/>
      <c r="G41" s="69"/>
      <c r="H41" s="68"/>
      <c r="I41" s="69"/>
      <c r="J41" s="68"/>
      <c r="K41" s="67"/>
    </row>
    <row r="42" customFormat="false" ht="12.75" hidden="false" customHeight="false" outlineLevel="0" collapsed="false">
      <c r="A42" s="105" t="s">
        <v>310</v>
      </c>
      <c r="B42" s="69"/>
      <c r="C42" s="68"/>
      <c r="D42" s="69"/>
      <c r="E42" s="68"/>
      <c r="F42" s="67"/>
      <c r="G42" s="69"/>
      <c r="H42" s="68"/>
      <c r="I42" s="69"/>
      <c r="J42" s="68"/>
      <c r="K42" s="67"/>
    </row>
    <row r="43" customFormat="false" ht="12.75" hidden="false" customHeight="false" outlineLevel="0" collapsed="false">
      <c r="A43" s="91" t="s">
        <v>311</v>
      </c>
      <c r="B43" s="69" t="n">
        <v>45910</v>
      </c>
      <c r="C43" s="68" t="n">
        <v>6.3</v>
      </c>
      <c r="D43" s="69" t="n">
        <v>84261</v>
      </c>
      <c r="E43" s="68" t="n">
        <v>10.3</v>
      </c>
      <c r="F43" s="67" t="n">
        <v>1.8</v>
      </c>
      <c r="G43" s="69" t="n">
        <v>724825</v>
      </c>
      <c r="H43" s="68" t="n">
        <v>5.2</v>
      </c>
      <c r="I43" s="69" t="n">
        <v>1262838</v>
      </c>
      <c r="J43" s="68" t="n">
        <v>4.5</v>
      </c>
      <c r="K43" s="67" t="n">
        <v>1.7</v>
      </c>
    </row>
    <row r="44" customFormat="false" ht="12.75" hidden="false" customHeight="false" outlineLevel="0" collapsed="false">
      <c r="A44" s="84" t="s">
        <v>312</v>
      </c>
      <c r="B44" s="69" t="n">
        <v>46241</v>
      </c>
      <c r="C44" s="68" t="n">
        <v>2.4</v>
      </c>
      <c r="D44" s="69" t="n">
        <v>88221</v>
      </c>
      <c r="E44" s="68" t="n">
        <v>-3.8</v>
      </c>
      <c r="F44" s="67" t="n">
        <v>1.9</v>
      </c>
      <c r="G44" s="69" t="n">
        <v>617796</v>
      </c>
      <c r="H44" s="68" t="n">
        <v>6</v>
      </c>
      <c r="I44" s="69" t="n">
        <v>1267168</v>
      </c>
      <c r="J44" s="68" t="n">
        <v>6.4</v>
      </c>
      <c r="K44" s="67" t="n">
        <v>2.1</v>
      </c>
    </row>
    <row r="45" customFormat="false" ht="12.75" hidden="false" customHeight="false" outlineLevel="0" collapsed="false">
      <c r="A45" s="84" t="s">
        <v>313</v>
      </c>
      <c r="B45" s="69" t="n">
        <v>181856</v>
      </c>
      <c r="C45" s="68" t="n">
        <v>7.6</v>
      </c>
      <c r="D45" s="69" t="n">
        <v>336406</v>
      </c>
      <c r="E45" s="68" t="n">
        <v>8.1</v>
      </c>
      <c r="F45" s="67" t="n">
        <v>1.8</v>
      </c>
      <c r="G45" s="69" t="n">
        <v>1939432</v>
      </c>
      <c r="H45" s="68" t="n">
        <v>5.8</v>
      </c>
      <c r="I45" s="69" t="n">
        <v>3513509</v>
      </c>
      <c r="J45" s="68" t="n">
        <v>4.8</v>
      </c>
      <c r="K45" s="67" t="n">
        <v>1.8</v>
      </c>
    </row>
    <row r="46" customFormat="false" ht="12.75" hidden="false" customHeight="false" outlineLevel="0" collapsed="false">
      <c r="A46" s="84" t="s">
        <v>314</v>
      </c>
      <c r="B46" s="69" t="n">
        <v>59520</v>
      </c>
      <c r="C46" s="68" t="n">
        <v>4.3</v>
      </c>
      <c r="D46" s="69" t="n">
        <v>132757</v>
      </c>
      <c r="E46" s="68" t="n">
        <v>1.8</v>
      </c>
      <c r="F46" s="67" t="n">
        <v>2.2</v>
      </c>
      <c r="G46" s="69" t="n">
        <v>777215</v>
      </c>
      <c r="H46" s="68" t="n">
        <v>7.1</v>
      </c>
      <c r="I46" s="69" t="n">
        <v>1709572</v>
      </c>
      <c r="J46" s="68" t="n">
        <v>5</v>
      </c>
      <c r="K46" s="67" t="n">
        <v>2.2</v>
      </c>
    </row>
    <row r="47" customFormat="false" ht="12.75" hidden="false" customHeight="false" outlineLevel="0" collapsed="false">
      <c r="A47" s="84" t="s">
        <v>315</v>
      </c>
      <c r="B47" s="69" t="n">
        <v>107480</v>
      </c>
      <c r="C47" s="68" t="n">
        <v>14.4</v>
      </c>
      <c r="D47" s="69" t="n">
        <v>392373</v>
      </c>
      <c r="E47" s="68" t="n">
        <v>22.7</v>
      </c>
      <c r="F47" s="67" t="n">
        <v>3.7</v>
      </c>
      <c r="G47" s="69" t="n">
        <v>1658304</v>
      </c>
      <c r="H47" s="68" t="n">
        <v>2.5</v>
      </c>
      <c r="I47" s="69" t="n">
        <v>6582013</v>
      </c>
      <c r="J47" s="68" t="n">
        <v>1.9</v>
      </c>
      <c r="K47" s="67" t="n">
        <v>4</v>
      </c>
    </row>
    <row r="48" customFormat="false" ht="12.75" hidden="false" customHeight="false" outlineLevel="0" collapsed="false">
      <c r="A48" s="84" t="s">
        <v>316</v>
      </c>
      <c r="B48" s="69" t="n">
        <v>24698</v>
      </c>
      <c r="C48" s="68" t="n">
        <v>12.9</v>
      </c>
      <c r="D48" s="69" t="n">
        <v>57985</v>
      </c>
      <c r="E48" s="68" t="n">
        <v>14.9</v>
      </c>
      <c r="F48" s="67" t="n">
        <v>2.3</v>
      </c>
      <c r="G48" s="69" t="n">
        <v>322327</v>
      </c>
      <c r="H48" s="68" t="n">
        <v>6.3</v>
      </c>
      <c r="I48" s="69" t="n">
        <v>845026</v>
      </c>
      <c r="J48" s="68" t="n">
        <v>7.5</v>
      </c>
      <c r="K48" s="67" t="n">
        <v>2.6</v>
      </c>
    </row>
    <row r="49" customFormat="false" ht="12.75" hidden="false" customHeight="false" outlineLevel="0" collapsed="false">
      <c r="A49" s="84" t="s">
        <v>317</v>
      </c>
      <c r="B49" s="69" t="n">
        <v>81533</v>
      </c>
      <c r="C49" s="68" t="n">
        <v>6</v>
      </c>
      <c r="D49" s="69" t="n">
        <v>151880</v>
      </c>
      <c r="E49" s="68" t="n">
        <v>7.4</v>
      </c>
      <c r="F49" s="67" t="n">
        <v>1.9</v>
      </c>
      <c r="G49" s="69" t="n">
        <v>1012809</v>
      </c>
      <c r="H49" s="68" t="n">
        <v>3.6</v>
      </c>
      <c r="I49" s="69" t="n">
        <v>1801315</v>
      </c>
      <c r="J49" s="68" t="n">
        <v>3.1</v>
      </c>
      <c r="K49" s="67" t="n">
        <v>1.8</v>
      </c>
    </row>
    <row r="50" customFormat="false" ht="12.75" hidden="false" customHeight="false" outlineLevel="0" collapsed="false">
      <c r="A50" s="84" t="s">
        <v>318</v>
      </c>
      <c r="B50" s="69" t="n">
        <v>161481</v>
      </c>
      <c r="C50" s="68" t="n">
        <v>23.8</v>
      </c>
      <c r="D50" s="69" t="n">
        <v>502813</v>
      </c>
      <c r="E50" s="68" t="n">
        <v>27.2</v>
      </c>
      <c r="F50" s="67" t="n">
        <v>3.1</v>
      </c>
      <c r="G50" s="69" t="n">
        <v>3197648</v>
      </c>
      <c r="H50" s="68" t="n">
        <v>10.7</v>
      </c>
      <c r="I50" s="69" t="n">
        <v>11140854</v>
      </c>
      <c r="J50" s="68" t="n">
        <v>6</v>
      </c>
      <c r="K50" s="67" t="n">
        <v>3.5</v>
      </c>
    </row>
    <row r="51" customFormat="false" ht="12.75" hidden="false" customHeight="false" outlineLevel="0" collapsed="false">
      <c r="A51" s="84" t="s">
        <v>319</v>
      </c>
      <c r="B51" s="69" t="n">
        <v>109719</v>
      </c>
      <c r="C51" s="68" t="n">
        <v>4.2</v>
      </c>
      <c r="D51" s="69" t="n">
        <v>209072</v>
      </c>
      <c r="E51" s="68" t="n">
        <v>5.1</v>
      </c>
      <c r="F51" s="67" t="n">
        <v>1.9</v>
      </c>
      <c r="G51" s="69" t="n">
        <v>1445003</v>
      </c>
      <c r="H51" s="68" t="n">
        <v>2.3</v>
      </c>
      <c r="I51" s="69" t="n">
        <v>2673450</v>
      </c>
      <c r="J51" s="68" t="n">
        <v>2.6</v>
      </c>
      <c r="K51" s="67" t="n">
        <v>1.9</v>
      </c>
    </row>
    <row r="52" customFormat="false" ht="12.75" hidden="false" customHeight="false" outlineLevel="0" collapsed="false">
      <c r="A52" s="84" t="s">
        <v>320</v>
      </c>
      <c r="B52" s="69" t="n">
        <v>539902</v>
      </c>
      <c r="C52" s="68" t="n">
        <v>4.7</v>
      </c>
      <c r="D52" s="69" t="n">
        <v>1041678</v>
      </c>
      <c r="E52" s="68" t="n">
        <v>2.2</v>
      </c>
      <c r="F52" s="67" t="n">
        <v>1.9</v>
      </c>
      <c r="G52" s="69" t="n">
        <v>6399509</v>
      </c>
      <c r="H52" s="68" t="n">
        <v>6</v>
      </c>
      <c r="I52" s="69" t="n">
        <v>12960055</v>
      </c>
      <c r="J52" s="68" t="n">
        <v>5</v>
      </c>
      <c r="K52" s="67" t="n">
        <v>2</v>
      </c>
    </row>
    <row r="53" customFormat="false" ht="12.75" hidden="false" customHeight="false" outlineLevel="0" collapsed="false">
      <c r="A53" s="84" t="s">
        <v>321</v>
      </c>
      <c r="B53" s="69" t="n">
        <v>224219</v>
      </c>
      <c r="C53" s="68" t="n">
        <v>10.3</v>
      </c>
      <c r="D53" s="69" t="n">
        <v>385570</v>
      </c>
      <c r="E53" s="68" t="n">
        <v>5.7</v>
      </c>
      <c r="F53" s="67" t="n">
        <v>1.7</v>
      </c>
      <c r="G53" s="69" t="n">
        <v>2578414</v>
      </c>
      <c r="H53" s="68" t="n">
        <v>5.9</v>
      </c>
      <c r="I53" s="69" t="n">
        <v>4501094</v>
      </c>
      <c r="J53" s="68" t="n">
        <v>4.4</v>
      </c>
      <c r="K53" s="67" t="n">
        <v>1.7</v>
      </c>
    </row>
    <row r="54" customFormat="false" ht="12.75" hidden="false" customHeight="false" outlineLevel="0" collapsed="false">
      <c r="A54" s="84" t="s">
        <v>322</v>
      </c>
      <c r="B54" s="69" t="n">
        <v>36202</v>
      </c>
      <c r="C54" s="68" t="n">
        <v>5.3</v>
      </c>
      <c r="D54" s="69" t="n">
        <v>70522</v>
      </c>
      <c r="E54" s="68" t="n">
        <v>1.1</v>
      </c>
      <c r="F54" s="67" t="n">
        <v>1.9</v>
      </c>
      <c r="G54" s="69" t="n">
        <v>447853</v>
      </c>
      <c r="H54" s="68" t="n">
        <v>5.2</v>
      </c>
      <c r="I54" s="69" t="n">
        <v>827566</v>
      </c>
      <c r="J54" s="68" t="n">
        <v>2.6</v>
      </c>
      <c r="K54" s="67" t="n">
        <v>1.8</v>
      </c>
    </row>
    <row r="55" customFormat="false" ht="12.75" hidden="false" customHeight="false" outlineLevel="0" collapsed="false">
      <c r="A55" s="84" t="s">
        <v>323</v>
      </c>
      <c r="B55" s="69" t="n">
        <v>6152</v>
      </c>
      <c r="C55" s="68" t="n">
        <v>-5.9</v>
      </c>
      <c r="D55" s="69" t="n">
        <v>13751</v>
      </c>
      <c r="E55" s="68" t="n">
        <v>-0.7</v>
      </c>
      <c r="F55" s="67" t="n">
        <v>2.2</v>
      </c>
      <c r="G55" s="69" t="n">
        <v>107874</v>
      </c>
      <c r="H55" s="68" t="n">
        <v>2.1</v>
      </c>
      <c r="I55" s="69" t="n">
        <v>251593</v>
      </c>
      <c r="J55" s="68" t="n">
        <v>2.8</v>
      </c>
      <c r="K55" s="67" t="n">
        <v>2.3</v>
      </c>
    </row>
    <row r="56" customFormat="false" ht="12.75" hidden="false" customHeight="false" outlineLevel="0" collapsed="false">
      <c r="A56" s="84" t="s">
        <v>324</v>
      </c>
      <c r="B56" s="69" t="n">
        <v>20601</v>
      </c>
      <c r="C56" s="68" t="n">
        <v>-2.3</v>
      </c>
      <c r="D56" s="69" t="n">
        <v>46382</v>
      </c>
      <c r="E56" s="68" t="n">
        <v>2.5</v>
      </c>
      <c r="F56" s="67" t="n">
        <v>2.3</v>
      </c>
      <c r="G56" s="69" t="n">
        <v>264794</v>
      </c>
      <c r="H56" s="68" t="n">
        <v>1.4</v>
      </c>
      <c r="I56" s="69" t="n">
        <v>656836</v>
      </c>
      <c r="J56" s="68" t="n">
        <v>4</v>
      </c>
      <c r="K56" s="67" t="n">
        <v>2.5</v>
      </c>
    </row>
    <row r="57" customFormat="false" ht="12.75" hidden="false" customHeight="false" outlineLevel="0" collapsed="false">
      <c r="A57" s="84" t="s">
        <v>325</v>
      </c>
      <c r="B57" s="69" t="n">
        <v>10681</v>
      </c>
      <c r="C57" s="68" t="n">
        <v>-7.7</v>
      </c>
      <c r="D57" s="69" t="n">
        <v>37315</v>
      </c>
      <c r="E57" s="68" t="n">
        <v>-1.4</v>
      </c>
      <c r="F57" s="67" t="n">
        <v>3.5</v>
      </c>
      <c r="G57" s="69" t="n">
        <v>151119</v>
      </c>
      <c r="H57" s="68" t="n">
        <v>-1</v>
      </c>
      <c r="I57" s="69" t="n">
        <v>508317</v>
      </c>
      <c r="J57" s="68" t="n">
        <v>-1.3</v>
      </c>
      <c r="K57" s="67" t="n">
        <v>3.4</v>
      </c>
    </row>
    <row r="58" customFormat="false" ht="12.75" hidden="false" customHeight="false" outlineLevel="0" collapsed="false">
      <c r="A58" s="84" t="s">
        <v>326</v>
      </c>
      <c r="B58" s="69" t="n">
        <v>41740</v>
      </c>
      <c r="C58" s="68" t="n">
        <v>27.3</v>
      </c>
      <c r="D58" s="69" t="n">
        <v>111658</v>
      </c>
      <c r="E58" s="68" t="n">
        <v>13.5</v>
      </c>
      <c r="F58" s="67" t="n">
        <v>2.7</v>
      </c>
      <c r="G58" s="69" t="n">
        <v>917636</v>
      </c>
      <c r="H58" s="68" t="n">
        <v>9.2</v>
      </c>
      <c r="I58" s="69" t="n">
        <v>2873837</v>
      </c>
      <c r="J58" s="68" t="n">
        <v>3.6</v>
      </c>
      <c r="K58" s="67" t="n">
        <v>3.1</v>
      </c>
    </row>
    <row r="59" customFormat="false" ht="12.75" hidden="false" customHeight="false" outlineLevel="0" collapsed="false">
      <c r="A59" s="84" t="s">
        <v>327</v>
      </c>
      <c r="B59" s="69" t="n">
        <v>20598</v>
      </c>
      <c r="C59" s="68" t="n">
        <v>5.5</v>
      </c>
      <c r="D59" s="69" t="n">
        <v>60500</v>
      </c>
      <c r="E59" s="68" t="n">
        <v>2</v>
      </c>
      <c r="F59" s="67" t="n">
        <v>2.9</v>
      </c>
      <c r="G59" s="69" t="n">
        <v>356255</v>
      </c>
      <c r="H59" s="68" t="n">
        <v>0.9</v>
      </c>
      <c r="I59" s="69" t="n">
        <v>1124489</v>
      </c>
      <c r="J59" s="68" t="n">
        <v>1.5</v>
      </c>
      <c r="K59" s="67" t="n">
        <v>3.2</v>
      </c>
    </row>
    <row r="60" customFormat="false" ht="12.75" hidden="false" customHeight="false" outlineLevel="0" collapsed="false">
      <c r="A60" s="104" t="s">
        <v>328</v>
      </c>
      <c r="B60" s="69"/>
      <c r="C60" s="68"/>
      <c r="D60" s="69"/>
      <c r="E60" s="68"/>
      <c r="F60" s="67"/>
      <c r="G60" s="69"/>
      <c r="H60" s="68"/>
      <c r="I60" s="69"/>
      <c r="J60" s="68"/>
      <c r="K60" s="67"/>
    </row>
    <row r="61" customFormat="false" ht="12.75" hidden="false" customHeight="false" outlineLevel="0" collapsed="false">
      <c r="A61" s="91" t="s">
        <v>329</v>
      </c>
      <c r="B61" s="69" t="n">
        <v>37460</v>
      </c>
      <c r="C61" s="68" t="n">
        <v>4.7</v>
      </c>
      <c r="D61" s="69" t="n">
        <v>105763</v>
      </c>
      <c r="E61" s="68" t="n">
        <v>9.7</v>
      </c>
      <c r="F61" s="67" t="n">
        <v>2.8</v>
      </c>
      <c r="G61" s="69" t="n">
        <v>653584</v>
      </c>
      <c r="H61" s="68" t="n">
        <v>5.4</v>
      </c>
      <c r="I61" s="69" t="n">
        <v>2063527</v>
      </c>
      <c r="J61" s="68" t="n">
        <v>3.5</v>
      </c>
      <c r="K61" s="67" t="n">
        <v>3.2</v>
      </c>
    </row>
    <row r="62" customFormat="false" ht="12.75" hidden="false" customHeight="false" outlineLevel="0" collapsed="false">
      <c r="A62" s="84" t="s">
        <v>330</v>
      </c>
      <c r="B62" s="69" t="n">
        <v>15055</v>
      </c>
      <c r="C62" s="68" t="n">
        <v>13.8</v>
      </c>
      <c r="D62" s="69" t="n">
        <v>32793</v>
      </c>
      <c r="E62" s="68" t="n">
        <v>13.4</v>
      </c>
      <c r="F62" s="67" t="n">
        <v>2.2</v>
      </c>
      <c r="G62" s="69" t="n">
        <v>174424</v>
      </c>
      <c r="H62" s="68" t="n">
        <v>10.6</v>
      </c>
      <c r="I62" s="69" t="n">
        <v>373353</v>
      </c>
      <c r="J62" s="68" t="n">
        <v>11.5</v>
      </c>
      <c r="K62" s="67" t="n">
        <v>2.1</v>
      </c>
    </row>
    <row r="63" customFormat="false" ht="12.75" hidden="false" customHeight="false" outlineLevel="0" collapsed="false">
      <c r="A63" s="84" t="s">
        <v>331</v>
      </c>
      <c r="B63" s="69" t="n">
        <v>15168</v>
      </c>
      <c r="C63" s="68" t="n">
        <v>1.4</v>
      </c>
      <c r="D63" s="69" t="n">
        <v>32014</v>
      </c>
      <c r="E63" s="68" t="n">
        <v>-0.6</v>
      </c>
      <c r="F63" s="67" t="n">
        <v>2.1</v>
      </c>
      <c r="G63" s="69" t="n">
        <v>184084</v>
      </c>
      <c r="H63" s="68" t="n">
        <v>1.8</v>
      </c>
      <c r="I63" s="69" t="n">
        <v>384528</v>
      </c>
      <c r="J63" s="68" t="n">
        <v>-2.6</v>
      </c>
      <c r="K63" s="67" t="n">
        <v>2.1</v>
      </c>
    </row>
    <row r="64" customFormat="false" ht="12.75" hidden="false" customHeight="false" outlineLevel="0" collapsed="false">
      <c r="A64" s="84" t="s">
        <v>332</v>
      </c>
      <c r="B64" s="69" t="n">
        <v>28663</v>
      </c>
      <c r="C64" s="68" t="n">
        <v>21.6</v>
      </c>
      <c r="D64" s="69" t="n">
        <v>113973</v>
      </c>
      <c r="E64" s="68" t="n">
        <v>18</v>
      </c>
      <c r="F64" s="67" t="n">
        <v>4</v>
      </c>
      <c r="G64" s="69" t="n">
        <v>621845</v>
      </c>
      <c r="H64" s="68" t="n">
        <v>6.9</v>
      </c>
      <c r="I64" s="69" t="n">
        <v>2579016</v>
      </c>
      <c r="J64" s="68" t="n">
        <v>3.4</v>
      </c>
      <c r="K64" s="67" t="n">
        <v>4.1</v>
      </c>
    </row>
    <row r="65" customFormat="false" ht="12.75" hidden="false" customHeight="false" outlineLevel="0" collapsed="false">
      <c r="A65" s="84" t="s">
        <v>333</v>
      </c>
      <c r="B65" s="69" t="n">
        <v>45739</v>
      </c>
      <c r="C65" s="68" t="n">
        <v>5.8</v>
      </c>
      <c r="D65" s="69" t="n">
        <v>148733</v>
      </c>
      <c r="E65" s="68" t="n">
        <v>11.8</v>
      </c>
      <c r="F65" s="67" t="n">
        <v>3.3</v>
      </c>
      <c r="G65" s="69" t="n">
        <v>792260</v>
      </c>
      <c r="H65" s="68" t="n">
        <v>6.1</v>
      </c>
      <c r="I65" s="69" t="n">
        <v>2375417</v>
      </c>
      <c r="J65" s="68" t="n">
        <v>4.8</v>
      </c>
      <c r="K65" s="67" t="n">
        <v>3</v>
      </c>
    </row>
    <row r="66" customFormat="false" ht="12.75" hidden="false" customHeight="false" outlineLevel="0" collapsed="false">
      <c r="A66" s="84" t="s">
        <v>334</v>
      </c>
      <c r="B66" s="69" t="n">
        <v>25073</v>
      </c>
      <c r="C66" s="68" t="n">
        <v>10.2</v>
      </c>
      <c r="D66" s="69" t="n">
        <v>74302</v>
      </c>
      <c r="E66" s="68" t="n">
        <v>12.2</v>
      </c>
      <c r="F66" s="67" t="n">
        <v>3</v>
      </c>
      <c r="G66" s="69" t="n">
        <v>610864</v>
      </c>
      <c r="H66" s="68" t="n">
        <v>5.2</v>
      </c>
      <c r="I66" s="69" t="n">
        <v>2529691</v>
      </c>
      <c r="J66" s="68" t="n">
        <v>1.4</v>
      </c>
      <c r="K66" s="67" t="n">
        <v>4.1</v>
      </c>
    </row>
    <row r="67" customFormat="false" ht="12.75" hidden="false" customHeight="false" outlineLevel="0" collapsed="false">
      <c r="A67" s="84" t="s">
        <v>335</v>
      </c>
      <c r="B67" s="69" t="n">
        <v>22827</v>
      </c>
      <c r="C67" s="68" t="n">
        <v>15.9</v>
      </c>
      <c r="D67" s="69" t="n">
        <v>44971</v>
      </c>
      <c r="E67" s="68" t="n">
        <v>16.5</v>
      </c>
      <c r="F67" s="67" t="n">
        <v>2</v>
      </c>
      <c r="G67" s="69" t="n">
        <v>291416</v>
      </c>
      <c r="H67" s="68" t="n">
        <v>10</v>
      </c>
      <c r="I67" s="69" t="n">
        <v>607796</v>
      </c>
      <c r="J67" s="68" t="n">
        <v>9</v>
      </c>
      <c r="K67" s="67" t="n">
        <v>2.1</v>
      </c>
    </row>
    <row r="68" customFormat="false" ht="28.5" hidden="false" customHeight="true" outlineLevel="0" collapsed="false">
      <c r="A68" s="106" t="s">
        <v>336</v>
      </c>
      <c r="B68" s="69" t="n">
        <v>100993</v>
      </c>
      <c r="C68" s="68" t="n">
        <v>3.6</v>
      </c>
      <c r="D68" s="69" t="n">
        <v>419584</v>
      </c>
      <c r="E68" s="68" t="n">
        <v>0.4</v>
      </c>
      <c r="F68" s="67" t="n">
        <v>4.2</v>
      </c>
      <c r="G68" s="69" t="n">
        <v>1147286</v>
      </c>
      <c r="H68" s="68" t="n">
        <v>1.7</v>
      </c>
      <c r="I68" s="69" t="n">
        <v>5365401</v>
      </c>
      <c r="J68" s="68" t="n">
        <v>-1.7</v>
      </c>
      <c r="K68" s="67" t="n">
        <v>4.7</v>
      </c>
    </row>
    <row r="69" s="22" customFormat="true" ht="15.95" hidden="false" customHeight="true" outlineLevel="0" collapsed="false">
      <c r="A69" s="103" t="s">
        <v>337</v>
      </c>
      <c r="B69" s="69"/>
      <c r="C69" s="68"/>
      <c r="D69" s="69"/>
      <c r="E69" s="68"/>
      <c r="F69" s="67"/>
      <c r="G69" s="69"/>
      <c r="H69" s="68"/>
      <c r="I69" s="69"/>
      <c r="J69" s="68"/>
      <c r="K69" s="67"/>
    </row>
    <row r="70" customFormat="false" ht="12.75" hidden="false" customHeight="false" outlineLevel="0" collapsed="false">
      <c r="A70" s="84" t="s">
        <v>338</v>
      </c>
      <c r="B70" s="69" t="n">
        <v>7978</v>
      </c>
      <c r="C70" s="68" t="n">
        <v>-9.8</v>
      </c>
      <c r="D70" s="69" t="n">
        <v>17283</v>
      </c>
      <c r="E70" s="68" t="n">
        <v>-4.2</v>
      </c>
      <c r="F70" s="67" t="n">
        <v>2.2</v>
      </c>
      <c r="G70" s="69" t="n">
        <v>127509</v>
      </c>
      <c r="H70" s="68" t="n">
        <v>3.1</v>
      </c>
      <c r="I70" s="69" t="n">
        <v>283844</v>
      </c>
      <c r="J70" s="68" t="n">
        <v>2.3</v>
      </c>
      <c r="K70" s="67" t="n">
        <v>2.2</v>
      </c>
    </row>
    <row r="71" customFormat="false" ht="12.75" hidden="false" customHeight="false" outlineLevel="0" collapsed="false">
      <c r="A71" s="84" t="s">
        <v>339</v>
      </c>
      <c r="B71" s="69" t="n">
        <v>31958</v>
      </c>
      <c r="C71" s="68" t="n">
        <v>1.4</v>
      </c>
      <c r="D71" s="69" t="n">
        <v>82580</v>
      </c>
      <c r="E71" s="68" t="n">
        <v>1.3</v>
      </c>
      <c r="F71" s="67" t="n">
        <v>2.6</v>
      </c>
      <c r="G71" s="69" t="n">
        <v>501878</v>
      </c>
      <c r="H71" s="68" t="n">
        <v>3.2</v>
      </c>
      <c r="I71" s="69" t="n">
        <v>1401655</v>
      </c>
      <c r="J71" s="68" t="n">
        <v>2.5</v>
      </c>
      <c r="K71" s="67" t="n">
        <v>2.8</v>
      </c>
    </row>
    <row r="72" customFormat="false" ht="12.75" hidden="false" customHeight="false" outlineLevel="0" collapsed="false">
      <c r="A72" s="84" t="s">
        <v>340</v>
      </c>
      <c r="B72" s="69" t="n">
        <v>16909</v>
      </c>
      <c r="C72" s="68" t="n">
        <v>4.7</v>
      </c>
      <c r="D72" s="69" t="n">
        <v>43609</v>
      </c>
      <c r="E72" s="68" t="n">
        <v>2.3</v>
      </c>
      <c r="F72" s="67" t="n">
        <v>2.6</v>
      </c>
      <c r="G72" s="69" t="n">
        <v>291306</v>
      </c>
      <c r="H72" s="68" t="n">
        <v>5.8</v>
      </c>
      <c r="I72" s="69" t="n">
        <v>884226</v>
      </c>
      <c r="J72" s="68" t="n">
        <v>4.4</v>
      </c>
      <c r="K72" s="67" t="n">
        <v>3</v>
      </c>
    </row>
    <row r="73" customFormat="false" ht="12.75" hidden="false" customHeight="false" outlineLevel="0" collapsed="false">
      <c r="A73" s="84" t="s">
        <v>341</v>
      </c>
      <c r="B73" s="69" t="n">
        <v>12950</v>
      </c>
      <c r="C73" s="68" t="n">
        <v>-0.9</v>
      </c>
      <c r="D73" s="69" t="n">
        <v>44953</v>
      </c>
      <c r="E73" s="68" t="n">
        <v>-5</v>
      </c>
      <c r="F73" s="67" t="n">
        <v>3.5</v>
      </c>
      <c r="G73" s="69" t="n">
        <v>242661</v>
      </c>
      <c r="H73" s="68" t="n">
        <v>4.8</v>
      </c>
      <c r="I73" s="69" t="n">
        <v>811161</v>
      </c>
      <c r="J73" s="68" t="n">
        <v>3.5</v>
      </c>
      <c r="K73" s="67" t="n">
        <v>3.3</v>
      </c>
    </row>
    <row r="74" customFormat="false" ht="12.75" hidden="false" customHeight="false" outlineLevel="0" collapsed="false">
      <c r="A74" s="84" t="s">
        <v>342</v>
      </c>
      <c r="B74" s="69" t="n">
        <v>45047</v>
      </c>
      <c r="C74" s="68" t="n">
        <v>10.3</v>
      </c>
      <c r="D74" s="69" t="n">
        <v>131966</v>
      </c>
      <c r="E74" s="68" t="n">
        <v>5.6</v>
      </c>
      <c r="F74" s="67" t="n">
        <v>2.9</v>
      </c>
      <c r="G74" s="69" t="n">
        <v>626040</v>
      </c>
      <c r="H74" s="68" t="n">
        <v>1.9</v>
      </c>
      <c r="I74" s="69" t="n">
        <v>1987553</v>
      </c>
      <c r="J74" s="68" t="n">
        <v>2.2</v>
      </c>
      <c r="K74" s="67" t="n">
        <v>3.2</v>
      </c>
    </row>
    <row r="75" customFormat="false" ht="12.75" hidden="false" customHeight="false" outlineLevel="0" collapsed="false">
      <c r="A75" s="84" t="s">
        <v>343</v>
      </c>
      <c r="B75" s="69" t="n">
        <v>38409</v>
      </c>
      <c r="C75" s="68" t="n">
        <v>6.3</v>
      </c>
      <c r="D75" s="69" t="n">
        <v>63442</v>
      </c>
      <c r="E75" s="68" t="n">
        <v>7.2</v>
      </c>
      <c r="F75" s="67" t="n">
        <v>1.7</v>
      </c>
      <c r="G75" s="69" t="n">
        <v>476335</v>
      </c>
      <c r="H75" s="68" t="n">
        <v>5.3</v>
      </c>
      <c r="I75" s="69" t="n">
        <v>920087</v>
      </c>
      <c r="J75" s="68" t="n">
        <v>3.2</v>
      </c>
      <c r="K75" s="67" t="n">
        <v>1.9</v>
      </c>
    </row>
    <row r="76" customFormat="false" ht="12.75" hidden="false" customHeight="false" outlineLevel="0" collapsed="false">
      <c r="A76" s="84" t="s">
        <v>344</v>
      </c>
      <c r="B76" s="69" t="n">
        <v>37062</v>
      </c>
      <c r="C76" s="68" t="n">
        <v>12.9</v>
      </c>
      <c r="D76" s="69" t="n">
        <v>87819</v>
      </c>
      <c r="E76" s="68" t="n">
        <v>11.2</v>
      </c>
      <c r="F76" s="67" t="n">
        <v>2.4</v>
      </c>
      <c r="G76" s="69" t="n">
        <v>620268</v>
      </c>
      <c r="H76" s="68" t="n">
        <v>8.5</v>
      </c>
      <c r="I76" s="69" t="n">
        <v>1617673</v>
      </c>
      <c r="J76" s="68" t="n">
        <v>8.2</v>
      </c>
      <c r="K76" s="67" t="n">
        <v>2.6</v>
      </c>
    </row>
    <row r="77" customFormat="false" ht="12.75" hidden="false" customHeight="false" outlineLevel="0" collapsed="false">
      <c r="A77" s="84" t="s">
        <v>345</v>
      </c>
      <c r="B77" s="69" t="n">
        <v>4343</v>
      </c>
      <c r="C77" s="68" t="n">
        <v>6.5</v>
      </c>
      <c r="D77" s="69" t="n">
        <v>7227</v>
      </c>
      <c r="E77" s="68" t="n">
        <v>-6.9</v>
      </c>
      <c r="F77" s="67" t="n">
        <v>1.7</v>
      </c>
      <c r="G77" s="69" t="n">
        <v>73094</v>
      </c>
      <c r="H77" s="68" t="n">
        <v>2.2</v>
      </c>
      <c r="I77" s="69" t="n">
        <v>151968</v>
      </c>
      <c r="J77" s="68" t="n">
        <v>-4.7</v>
      </c>
      <c r="K77" s="67" t="n">
        <v>2.1</v>
      </c>
    </row>
    <row r="78" customFormat="false" ht="12.75" hidden="false" customHeight="false" outlineLevel="0" collapsed="false">
      <c r="A78" s="84" t="s">
        <v>346</v>
      </c>
      <c r="B78" s="69" t="n">
        <v>3676</v>
      </c>
      <c r="C78" s="68" t="n">
        <v>17.1</v>
      </c>
      <c r="D78" s="69" t="n">
        <v>15470</v>
      </c>
      <c r="E78" s="68" t="n">
        <v>2</v>
      </c>
      <c r="F78" s="67" t="n">
        <v>4.2</v>
      </c>
      <c r="G78" s="69" t="n">
        <v>49414</v>
      </c>
      <c r="H78" s="68" t="n">
        <v>0.1</v>
      </c>
      <c r="I78" s="69" t="n">
        <v>205981</v>
      </c>
      <c r="J78" s="68" t="n">
        <v>-1</v>
      </c>
      <c r="K78" s="67" t="n">
        <v>4.2</v>
      </c>
    </row>
    <row r="79" customFormat="false" ht="12.75" hidden="false" customHeight="false" outlineLevel="0" collapsed="false">
      <c r="A79" s="84" t="s">
        <v>347</v>
      </c>
      <c r="B79" s="69" t="n">
        <v>34219</v>
      </c>
      <c r="C79" s="68" t="n">
        <v>-3.2</v>
      </c>
      <c r="D79" s="69" t="n">
        <v>83749</v>
      </c>
      <c r="E79" s="68" t="n">
        <v>-2</v>
      </c>
      <c r="F79" s="67" t="n">
        <v>2.4</v>
      </c>
      <c r="G79" s="69" t="n">
        <v>466169</v>
      </c>
      <c r="H79" s="68" t="n">
        <v>1.2</v>
      </c>
      <c r="I79" s="69" t="n">
        <v>1161001</v>
      </c>
      <c r="J79" s="68" t="n">
        <v>2</v>
      </c>
      <c r="K79" s="67" t="n">
        <v>2.5</v>
      </c>
    </row>
    <row r="80" customFormat="false" ht="12.75" hidden="false" customHeight="false" outlineLevel="0" collapsed="false">
      <c r="A80" s="84" t="s">
        <v>348</v>
      </c>
      <c r="B80" s="69" t="n">
        <v>19251</v>
      </c>
      <c r="C80" s="68" t="n">
        <v>-0.1</v>
      </c>
      <c r="D80" s="69" t="n">
        <v>50435</v>
      </c>
      <c r="E80" s="68" t="n">
        <v>-3.7</v>
      </c>
      <c r="F80" s="67" t="n">
        <v>2.6</v>
      </c>
      <c r="G80" s="69" t="n">
        <v>401200</v>
      </c>
      <c r="H80" s="68" t="n">
        <v>19.5</v>
      </c>
      <c r="I80" s="69" t="n">
        <v>1090101</v>
      </c>
      <c r="J80" s="68" t="n">
        <v>17.9</v>
      </c>
      <c r="K80" s="67" t="n">
        <v>2.7</v>
      </c>
    </row>
    <row r="81" customFormat="false" ht="12.75" hidden="false" customHeight="false" outlineLevel="0" collapsed="false">
      <c r="A81" s="84" t="s">
        <v>349</v>
      </c>
      <c r="B81" s="69" t="n">
        <v>32801</v>
      </c>
      <c r="C81" s="68" t="n">
        <v>-1.3</v>
      </c>
      <c r="D81" s="69" t="n">
        <v>71449</v>
      </c>
      <c r="E81" s="68" t="n">
        <v>0.2</v>
      </c>
      <c r="F81" s="67" t="n">
        <v>2.2</v>
      </c>
      <c r="G81" s="69" t="n">
        <v>447818</v>
      </c>
      <c r="H81" s="68" t="n">
        <v>9.4</v>
      </c>
      <c r="I81" s="69" t="n">
        <v>1039413</v>
      </c>
      <c r="J81" s="68" t="n">
        <v>6.9</v>
      </c>
      <c r="K81" s="67" t="n">
        <v>2.3</v>
      </c>
    </row>
    <row r="82" customFormat="false" ht="12.75" hidden="false" customHeight="false" outlineLevel="0" collapsed="false">
      <c r="A82" s="84" t="s">
        <v>350</v>
      </c>
      <c r="B82" s="69" t="n">
        <v>3554</v>
      </c>
      <c r="C82" s="68" t="n">
        <v>16.9</v>
      </c>
      <c r="D82" s="69" t="n">
        <v>7545</v>
      </c>
      <c r="E82" s="68" t="n">
        <v>6.6</v>
      </c>
      <c r="F82" s="67" t="n">
        <v>2.1</v>
      </c>
      <c r="G82" s="69" t="n">
        <v>96624</v>
      </c>
      <c r="H82" s="68" t="n">
        <v>11.2</v>
      </c>
      <c r="I82" s="69" t="n">
        <v>331482</v>
      </c>
      <c r="J82" s="68" t="n">
        <v>2.7</v>
      </c>
      <c r="K82" s="67" t="n">
        <v>3.4</v>
      </c>
    </row>
    <row r="83" s="22" customFormat="true" ht="15.95" hidden="false" customHeight="true" outlineLevel="0" collapsed="false">
      <c r="A83" s="103" t="s">
        <v>351</v>
      </c>
      <c r="B83" s="69"/>
      <c r="C83" s="68"/>
      <c r="D83" s="69"/>
      <c r="E83" s="68"/>
      <c r="F83" s="67"/>
      <c r="G83" s="69"/>
      <c r="H83" s="68"/>
      <c r="I83" s="69"/>
      <c r="J83" s="68"/>
      <c r="K83" s="67"/>
    </row>
    <row r="84" customFormat="false" ht="12.75" hidden="false" customHeight="false" outlineLevel="0" collapsed="false">
      <c r="A84" s="84" t="s">
        <v>352</v>
      </c>
      <c r="B84" s="69" t="n">
        <v>67856</v>
      </c>
      <c r="C84" s="68" t="n">
        <v>0.8</v>
      </c>
      <c r="D84" s="69" t="n">
        <v>129908</v>
      </c>
      <c r="E84" s="68" t="n">
        <v>2.5</v>
      </c>
      <c r="F84" s="67" t="n">
        <v>1.9</v>
      </c>
      <c r="G84" s="69" t="n">
        <v>752453</v>
      </c>
      <c r="H84" s="68" t="n">
        <v>1.3</v>
      </c>
      <c r="I84" s="69" t="n">
        <v>1515958</v>
      </c>
      <c r="J84" s="68" t="n">
        <v>1.1</v>
      </c>
      <c r="K84" s="67" t="n">
        <v>2</v>
      </c>
    </row>
    <row r="85" customFormat="false" ht="12.75" hidden="false" customHeight="false" outlineLevel="0" collapsed="false">
      <c r="A85" s="84" t="s">
        <v>353</v>
      </c>
      <c r="B85" s="69" t="n">
        <v>48074</v>
      </c>
      <c r="C85" s="68" t="n">
        <v>-5.3</v>
      </c>
      <c r="D85" s="69" t="n">
        <v>202365</v>
      </c>
      <c r="E85" s="68" t="n">
        <v>-4.1</v>
      </c>
      <c r="F85" s="67" t="n">
        <v>4.2</v>
      </c>
      <c r="G85" s="69" t="n">
        <v>755587</v>
      </c>
      <c r="H85" s="68" t="n">
        <v>2.7</v>
      </c>
      <c r="I85" s="69" t="n">
        <v>3016077</v>
      </c>
      <c r="J85" s="68" t="n">
        <v>1.2</v>
      </c>
      <c r="K85" s="67" t="n">
        <v>4</v>
      </c>
    </row>
    <row r="86" customFormat="false" ht="12.75" hidden="false" customHeight="false" outlineLevel="0" collapsed="false">
      <c r="A86" s="84" t="s">
        <v>354</v>
      </c>
      <c r="B86" s="69" t="n">
        <v>10794</v>
      </c>
      <c r="C86" s="68" t="n">
        <v>0.8</v>
      </c>
      <c r="D86" s="69" t="n">
        <v>48630</v>
      </c>
      <c r="E86" s="68" t="n">
        <v>-0.2</v>
      </c>
      <c r="F86" s="67" t="n">
        <v>4.5</v>
      </c>
      <c r="G86" s="69" t="n">
        <v>164427</v>
      </c>
      <c r="H86" s="68" t="n">
        <v>1.6</v>
      </c>
      <c r="I86" s="69" t="n">
        <v>685932</v>
      </c>
      <c r="J86" s="68" t="n">
        <v>1.9</v>
      </c>
      <c r="K86" s="67" t="n">
        <v>4.2</v>
      </c>
    </row>
    <row r="87" customFormat="false" ht="12.75" hidden="false" customHeight="false" outlineLevel="0" collapsed="false">
      <c r="A87" s="84" t="s">
        <v>355</v>
      </c>
      <c r="B87" s="69" t="n">
        <v>15655</v>
      </c>
      <c r="C87" s="68" t="n">
        <v>3.8</v>
      </c>
      <c r="D87" s="69" t="n">
        <v>44979</v>
      </c>
      <c r="E87" s="68" t="n">
        <v>4.2</v>
      </c>
      <c r="F87" s="67" t="n">
        <v>2.9</v>
      </c>
      <c r="G87" s="69" t="n">
        <v>214239</v>
      </c>
      <c r="H87" s="68" t="n">
        <v>6.8</v>
      </c>
      <c r="I87" s="69" t="n">
        <v>619575</v>
      </c>
      <c r="J87" s="68" t="n">
        <v>3.3</v>
      </c>
      <c r="K87" s="67" t="n">
        <v>2.9</v>
      </c>
    </row>
    <row r="88" customFormat="false" ht="12.75" hidden="false" customHeight="false" outlineLevel="0" collapsed="false">
      <c r="A88" s="107" t="s">
        <v>356</v>
      </c>
      <c r="B88" s="69"/>
      <c r="C88" s="68"/>
      <c r="D88" s="69"/>
      <c r="E88" s="68"/>
      <c r="F88" s="67"/>
      <c r="G88" s="69"/>
      <c r="H88" s="68"/>
      <c r="I88" s="69"/>
      <c r="J88" s="68"/>
      <c r="K88" s="67"/>
    </row>
    <row r="89" customFormat="false" ht="12.75" hidden="false" customHeight="false" outlineLevel="0" collapsed="false">
      <c r="A89" s="91" t="s">
        <v>357</v>
      </c>
      <c r="B89" s="69" t="n">
        <v>27221</v>
      </c>
      <c r="C89" s="68" t="n">
        <v>-0.7</v>
      </c>
      <c r="D89" s="69" t="n">
        <v>82467</v>
      </c>
      <c r="E89" s="68" t="n">
        <v>-2.5</v>
      </c>
      <c r="F89" s="67" t="n">
        <v>3</v>
      </c>
      <c r="G89" s="69" t="n">
        <v>345526</v>
      </c>
      <c r="H89" s="68" t="n">
        <v>-3.1</v>
      </c>
      <c r="I89" s="69" t="n">
        <v>1003187</v>
      </c>
      <c r="J89" s="68" t="n">
        <v>-2.8</v>
      </c>
      <c r="K89" s="67" t="n">
        <v>2.9</v>
      </c>
    </row>
    <row r="90" customFormat="false" ht="12.75" hidden="false" customHeight="false" outlineLevel="0" collapsed="false">
      <c r="A90" s="84" t="s">
        <v>358</v>
      </c>
      <c r="B90" s="69" t="n">
        <v>22344</v>
      </c>
      <c r="C90" s="68" t="n">
        <v>4.9</v>
      </c>
      <c r="D90" s="69" t="n">
        <v>51426</v>
      </c>
      <c r="E90" s="68" t="n">
        <v>6.6</v>
      </c>
      <c r="F90" s="67" t="n">
        <v>2.3</v>
      </c>
      <c r="G90" s="69" t="n">
        <v>251620</v>
      </c>
      <c r="H90" s="68" t="n">
        <v>1.7</v>
      </c>
      <c r="I90" s="69" t="n">
        <v>608105</v>
      </c>
      <c r="J90" s="68" t="n">
        <v>1.3</v>
      </c>
      <c r="K90" s="67" t="n">
        <v>2.4</v>
      </c>
    </row>
    <row r="91" customFormat="false" ht="12.75" hidden="false" customHeight="false" outlineLevel="0" collapsed="false">
      <c r="A91" s="84" t="s">
        <v>359</v>
      </c>
      <c r="B91" s="69" t="n">
        <v>27656</v>
      </c>
      <c r="C91" s="68" t="n">
        <v>3</v>
      </c>
      <c r="D91" s="69" t="n">
        <v>55872</v>
      </c>
      <c r="E91" s="68" t="n">
        <v>0.3</v>
      </c>
      <c r="F91" s="67" t="n">
        <v>2</v>
      </c>
      <c r="G91" s="69" t="n">
        <v>329419</v>
      </c>
      <c r="H91" s="68" t="n">
        <v>6.5</v>
      </c>
      <c r="I91" s="69" t="n">
        <v>687446</v>
      </c>
      <c r="J91" s="68" t="n">
        <v>3.9</v>
      </c>
      <c r="K91" s="67" t="n">
        <v>2.1</v>
      </c>
    </row>
    <row r="92" customFormat="false" ht="12.75" hidden="false" customHeight="false" outlineLevel="0" collapsed="false">
      <c r="A92" s="84" t="s">
        <v>360</v>
      </c>
      <c r="B92" s="69" t="n">
        <v>13111</v>
      </c>
      <c r="C92" s="68" t="n">
        <v>-5.8</v>
      </c>
      <c r="D92" s="69" t="n">
        <v>38921</v>
      </c>
      <c r="E92" s="68" t="n">
        <v>-5.2</v>
      </c>
      <c r="F92" s="67" t="n">
        <v>3</v>
      </c>
      <c r="G92" s="69" t="n">
        <v>214820</v>
      </c>
      <c r="H92" s="68" t="n">
        <v>0.6</v>
      </c>
      <c r="I92" s="69" t="n">
        <v>554398</v>
      </c>
      <c r="J92" s="68" t="n">
        <v>-0.4</v>
      </c>
      <c r="K92" s="67" t="n">
        <v>2.6</v>
      </c>
    </row>
    <row r="93" customFormat="false" ht="12.75" hidden="false" customHeight="false" outlineLevel="0" collapsed="false">
      <c r="A93" s="84" t="s">
        <v>361</v>
      </c>
      <c r="B93" s="69" t="n">
        <v>41857</v>
      </c>
      <c r="C93" s="68" t="n">
        <v>-4.8</v>
      </c>
      <c r="D93" s="69" t="n">
        <v>139796</v>
      </c>
      <c r="E93" s="68" t="n">
        <v>-0.6</v>
      </c>
      <c r="F93" s="67" t="n">
        <v>3.3</v>
      </c>
      <c r="G93" s="69" t="n">
        <v>528247</v>
      </c>
      <c r="H93" s="68" t="n">
        <v>3.1</v>
      </c>
      <c r="I93" s="69" t="n">
        <v>1743092</v>
      </c>
      <c r="J93" s="68" t="n">
        <v>2.1</v>
      </c>
      <c r="K93" s="67" t="n">
        <v>3.3</v>
      </c>
    </row>
    <row r="94" customFormat="false" ht="12.75" hidden="false" customHeight="false" outlineLevel="0" collapsed="false">
      <c r="A94" s="84" t="s">
        <v>308</v>
      </c>
      <c r="B94" s="69" t="n">
        <v>61038</v>
      </c>
      <c r="C94" s="68" t="n">
        <v>4.8</v>
      </c>
      <c r="D94" s="69" t="n">
        <v>118450</v>
      </c>
      <c r="E94" s="68" t="n">
        <v>1.7</v>
      </c>
      <c r="F94" s="67" t="n">
        <v>1.9</v>
      </c>
      <c r="G94" s="69" t="n">
        <v>695254</v>
      </c>
      <c r="H94" s="68" t="n">
        <v>3.9</v>
      </c>
      <c r="I94" s="69" t="n">
        <v>1498342</v>
      </c>
      <c r="J94" s="68" t="n">
        <v>3.5</v>
      </c>
      <c r="K94" s="67" t="n">
        <v>2.2</v>
      </c>
    </row>
    <row r="95" customFormat="false" ht="12.75" hidden="false" customHeight="false" outlineLevel="0" collapsed="false">
      <c r="A95" s="107" t="s">
        <v>362</v>
      </c>
      <c r="B95" s="69"/>
      <c r="C95" s="68"/>
      <c r="D95" s="69"/>
      <c r="E95" s="68"/>
      <c r="F95" s="67"/>
      <c r="G95" s="69"/>
      <c r="H95" s="68"/>
      <c r="I95" s="69"/>
      <c r="J95" s="68"/>
      <c r="K95" s="67"/>
    </row>
    <row r="96" customFormat="false" ht="12.75" hidden="false" customHeight="false" outlineLevel="0" collapsed="false">
      <c r="A96" s="91" t="s">
        <v>363</v>
      </c>
      <c r="B96" s="69" t="n">
        <v>29548</v>
      </c>
      <c r="C96" s="68" t="n">
        <v>-0.5</v>
      </c>
      <c r="D96" s="69" t="n">
        <v>109385</v>
      </c>
      <c r="E96" s="68" t="n">
        <v>4.8</v>
      </c>
      <c r="F96" s="67" t="n">
        <v>3.7</v>
      </c>
      <c r="G96" s="69" t="n">
        <v>344357</v>
      </c>
      <c r="H96" s="68" t="n">
        <v>2.2</v>
      </c>
      <c r="I96" s="69" t="n">
        <v>1277363</v>
      </c>
      <c r="J96" s="68" t="n">
        <v>-1.9</v>
      </c>
      <c r="K96" s="67" t="n">
        <v>3.7</v>
      </c>
    </row>
    <row r="97" customFormat="false" ht="12.75" hidden="false" customHeight="false" outlineLevel="0" collapsed="false">
      <c r="A97" s="84" t="s">
        <v>364</v>
      </c>
      <c r="B97" s="69" t="n">
        <v>568486</v>
      </c>
      <c r="C97" s="68" t="n">
        <v>4.2</v>
      </c>
      <c r="D97" s="69" t="n">
        <v>989055</v>
      </c>
      <c r="E97" s="68" t="n">
        <v>2</v>
      </c>
      <c r="F97" s="67" t="n">
        <v>1.7</v>
      </c>
      <c r="G97" s="69" t="n">
        <v>6165280</v>
      </c>
      <c r="H97" s="68" t="n">
        <v>6.9</v>
      </c>
      <c r="I97" s="69" t="n">
        <v>11298622</v>
      </c>
      <c r="J97" s="68" t="n">
        <v>6.4</v>
      </c>
      <c r="K97" s="67" t="n">
        <v>1.8</v>
      </c>
    </row>
    <row r="98" customFormat="false" ht="12.75" hidden="false" customHeight="false" outlineLevel="0" collapsed="false">
      <c r="A98" s="84" t="s">
        <v>365</v>
      </c>
      <c r="B98" s="69" t="n">
        <v>78613</v>
      </c>
      <c r="C98" s="68" t="n">
        <v>1.3</v>
      </c>
      <c r="D98" s="69" t="n">
        <v>171635</v>
      </c>
      <c r="E98" s="68" t="n">
        <v>-1.4</v>
      </c>
      <c r="F98" s="67" t="n">
        <v>2.2</v>
      </c>
      <c r="G98" s="69" t="n">
        <v>989671</v>
      </c>
      <c r="H98" s="68" t="n">
        <v>1.6</v>
      </c>
      <c r="I98" s="69" t="n">
        <v>2238587</v>
      </c>
      <c r="J98" s="68" t="n">
        <v>0.9</v>
      </c>
      <c r="K98" s="67" t="n">
        <v>2.3</v>
      </c>
    </row>
    <row r="99" customFormat="false" ht="12.75" hidden="false" customHeight="false" outlineLevel="0" collapsed="false">
      <c r="A99" s="107" t="s">
        <v>366</v>
      </c>
      <c r="B99" s="69"/>
      <c r="C99" s="68"/>
      <c r="D99" s="69"/>
      <c r="E99" s="68"/>
      <c r="F99" s="67"/>
      <c r="G99" s="69"/>
      <c r="H99" s="68"/>
      <c r="I99" s="69"/>
      <c r="J99" s="68"/>
      <c r="K99" s="67"/>
    </row>
    <row r="100" customFormat="false" ht="12.75" hidden="false" customHeight="false" outlineLevel="0" collapsed="false">
      <c r="A100" s="91" t="s">
        <v>367</v>
      </c>
      <c r="B100" s="69" t="n">
        <v>136188</v>
      </c>
      <c r="C100" s="68" t="n">
        <v>0.3</v>
      </c>
      <c r="D100" s="69" t="n">
        <v>279986</v>
      </c>
      <c r="E100" s="68" t="n">
        <v>4.2</v>
      </c>
      <c r="F100" s="67" t="n">
        <v>2.1</v>
      </c>
      <c r="G100" s="69" t="n">
        <v>1628243</v>
      </c>
      <c r="H100" s="68" t="n">
        <v>3.5</v>
      </c>
      <c r="I100" s="69" t="n">
        <v>3347682</v>
      </c>
      <c r="J100" s="68" t="n">
        <v>3</v>
      </c>
      <c r="K100" s="67" t="n">
        <v>2.1</v>
      </c>
    </row>
    <row r="101" s="22" customFormat="true" ht="15.95" hidden="false" customHeight="true" outlineLevel="0" collapsed="false">
      <c r="A101" s="103" t="s">
        <v>368</v>
      </c>
      <c r="B101" s="69"/>
      <c r="C101" s="68"/>
      <c r="D101" s="69"/>
      <c r="E101" s="68"/>
      <c r="F101" s="67"/>
      <c r="G101" s="69"/>
      <c r="H101" s="68"/>
      <c r="I101" s="69"/>
      <c r="J101" s="68"/>
      <c r="K101" s="67"/>
    </row>
    <row r="102" customFormat="false" ht="12.75" hidden="false" customHeight="false" outlineLevel="0" collapsed="false">
      <c r="A102" s="84" t="s">
        <v>369</v>
      </c>
      <c r="B102" s="69" t="n">
        <v>55177</v>
      </c>
      <c r="C102" s="68" t="n">
        <v>14</v>
      </c>
      <c r="D102" s="69" t="n">
        <v>213101</v>
      </c>
      <c r="E102" s="68" t="n">
        <v>9.1</v>
      </c>
      <c r="F102" s="67" t="n">
        <v>3.9</v>
      </c>
      <c r="G102" s="69" t="n">
        <v>1311305</v>
      </c>
      <c r="H102" s="68" t="n">
        <v>3.9</v>
      </c>
      <c r="I102" s="69" t="n">
        <v>6119199</v>
      </c>
      <c r="J102" s="68" t="n">
        <v>4.6</v>
      </c>
      <c r="K102" s="67" t="n">
        <v>4.7</v>
      </c>
    </row>
    <row r="103" customFormat="false" ht="12.75" hidden="false" customHeight="false" outlineLevel="0" collapsed="false">
      <c r="A103" s="84" t="s">
        <v>370</v>
      </c>
      <c r="B103" s="69" t="n">
        <v>101354</v>
      </c>
      <c r="C103" s="68" t="n">
        <v>10.1</v>
      </c>
      <c r="D103" s="69" t="n">
        <v>377239</v>
      </c>
      <c r="E103" s="68" t="n">
        <v>11.3</v>
      </c>
      <c r="F103" s="67" t="n">
        <v>3.7</v>
      </c>
      <c r="G103" s="69" t="n">
        <v>1982795</v>
      </c>
      <c r="H103" s="68" t="n">
        <v>4.7</v>
      </c>
      <c r="I103" s="69" t="n">
        <v>8998583</v>
      </c>
      <c r="J103" s="68" t="n">
        <v>5.7</v>
      </c>
      <c r="K103" s="67" t="n">
        <v>4.5</v>
      </c>
    </row>
    <row r="104" customFormat="false" ht="12.75" hidden="false" customHeight="true" outlineLevel="0" collapsed="false">
      <c r="A104" s="84" t="s">
        <v>371</v>
      </c>
      <c r="B104" s="69" t="n">
        <v>113866</v>
      </c>
      <c r="C104" s="68" t="n">
        <v>-2.5</v>
      </c>
      <c r="D104" s="69" t="n">
        <v>366248</v>
      </c>
      <c r="E104" s="68" t="n">
        <v>-4.8</v>
      </c>
      <c r="F104" s="67" t="n">
        <v>3.2</v>
      </c>
      <c r="G104" s="69" t="n">
        <v>1981386</v>
      </c>
      <c r="H104" s="68" t="n">
        <v>2.2</v>
      </c>
      <c r="I104" s="69" t="n">
        <v>7587112</v>
      </c>
      <c r="J104" s="68" t="n">
        <v>1.6</v>
      </c>
      <c r="K104" s="67" t="n">
        <v>3.8</v>
      </c>
    </row>
    <row r="105" customFormat="false" ht="12.75" hidden="false" customHeight="false" outlineLevel="0" collapsed="false">
      <c r="A105" s="84" t="s">
        <v>372</v>
      </c>
      <c r="B105" s="69" t="n">
        <v>31747</v>
      </c>
      <c r="C105" s="68" t="n">
        <v>-8.1</v>
      </c>
      <c r="D105" s="69" t="n">
        <v>73916</v>
      </c>
      <c r="E105" s="68" t="n">
        <v>-8.7</v>
      </c>
      <c r="F105" s="67" t="n">
        <v>2.3</v>
      </c>
      <c r="G105" s="69" t="n">
        <v>549900</v>
      </c>
      <c r="H105" s="68" t="n">
        <v>-2.1</v>
      </c>
      <c r="I105" s="69" t="n">
        <v>1436310</v>
      </c>
      <c r="J105" s="68" t="n">
        <v>-2.6</v>
      </c>
      <c r="K105" s="67" t="n">
        <v>2.6</v>
      </c>
    </row>
    <row r="106" customFormat="false" ht="12.75" hidden="false" customHeight="true" outlineLevel="0" collapsed="false">
      <c r="A106" s="104" t="s">
        <v>373</v>
      </c>
      <c r="B106" s="69"/>
      <c r="C106" s="68"/>
      <c r="D106" s="69"/>
      <c r="E106" s="68"/>
      <c r="F106" s="67"/>
      <c r="G106" s="69"/>
      <c r="H106" s="68"/>
      <c r="I106" s="69"/>
      <c r="J106" s="68"/>
      <c r="K106" s="67"/>
    </row>
    <row r="107" customFormat="false" ht="12.75" hidden="false" customHeight="false" outlineLevel="0" collapsed="false">
      <c r="A107" s="91" t="s">
        <v>374</v>
      </c>
      <c r="B107" s="69" t="n">
        <v>57552</v>
      </c>
      <c r="C107" s="68" t="n">
        <v>-10.2</v>
      </c>
      <c r="D107" s="69" t="n">
        <v>162966</v>
      </c>
      <c r="E107" s="68" t="n">
        <v>-11.3</v>
      </c>
      <c r="F107" s="67" t="n">
        <v>2.8</v>
      </c>
      <c r="G107" s="69" t="n">
        <v>1216646</v>
      </c>
      <c r="H107" s="68" t="n">
        <v>-2.8</v>
      </c>
      <c r="I107" s="69" t="n">
        <v>4177555</v>
      </c>
      <c r="J107" s="68" t="n">
        <v>-2.5</v>
      </c>
      <c r="K107" s="67" t="n">
        <v>3.4</v>
      </c>
    </row>
    <row r="108" s="22" customFormat="true" ht="15.95" hidden="false" customHeight="true" outlineLevel="0" collapsed="false">
      <c r="A108" s="103" t="s">
        <v>375</v>
      </c>
      <c r="B108" s="69"/>
      <c r="C108" s="68"/>
      <c r="D108" s="69"/>
      <c r="E108" s="68"/>
      <c r="F108" s="67"/>
      <c r="G108" s="69"/>
      <c r="H108" s="68"/>
      <c r="I108" s="69"/>
      <c r="J108" s="68"/>
      <c r="K108" s="67"/>
    </row>
    <row r="109" customFormat="false" ht="12.75" hidden="false" customHeight="false" outlineLevel="0" collapsed="false">
      <c r="A109" s="84" t="s">
        <v>376</v>
      </c>
      <c r="B109" s="69" t="n">
        <v>28079</v>
      </c>
      <c r="C109" s="68" t="n">
        <v>-6.8</v>
      </c>
      <c r="D109" s="69" t="n">
        <v>168074</v>
      </c>
      <c r="E109" s="68" t="n">
        <v>-8.8</v>
      </c>
      <c r="F109" s="67" t="n">
        <v>6</v>
      </c>
      <c r="G109" s="69" t="n">
        <v>816628</v>
      </c>
      <c r="H109" s="68" t="n">
        <v>-0.3</v>
      </c>
      <c r="I109" s="69" t="n">
        <v>5120428</v>
      </c>
      <c r="J109" s="68" t="n">
        <v>2.2</v>
      </c>
      <c r="K109" s="67" t="n">
        <v>6.3</v>
      </c>
    </row>
    <row r="110" customFormat="false" ht="12.75" hidden="false" customHeight="false" outlineLevel="0" collapsed="false">
      <c r="A110" s="84" t="s">
        <v>377</v>
      </c>
      <c r="B110" s="69" t="n">
        <v>75290</v>
      </c>
      <c r="C110" s="68" t="n">
        <v>-0.7</v>
      </c>
      <c r="D110" s="69" t="n">
        <v>276097</v>
      </c>
      <c r="E110" s="68" t="n">
        <v>-3.8</v>
      </c>
      <c r="F110" s="67" t="n">
        <v>3.7</v>
      </c>
      <c r="G110" s="69" t="n">
        <v>1641154</v>
      </c>
      <c r="H110" s="68" t="n">
        <v>2.5</v>
      </c>
      <c r="I110" s="69" t="n">
        <v>7367931</v>
      </c>
      <c r="J110" s="68" t="n">
        <v>2.1</v>
      </c>
      <c r="K110" s="67" t="n">
        <v>4.5</v>
      </c>
    </row>
    <row r="111" customFormat="false" ht="12.75" hidden="false" customHeight="false" outlineLevel="0" collapsed="false">
      <c r="A111" s="84" t="s">
        <v>378</v>
      </c>
      <c r="B111" s="69" t="n">
        <v>35718</v>
      </c>
      <c r="C111" s="68" t="n">
        <v>6.8</v>
      </c>
      <c r="D111" s="69" t="n">
        <v>83898</v>
      </c>
      <c r="E111" s="68" t="n">
        <v>1.4</v>
      </c>
      <c r="F111" s="67" t="n">
        <v>2.3</v>
      </c>
      <c r="G111" s="69" t="n">
        <v>512593</v>
      </c>
      <c r="H111" s="68" t="n">
        <v>1.9</v>
      </c>
      <c r="I111" s="69" t="n">
        <v>1475938</v>
      </c>
      <c r="J111" s="68" t="n">
        <v>1.5</v>
      </c>
      <c r="K111" s="67" t="n">
        <v>2.9</v>
      </c>
    </row>
    <row r="112" customFormat="false" ht="12.75" hidden="false" customHeight="false" outlineLevel="0" collapsed="false">
      <c r="A112" s="84" t="s">
        <v>379</v>
      </c>
      <c r="B112" s="69" t="n">
        <v>23755</v>
      </c>
      <c r="C112" s="68" t="n">
        <v>6.3</v>
      </c>
      <c r="D112" s="69" t="n">
        <v>64822</v>
      </c>
      <c r="E112" s="68" t="n">
        <v>16.3</v>
      </c>
      <c r="F112" s="67" t="n">
        <v>2.7</v>
      </c>
      <c r="G112" s="69" t="n">
        <v>329908</v>
      </c>
      <c r="H112" s="68" t="n">
        <v>3</v>
      </c>
      <c r="I112" s="69" t="n">
        <v>891651</v>
      </c>
      <c r="J112" s="68" t="n">
        <v>17.5</v>
      </c>
      <c r="K112" s="67" t="n">
        <v>2.7</v>
      </c>
    </row>
    <row r="113" customFormat="false" ht="12.75" hidden="false" customHeight="false" outlineLevel="0" collapsed="false">
      <c r="A113" s="84" t="s">
        <v>380</v>
      </c>
      <c r="B113" s="69" t="n">
        <v>27730</v>
      </c>
      <c r="C113" s="68" t="n">
        <v>12.3</v>
      </c>
      <c r="D113" s="69" t="n">
        <v>52358</v>
      </c>
      <c r="E113" s="68" t="n">
        <v>1.4</v>
      </c>
      <c r="F113" s="67" t="n">
        <v>1.9</v>
      </c>
      <c r="G113" s="69" t="n">
        <v>310070</v>
      </c>
      <c r="H113" s="68" t="n">
        <v>5.8</v>
      </c>
      <c r="I113" s="69" t="n">
        <v>628729</v>
      </c>
      <c r="J113" s="68" t="n">
        <v>2.9</v>
      </c>
      <c r="K113" s="67" t="n">
        <v>2</v>
      </c>
    </row>
    <row r="114" customFormat="false" ht="12.75" hidden="false" customHeight="false" outlineLevel="0" collapsed="false">
      <c r="A114" s="84" t="s">
        <v>381</v>
      </c>
      <c r="B114" s="69" t="n">
        <v>21418</v>
      </c>
      <c r="C114" s="68" t="n">
        <v>7.6</v>
      </c>
      <c r="D114" s="69" t="n">
        <v>47832</v>
      </c>
      <c r="E114" s="68" t="n">
        <v>0.7</v>
      </c>
      <c r="F114" s="67" t="n">
        <v>2.2</v>
      </c>
      <c r="G114" s="69" t="n">
        <v>257247</v>
      </c>
      <c r="H114" s="68" t="n">
        <v>1.8</v>
      </c>
      <c r="I114" s="69" t="n">
        <v>659435</v>
      </c>
      <c r="J114" s="68" t="n">
        <v>3.1</v>
      </c>
      <c r="K114" s="67" t="n">
        <v>2.6</v>
      </c>
    </row>
    <row r="115" customFormat="false" ht="12.75" hidden="false" customHeight="true" outlineLevel="0" collapsed="false">
      <c r="A115" s="107" t="s">
        <v>382</v>
      </c>
      <c r="B115" s="69"/>
      <c r="C115" s="68"/>
      <c r="D115" s="69"/>
      <c r="E115" s="68"/>
      <c r="F115" s="67"/>
      <c r="G115" s="69"/>
      <c r="H115" s="68"/>
      <c r="I115" s="69"/>
      <c r="J115" s="68"/>
      <c r="K115" s="67"/>
    </row>
    <row r="116" customFormat="false" ht="12.75" hidden="false" customHeight="true" outlineLevel="0" collapsed="false">
      <c r="A116" s="91" t="s">
        <v>383</v>
      </c>
      <c r="B116" s="69" t="n">
        <v>95575</v>
      </c>
      <c r="C116" s="68" t="n">
        <v>6.4</v>
      </c>
      <c r="D116" s="69" t="n">
        <v>264298</v>
      </c>
      <c r="E116" s="68" t="n">
        <v>0.4</v>
      </c>
      <c r="F116" s="67" t="n">
        <v>2.8</v>
      </c>
      <c r="G116" s="69" t="n">
        <v>1376377</v>
      </c>
      <c r="H116" s="68" t="n">
        <v>0.8</v>
      </c>
      <c r="I116" s="69" t="n">
        <v>4393293</v>
      </c>
      <c r="J116" s="68" t="n">
        <v>-0.5</v>
      </c>
      <c r="K116" s="67" t="n">
        <v>3.2</v>
      </c>
    </row>
    <row r="117" customFormat="false" ht="12.75" hidden="false" customHeight="false" outlineLevel="0" collapsed="false">
      <c r="A117" s="84" t="s">
        <v>384</v>
      </c>
      <c r="B117" s="69" t="n">
        <v>28973</v>
      </c>
      <c r="C117" s="68" t="n">
        <v>0.9</v>
      </c>
      <c r="D117" s="69" t="n">
        <v>56578</v>
      </c>
      <c r="E117" s="68" t="n">
        <v>-4.2</v>
      </c>
      <c r="F117" s="67" t="n">
        <v>2</v>
      </c>
      <c r="G117" s="69" t="n">
        <v>356856</v>
      </c>
      <c r="H117" s="68" t="n">
        <v>-3.4</v>
      </c>
      <c r="I117" s="69" t="n">
        <v>759914</v>
      </c>
      <c r="J117" s="68" t="n">
        <v>-4.6</v>
      </c>
      <c r="K117" s="67" t="n">
        <v>2.1</v>
      </c>
    </row>
    <row r="118" customFormat="false" ht="12.75" hidden="false" customHeight="false" outlineLevel="0" collapsed="false">
      <c r="A118" s="84" t="s">
        <v>385</v>
      </c>
      <c r="B118" s="69" t="n">
        <v>139961</v>
      </c>
      <c r="C118" s="68" t="n">
        <v>7.6</v>
      </c>
      <c r="D118" s="69" t="n">
        <v>357815</v>
      </c>
      <c r="E118" s="68" t="n">
        <v>2</v>
      </c>
      <c r="F118" s="67" t="n">
        <v>2.6</v>
      </c>
      <c r="G118" s="69" t="n">
        <v>2043126</v>
      </c>
      <c r="H118" s="68" t="n">
        <v>1.7</v>
      </c>
      <c r="I118" s="69" t="n">
        <v>5844319</v>
      </c>
      <c r="J118" s="68" t="n">
        <v>0.4</v>
      </c>
      <c r="K118" s="67" t="n">
        <v>2.9</v>
      </c>
    </row>
    <row r="119" customFormat="false" ht="12.75" hidden="false" customHeight="false" outlineLevel="0" collapsed="false">
      <c r="A119" s="104" t="s">
        <v>386</v>
      </c>
      <c r="B119" s="69"/>
      <c r="C119" s="68"/>
      <c r="D119" s="69"/>
      <c r="E119" s="68"/>
      <c r="F119" s="67"/>
      <c r="G119" s="69"/>
      <c r="H119" s="68"/>
      <c r="I119" s="69"/>
      <c r="J119" s="68"/>
      <c r="K119" s="67"/>
    </row>
    <row r="120" customFormat="false" ht="12.75" hidden="false" customHeight="false" outlineLevel="0" collapsed="false">
      <c r="A120" s="91" t="s">
        <v>387</v>
      </c>
      <c r="B120" s="69" t="n">
        <v>92180</v>
      </c>
      <c r="C120" s="68" t="n">
        <v>6</v>
      </c>
      <c r="D120" s="69" t="n">
        <v>254272</v>
      </c>
      <c r="E120" s="68" t="n">
        <v>4.7</v>
      </c>
      <c r="F120" s="67" t="n">
        <v>2.8</v>
      </c>
      <c r="G120" s="69" t="n">
        <v>1113018</v>
      </c>
      <c r="H120" s="68" t="n">
        <v>3.2</v>
      </c>
      <c r="I120" s="69" t="n">
        <v>3113537</v>
      </c>
      <c r="J120" s="68" t="n">
        <v>0.6</v>
      </c>
      <c r="K120" s="67" t="n">
        <v>2.8</v>
      </c>
    </row>
    <row r="121" customFormat="false" ht="12.75" hidden="false" customHeight="false" outlineLevel="0" collapsed="false">
      <c r="A121" s="84" t="s">
        <v>388</v>
      </c>
      <c r="B121" s="69" t="n">
        <v>218347</v>
      </c>
      <c r="C121" s="68" t="n">
        <v>12.8</v>
      </c>
      <c r="D121" s="69" t="n">
        <v>429695</v>
      </c>
      <c r="E121" s="68" t="n">
        <v>17.4</v>
      </c>
      <c r="F121" s="67" t="n">
        <v>2</v>
      </c>
      <c r="G121" s="69" t="n">
        <v>2188879</v>
      </c>
      <c r="H121" s="68" t="n">
        <v>5.3</v>
      </c>
      <c r="I121" s="69" t="n">
        <v>4219833</v>
      </c>
      <c r="J121" s="68" t="n">
        <v>5.1</v>
      </c>
      <c r="K121" s="67" t="n">
        <v>1.9</v>
      </c>
    </row>
    <row r="122" customFormat="false" ht="12.75" hidden="false" customHeight="false" outlineLevel="0" collapsed="false">
      <c r="A122" s="84" t="s">
        <v>389</v>
      </c>
      <c r="B122" s="69" t="n">
        <v>85903</v>
      </c>
      <c r="C122" s="68" t="n">
        <v>9.3</v>
      </c>
      <c r="D122" s="69" t="n">
        <v>156440</v>
      </c>
      <c r="E122" s="68" t="n">
        <v>10.4</v>
      </c>
      <c r="F122" s="67" t="n">
        <v>1.8</v>
      </c>
      <c r="G122" s="69" t="n">
        <v>837403</v>
      </c>
      <c r="H122" s="68" t="n">
        <v>6.5</v>
      </c>
      <c r="I122" s="69" t="n">
        <v>1569271</v>
      </c>
      <c r="J122" s="68" t="n">
        <v>7</v>
      </c>
      <c r="K122" s="67" t="n">
        <v>1.9</v>
      </c>
    </row>
    <row r="123" customFormat="false" ht="12.75" hidden="false" customHeight="false" outlineLevel="0" collapsed="false">
      <c r="A123" s="84" t="s">
        <v>390</v>
      </c>
      <c r="B123" s="69" t="n">
        <v>66613</v>
      </c>
      <c r="C123" s="68" t="n">
        <v>8</v>
      </c>
      <c r="D123" s="69" t="n">
        <v>203792</v>
      </c>
      <c r="E123" s="68" t="n">
        <v>2.1</v>
      </c>
      <c r="F123" s="67" t="n">
        <v>3.1</v>
      </c>
      <c r="G123" s="69" t="n">
        <v>926365</v>
      </c>
      <c r="H123" s="68" t="n">
        <v>3.7</v>
      </c>
      <c r="I123" s="69" t="n">
        <v>3246433</v>
      </c>
      <c r="J123" s="68" t="n">
        <v>2.8</v>
      </c>
      <c r="K123" s="67" t="n">
        <v>3.5</v>
      </c>
    </row>
    <row r="124" s="22" customFormat="true" ht="15.95" hidden="false" customHeight="true" outlineLevel="0" collapsed="false">
      <c r="A124" s="103" t="s">
        <v>391</v>
      </c>
      <c r="B124" s="69"/>
      <c r="C124" s="68"/>
      <c r="D124" s="69"/>
      <c r="E124" s="68"/>
      <c r="F124" s="67"/>
      <c r="G124" s="69"/>
      <c r="H124" s="68"/>
      <c r="I124" s="69"/>
      <c r="J124" s="68"/>
      <c r="K124" s="67"/>
    </row>
    <row r="125" customFormat="false" ht="12.75" hidden="false" customHeight="false" outlineLevel="0" collapsed="false">
      <c r="A125" s="84" t="s">
        <v>392</v>
      </c>
      <c r="B125" s="69" t="n">
        <v>97636</v>
      </c>
      <c r="C125" s="68" t="n">
        <v>5.7</v>
      </c>
      <c r="D125" s="69" t="n">
        <v>219095</v>
      </c>
      <c r="E125" s="68" t="n">
        <v>-0.6</v>
      </c>
      <c r="F125" s="67" t="n">
        <v>2.2</v>
      </c>
      <c r="G125" s="69" t="n">
        <v>1125921</v>
      </c>
      <c r="H125" s="68" t="n">
        <v>1.2</v>
      </c>
      <c r="I125" s="69" t="n">
        <v>2745970</v>
      </c>
      <c r="J125" s="68" t="n">
        <v>-1</v>
      </c>
      <c r="K125" s="67" t="n">
        <v>2.4</v>
      </c>
    </row>
    <row r="126" customFormat="false" ht="12.75" hidden="false" customHeight="false" outlineLevel="0" collapsed="false">
      <c r="A126" s="84" t="s">
        <v>393</v>
      </c>
      <c r="B126" s="69" t="n">
        <v>169204</v>
      </c>
      <c r="C126" s="68" t="n">
        <v>4.4</v>
      </c>
      <c r="D126" s="69" t="n">
        <v>337267</v>
      </c>
      <c r="E126" s="68" t="n">
        <v>3</v>
      </c>
      <c r="F126" s="67" t="n">
        <v>2</v>
      </c>
      <c r="G126" s="69" t="n">
        <v>1904854</v>
      </c>
      <c r="H126" s="68" t="n">
        <v>2.2</v>
      </c>
      <c r="I126" s="69" t="n">
        <v>3924267</v>
      </c>
      <c r="J126" s="68" t="n">
        <v>1.1</v>
      </c>
      <c r="K126" s="67" t="n">
        <v>2.1</v>
      </c>
    </row>
    <row r="127" customFormat="false" ht="12.75" hidden="false" customHeight="false" outlineLevel="0" collapsed="false">
      <c r="A127" s="84" t="s">
        <v>394</v>
      </c>
      <c r="B127" s="69" t="n">
        <v>135870</v>
      </c>
      <c r="C127" s="68" t="n">
        <v>5</v>
      </c>
      <c r="D127" s="69" t="n">
        <v>304850</v>
      </c>
      <c r="E127" s="68" t="n">
        <v>5.5</v>
      </c>
      <c r="F127" s="67" t="n">
        <v>2.2</v>
      </c>
      <c r="G127" s="69" t="n">
        <v>1519784</v>
      </c>
      <c r="H127" s="68" t="n">
        <v>4.8</v>
      </c>
      <c r="I127" s="69" t="n">
        <v>3511538</v>
      </c>
      <c r="J127" s="68" t="n">
        <v>5.7</v>
      </c>
      <c r="K127" s="67" t="n">
        <v>2.3</v>
      </c>
    </row>
    <row r="128" customFormat="false" ht="12.75" hidden="false" customHeight="false" outlineLevel="0" collapsed="false">
      <c r="A128" s="84" t="s">
        <v>395</v>
      </c>
      <c r="B128" s="69" t="n">
        <v>165094</v>
      </c>
      <c r="C128" s="68" t="n">
        <v>4.9</v>
      </c>
      <c r="D128" s="69" t="n">
        <v>527179</v>
      </c>
      <c r="E128" s="68" t="n">
        <v>3.8</v>
      </c>
      <c r="F128" s="67" t="n">
        <v>3.2</v>
      </c>
      <c r="G128" s="69" t="n">
        <v>1822912</v>
      </c>
      <c r="H128" s="68" t="n">
        <v>-0.1</v>
      </c>
      <c r="I128" s="69" t="n">
        <v>6156622</v>
      </c>
      <c r="J128" s="68" t="n">
        <v>0.3</v>
      </c>
      <c r="K128" s="67" t="n">
        <v>3.4</v>
      </c>
    </row>
    <row r="129" customFormat="false" ht="12.75" hidden="false" customHeight="false" outlineLevel="0" collapsed="false">
      <c r="A129" s="84" t="s">
        <v>396</v>
      </c>
      <c r="B129" s="69" t="n">
        <v>146656</v>
      </c>
      <c r="C129" s="68" t="n">
        <v>17.4</v>
      </c>
      <c r="D129" s="69" t="n">
        <v>413701</v>
      </c>
      <c r="E129" s="68" t="n">
        <v>5</v>
      </c>
      <c r="F129" s="67" t="n">
        <v>2.8</v>
      </c>
      <c r="G129" s="69" t="n">
        <v>1867076</v>
      </c>
      <c r="H129" s="68" t="n">
        <v>5.4</v>
      </c>
      <c r="I129" s="69" t="n">
        <v>5885895</v>
      </c>
      <c r="J129" s="68" t="n">
        <v>2.2</v>
      </c>
      <c r="K129" s="67" t="n">
        <v>3.2</v>
      </c>
    </row>
    <row r="130" customFormat="false" ht="12.75" hidden="false" customHeight="false" outlineLevel="0" collapsed="false">
      <c r="A130" s="84" t="s">
        <v>397</v>
      </c>
      <c r="B130" s="69" t="n">
        <v>19332</v>
      </c>
      <c r="C130" s="68" t="n">
        <v>-3.1</v>
      </c>
      <c r="D130" s="69" t="n">
        <v>57036</v>
      </c>
      <c r="E130" s="68" t="n">
        <v>-13.4</v>
      </c>
      <c r="F130" s="67" t="n">
        <v>3</v>
      </c>
      <c r="G130" s="69" t="n">
        <v>221889</v>
      </c>
      <c r="H130" s="68" t="n">
        <v>-0.9</v>
      </c>
      <c r="I130" s="69" t="n">
        <v>748540</v>
      </c>
      <c r="J130" s="68" t="n">
        <v>-1.2</v>
      </c>
      <c r="K130" s="67" t="n">
        <v>3.4</v>
      </c>
    </row>
    <row r="131" customFormat="false" ht="12.75" hidden="false" customHeight="false" outlineLevel="0" collapsed="false">
      <c r="A131" s="84" t="s">
        <v>398</v>
      </c>
      <c r="B131" s="69" t="n">
        <v>54874</v>
      </c>
      <c r="C131" s="68" t="n">
        <v>5.4</v>
      </c>
      <c r="D131" s="69" t="n">
        <v>129248</v>
      </c>
      <c r="E131" s="68" t="n">
        <v>1.7</v>
      </c>
      <c r="F131" s="67" t="n">
        <v>2.4</v>
      </c>
      <c r="G131" s="69" t="n">
        <v>587108</v>
      </c>
      <c r="H131" s="68" t="n">
        <v>6.1</v>
      </c>
      <c r="I131" s="69" t="n">
        <v>1519029</v>
      </c>
      <c r="J131" s="68" t="n">
        <v>5.2</v>
      </c>
      <c r="K131" s="67" t="n">
        <v>2.6</v>
      </c>
    </row>
    <row r="132" customFormat="false" ht="12.75" hidden="false" customHeight="false" outlineLevel="0" collapsed="false">
      <c r="A132" s="84" t="s">
        <v>399</v>
      </c>
      <c r="B132" s="69" t="n">
        <v>128161</v>
      </c>
      <c r="C132" s="68" t="n">
        <v>4.3</v>
      </c>
      <c r="D132" s="69" t="n">
        <v>244886</v>
      </c>
      <c r="E132" s="68" t="n">
        <v>3.4</v>
      </c>
      <c r="F132" s="67" t="n">
        <v>1.9</v>
      </c>
      <c r="G132" s="69" t="n">
        <v>1302457</v>
      </c>
      <c r="H132" s="68" t="n">
        <v>1.6</v>
      </c>
      <c r="I132" s="69" t="n">
        <v>2652662</v>
      </c>
      <c r="J132" s="68" t="n">
        <v>1.3</v>
      </c>
      <c r="K132" s="67" t="n">
        <v>2</v>
      </c>
    </row>
    <row r="133" customFormat="false" ht="12.75" hidden="false" customHeight="false" outlineLevel="0" collapsed="false">
      <c r="A133" s="84" t="s">
        <v>400</v>
      </c>
      <c r="B133" s="69" t="n">
        <v>340128</v>
      </c>
      <c r="C133" s="68" t="n">
        <v>4</v>
      </c>
      <c r="D133" s="69" t="n">
        <v>608677</v>
      </c>
      <c r="E133" s="68" t="n">
        <v>3.7</v>
      </c>
      <c r="F133" s="67" t="n">
        <v>1.8</v>
      </c>
      <c r="G133" s="69" t="n">
        <v>3562476</v>
      </c>
      <c r="H133" s="68" t="n">
        <v>3.7</v>
      </c>
      <c r="I133" s="69" t="n">
        <v>6644023</v>
      </c>
      <c r="J133" s="68" t="n">
        <v>5.3</v>
      </c>
      <c r="K133" s="67" t="n">
        <v>1.9</v>
      </c>
    </row>
    <row r="134" customFormat="false" ht="13.15" hidden="false" customHeight="true" outlineLevel="0" collapsed="false">
      <c r="A134" s="84" t="s">
        <v>401</v>
      </c>
      <c r="B134" s="69" t="n">
        <v>291993</v>
      </c>
      <c r="C134" s="68" t="n">
        <v>3</v>
      </c>
      <c r="D134" s="69" t="n">
        <v>485974</v>
      </c>
      <c r="E134" s="68" t="n">
        <v>0.5</v>
      </c>
      <c r="F134" s="67" t="n">
        <v>1.7</v>
      </c>
      <c r="G134" s="69" t="n">
        <v>2929186</v>
      </c>
      <c r="H134" s="68" t="n">
        <v>1.2</v>
      </c>
      <c r="I134" s="69" t="n">
        <v>4960531</v>
      </c>
      <c r="J134" s="68" t="n">
        <v>-0.6</v>
      </c>
      <c r="K134" s="67" t="n">
        <v>1.7</v>
      </c>
    </row>
    <row r="135" customFormat="false" ht="12.75" hidden="false" customHeight="false" outlineLevel="0" collapsed="false">
      <c r="A135" s="84" t="s">
        <v>402</v>
      </c>
      <c r="B135" s="69" t="n">
        <v>307727</v>
      </c>
      <c r="C135" s="68" t="n">
        <v>6.2</v>
      </c>
      <c r="D135" s="69" t="n">
        <v>582796</v>
      </c>
      <c r="E135" s="68" t="n">
        <v>3.9</v>
      </c>
      <c r="F135" s="67" t="n">
        <v>1.9</v>
      </c>
      <c r="G135" s="69" t="n">
        <v>2969428</v>
      </c>
      <c r="H135" s="68" t="n">
        <v>1.7</v>
      </c>
      <c r="I135" s="69" t="n">
        <v>5812269</v>
      </c>
      <c r="J135" s="68" t="n">
        <v>1.1</v>
      </c>
      <c r="K135" s="67" t="n">
        <v>2</v>
      </c>
    </row>
    <row r="136" customFormat="false" ht="12.75" hidden="false" customHeight="false" outlineLevel="0" collapsed="false">
      <c r="A136" s="84" t="s">
        <v>403</v>
      </c>
      <c r="B136" s="69" t="n">
        <v>30917</v>
      </c>
      <c r="C136" s="68" t="n">
        <v>-0.6</v>
      </c>
      <c r="D136" s="69" t="n">
        <v>75123</v>
      </c>
      <c r="E136" s="68" t="n">
        <v>2.2</v>
      </c>
      <c r="F136" s="67" t="n">
        <v>2.4</v>
      </c>
      <c r="G136" s="69" t="n">
        <v>316477</v>
      </c>
      <c r="H136" s="68" t="n">
        <v>0.6</v>
      </c>
      <c r="I136" s="69" t="n">
        <v>744853</v>
      </c>
      <c r="J136" s="68" t="n">
        <v>4.4</v>
      </c>
      <c r="K136" s="67" t="n">
        <v>2.4</v>
      </c>
    </row>
    <row r="137" s="22" customFormat="true" ht="15.95" hidden="false" customHeight="true" outlineLevel="0" collapsed="false">
      <c r="A137" s="103" t="s">
        <v>404</v>
      </c>
      <c r="B137" s="69"/>
      <c r="C137" s="68"/>
      <c r="D137" s="69"/>
      <c r="E137" s="68"/>
      <c r="F137" s="67"/>
      <c r="G137" s="69"/>
      <c r="H137" s="68"/>
      <c r="I137" s="69"/>
      <c r="J137" s="68"/>
      <c r="K137" s="67"/>
    </row>
    <row r="138" customFormat="false" ht="12.75" hidden="false" customHeight="false" outlineLevel="0" collapsed="false">
      <c r="A138" s="84" t="s">
        <v>405</v>
      </c>
      <c r="B138" s="69" t="n">
        <v>34134</v>
      </c>
      <c r="C138" s="68" t="n">
        <v>-0.8</v>
      </c>
      <c r="D138" s="69" t="n">
        <v>84325</v>
      </c>
      <c r="E138" s="68" t="n">
        <v>-1.8</v>
      </c>
      <c r="F138" s="67" t="n">
        <v>2.5</v>
      </c>
      <c r="G138" s="69" t="n">
        <v>482347</v>
      </c>
      <c r="H138" s="68" t="n">
        <v>2.6</v>
      </c>
      <c r="I138" s="69" t="n">
        <v>1279109</v>
      </c>
      <c r="J138" s="68" t="n">
        <v>2.3</v>
      </c>
      <c r="K138" s="67" t="n">
        <v>2.7</v>
      </c>
    </row>
    <row r="139" customFormat="false" ht="12.75" hidden="false" customHeight="false" outlineLevel="0" collapsed="false">
      <c r="A139" s="84" t="s">
        <v>406</v>
      </c>
      <c r="B139" s="69" t="n">
        <v>48005</v>
      </c>
      <c r="C139" s="68" t="n">
        <v>5.7</v>
      </c>
      <c r="D139" s="69" t="n">
        <v>155967</v>
      </c>
      <c r="E139" s="68" t="n">
        <v>5.6</v>
      </c>
      <c r="F139" s="67" t="n">
        <v>3.2</v>
      </c>
      <c r="G139" s="69" t="n">
        <v>828037</v>
      </c>
      <c r="H139" s="68" t="n">
        <v>-5.2</v>
      </c>
      <c r="I139" s="69" t="n">
        <v>2964604</v>
      </c>
      <c r="J139" s="68" t="n">
        <v>0.2</v>
      </c>
      <c r="K139" s="67" t="n">
        <v>3.6</v>
      </c>
    </row>
    <row r="140" customFormat="false" ht="12.75" hidden="false" customHeight="false" outlineLevel="0" collapsed="false">
      <c r="A140" s="84" t="s">
        <v>407</v>
      </c>
      <c r="B140" s="69" t="n">
        <v>14354</v>
      </c>
      <c r="C140" s="68" t="n">
        <v>-10.6</v>
      </c>
      <c r="D140" s="69" t="n">
        <v>34041</v>
      </c>
      <c r="E140" s="68" t="n">
        <v>-5</v>
      </c>
      <c r="F140" s="67" t="n">
        <v>2.4</v>
      </c>
      <c r="G140" s="69" t="n">
        <v>245238</v>
      </c>
      <c r="H140" s="68" t="n">
        <v>1.6</v>
      </c>
      <c r="I140" s="69" t="n">
        <v>637280</v>
      </c>
      <c r="J140" s="68" t="n">
        <v>0.7</v>
      </c>
      <c r="K140" s="67" t="n">
        <v>2.6</v>
      </c>
    </row>
    <row r="141" customFormat="false" ht="12.75" hidden="false" customHeight="false" outlineLevel="0" collapsed="false">
      <c r="A141" s="84" t="s">
        <v>408</v>
      </c>
      <c r="B141" s="69" t="n">
        <v>91508</v>
      </c>
      <c r="C141" s="68" t="n">
        <v>4.7</v>
      </c>
      <c r="D141" s="69" t="n">
        <v>229733</v>
      </c>
      <c r="E141" s="68" t="n">
        <v>2.9</v>
      </c>
      <c r="F141" s="67" t="n">
        <v>2.5</v>
      </c>
      <c r="G141" s="69" t="n">
        <v>1789311</v>
      </c>
      <c r="H141" s="68" t="n">
        <v>5.3</v>
      </c>
      <c r="I141" s="69" t="n">
        <v>5103728</v>
      </c>
      <c r="J141" s="68" t="n">
        <v>3.4</v>
      </c>
      <c r="K141" s="67" t="n">
        <v>2.9</v>
      </c>
    </row>
    <row r="142" customFormat="false" ht="12.75" hidden="false" customHeight="false" outlineLevel="0" collapsed="false">
      <c r="A142" s="84" t="s">
        <v>409</v>
      </c>
      <c r="B142" s="69" t="n">
        <v>30156</v>
      </c>
      <c r="C142" s="68" t="n">
        <v>9.8</v>
      </c>
      <c r="D142" s="69" t="n">
        <v>100619</v>
      </c>
      <c r="E142" s="68" t="n">
        <v>4.4</v>
      </c>
      <c r="F142" s="67" t="n">
        <v>3.3</v>
      </c>
      <c r="G142" s="69" t="n">
        <v>411533</v>
      </c>
      <c r="H142" s="68" t="n">
        <v>5.6</v>
      </c>
      <c r="I142" s="69" t="n">
        <v>1475388</v>
      </c>
      <c r="J142" s="68" t="n">
        <v>4.6</v>
      </c>
      <c r="K142" s="67" t="n">
        <v>3.6</v>
      </c>
    </row>
    <row r="143" customFormat="false" ht="12.75" hidden="false" customHeight="false" outlineLevel="0" collapsed="false">
      <c r="A143" s="84" t="s">
        <v>410</v>
      </c>
      <c r="B143" s="69" t="n">
        <v>135750</v>
      </c>
      <c r="C143" s="68" t="n">
        <v>2.6</v>
      </c>
      <c r="D143" s="69" t="n">
        <v>277063</v>
      </c>
      <c r="E143" s="68" t="n">
        <v>-1.1</v>
      </c>
      <c r="F143" s="67" t="n">
        <v>2</v>
      </c>
      <c r="G143" s="69" t="n">
        <v>1737605</v>
      </c>
      <c r="H143" s="68" t="n">
        <v>4</v>
      </c>
      <c r="I143" s="69" t="n">
        <v>3947539</v>
      </c>
      <c r="J143" s="68" t="n">
        <v>4.5</v>
      </c>
      <c r="K143" s="67" t="n">
        <v>2.3</v>
      </c>
    </row>
    <row r="144" customFormat="false" ht="12.75" hidden="false" customHeight="false" outlineLevel="0" collapsed="false">
      <c r="A144" s="84" t="s">
        <v>411</v>
      </c>
      <c r="B144" s="69" t="n">
        <v>74818</v>
      </c>
      <c r="C144" s="68" t="n">
        <v>1.1</v>
      </c>
      <c r="D144" s="69" t="n">
        <v>116762</v>
      </c>
      <c r="E144" s="68" t="n">
        <v>-1.4</v>
      </c>
      <c r="F144" s="67" t="n">
        <v>1.6</v>
      </c>
      <c r="G144" s="69" t="n">
        <v>881814</v>
      </c>
      <c r="H144" s="68" t="n">
        <v>4.9</v>
      </c>
      <c r="I144" s="69" t="n">
        <v>1415365</v>
      </c>
      <c r="J144" s="68" t="n">
        <v>2.2</v>
      </c>
      <c r="K144" s="67" t="n">
        <v>1.6</v>
      </c>
    </row>
    <row r="145" customFormat="false" ht="12.75" hidden="false" customHeight="false" outlineLevel="0" collapsed="false">
      <c r="A145" s="84" t="s">
        <v>412</v>
      </c>
      <c r="B145" s="69" t="n">
        <v>68099</v>
      </c>
      <c r="C145" s="68" t="n">
        <v>5.7</v>
      </c>
      <c r="D145" s="69" t="n">
        <v>134610</v>
      </c>
      <c r="E145" s="68" t="n">
        <v>6.5</v>
      </c>
      <c r="F145" s="67" t="n">
        <v>2</v>
      </c>
      <c r="G145" s="69" t="n">
        <v>1097304</v>
      </c>
      <c r="H145" s="68" t="n">
        <v>5.3</v>
      </c>
      <c r="I145" s="69" t="n">
        <v>2252920</v>
      </c>
      <c r="J145" s="68" t="n">
        <v>2.9</v>
      </c>
      <c r="K145" s="67" t="n">
        <v>2.1</v>
      </c>
    </row>
    <row r="146" customFormat="false" ht="12.75" hidden="false" customHeight="false" outlineLevel="0" collapsed="false">
      <c r="A146" s="84" t="s">
        <v>413</v>
      </c>
      <c r="B146" s="69" t="n">
        <v>44483</v>
      </c>
      <c r="C146" s="68" t="n">
        <v>8.5</v>
      </c>
      <c r="D146" s="69" t="n">
        <v>113748</v>
      </c>
      <c r="E146" s="68" t="n">
        <v>3.4</v>
      </c>
      <c r="F146" s="67" t="n">
        <v>2.6</v>
      </c>
      <c r="G146" s="69" t="n">
        <v>580491</v>
      </c>
      <c r="H146" s="68" t="n">
        <v>6.2</v>
      </c>
      <c r="I146" s="69" t="n">
        <v>1592522</v>
      </c>
      <c r="J146" s="68" t="n">
        <v>6.2</v>
      </c>
      <c r="K146" s="67" t="n">
        <v>2.7</v>
      </c>
    </row>
    <row r="147" s="22" customFormat="true" ht="15.95" hidden="false" customHeight="true" outlineLevel="0" collapsed="false">
      <c r="A147" s="103" t="s">
        <v>414</v>
      </c>
      <c r="B147" s="69"/>
      <c r="C147" s="68"/>
      <c r="D147" s="69"/>
      <c r="E147" s="68"/>
      <c r="F147" s="67"/>
      <c r="G147" s="69"/>
      <c r="H147" s="68"/>
      <c r="I147" s="69"/>
      <c r="J147" s="68"/>
      <c r="K147" s="67"/>
    </row>
    <row r="148" customFormat="false" ht="12.75" hidden="false" customHeight="false" outlineLevel="0" collapsed="false">
      <c r="A148" s="84" t="s">
        <v>415</v>
      </c>
      <c r="B148" s="69" t="n">
        <v>24303</v>
      </c>
      <c r="C148" s="68" t="n">
        <v>-2.2</v>
      </c>
      <c r="D148" s="69" t="n">
        <v>93538</v>
      </c>
      <c r="E148" s="68" t="n">
        <v>-1.9</v>
      </c>
      <c r="F148" s="67" t="n">
        <v>3.8</v>
      </c>
      <c r="G148" s="69" t="n">
        <v>365924</v>
      </c>
      <c r="H148" s="68" t="n">
        <v>4.5</v>
      </c>
      <c r="I148" s="69" t="n">
        <v>1417955</v>
      </c>
      <c r="J148" s="68" t="n">
        <v>3.1</v>
      </c>
      <c r="K148" s="67" t="n">
        <v>3.9</v>
      </c>
    </row>
    <row r="149" customFormat="false" ht="12.75" hidden="false" customHeight="false" outlineLevel="0" collapsed="false">
      <c r="A149" s="84" t="s">
        <v>416</v>
      </c>
      <c r="B149" s="69" t="s">
        <v>417</v>
      </c>
      <c r="C149" s="68" t="s">
        <v>417</v>
      </c>
      <c r="D149" s="69" t="s">
        <v>417</v>
      </c>
      <c r="E149" s="68" t="s">
        <v>417</v>
      </c>
      <c r="F149" s="67" t="s">
        <v>417</v>
      </c>
      <c r="G149" s="69" t="n">
        <v>8877</v>
      </c>
      <c r="H149" s="68" t="n">
        <v>-13.7</v>
      </c>
      <c r="I149" s="69" t="s">
        <v>417</v>
      </c>
      <c r="J149" s="68" t="s">
        <v>417</v>
      </c>
      <c r="K149" s="67" t="s">
        <v>417</v>
      </c>
    </row>
    <row r="150" customFormat="false" ht="12.75" hidden="false" customHeight="false" outlineLevel="0" collapsed="false">
      <c r="A150" s="84" t="s">
        <v>418</v>
      </c>
      <c r="B150" s="69" t="s">
        <v>417</v>
      </c>
      <c r="C150" s="68" t="s">
        <v>417</v>
      </c>
      <c r="D150" s="69" t="s">
        <v>417</v>
      </c>
      <c r="E150" s="68" t="s">
        <v>417</v>
      </c>
      <c r="F150" s="67" t="s">
        <v>417</v>
      </c>
      <c r="G150" s="69" t="n">
        <v>547873</v>
      </c>
      <c r="H150" s="68" t="n">
        <v>0.5</v>
      </c>
      <c r="I150" s="69" t="s">
        <v>417</v>
      </c>
      <c r="J150" s="68" t="s">
        <v>417</v>
      </c>
      <c r="K150" s="67" t="s">
        <v>417</v>
      </c>
    </row>
    <row r="151" s="22" customFormat="true" ht="15.95" hidden="false" customHeight="true" outlineLevel="0" collapsed="false">
      <c r="A151" s="103" t="s">
        <v>419</v>
      </c>
      <c r="B151" s="69"/>
      <c r="C151" s="68"/>
      <c r="D151" s="69"/>
      <c r="E151" s="68"/>
      <c r="F151" s="67"/>
      <c r="G151" s="69"/>
      <c r="H151" s="68"/>
      <c r="I151" s="69"/>
      <c r="J151" s="68"/>
      <c r="K151" s="67"/>
    </row>
    <row r="152" customFormat="false" ht="12.75" hidden="false" customHeight="false" outlineLevel="0" collapsed="false">
      <c r="A152" s="84" t="s">
        <v>420</v>
      </c>
      <c r="B152" s="69" t="n">
        <v>150812</v>
      </c>
      <c r="C152" s="68" t="n">
        <v>-2.7</v>
      </c>
      <c r="D152" s="69" t="n">
        <v>290519</v>
      </c>
      <c r="E152" s="68" t="n">
        <v>-4.5</v>
      </c>
      <c r="F152" s="67" t="n">
        <v>1.9</v>
      </c>
      <c r="G152" s="69" t="n">
        <v>1870569</v>
      </c>
      <c r="H152" s="68" t="n">
        <v>-1.9</v>
      </c>
      <c r="I152" s="69" t="n">
        <v>3883812</v>
      </c>
      <c r="J152" s="68" t="n">
        <v>-2.8</v>
      </c>
      <c r="K152" s="67" t="n">
        <v>2.1</v>
      </c>
    </row>
    <row r="153" customFormat="false" ht="12.75" hidden="false" customHeight="false" outlineLevel="0" collapsed="false">
      <c r="A153" s="84" t="s">
        <v>421</v>
      </c>
      <c r="B153" s="69" t="n">
        <v>22055</v>
      </c>
      <c r="C153" s="68" t="n">
        <v>-7.5</v>
      </c>
      <c r="D153" s="69" t="n">
        <v>42094</v>
      </c>
      <c r="E153" s="68" t="n">
        <v>-19</v>
      </c>
      <c r="F153" s="67" t="n">
        <v>1.9</v>
      </c>
      <c r="G153" s="69" t="n">
        <v>230980</v>
      </c>
      <c r="H153" s="68" t="n">
        <v>-4.5</v>
      </c>
      <c r="I153" s="69" t="n">
        <v>478247</v>
      </c>
      <c r="J153" s="68" t="n">
        <v>-8.2</v>
      </c>
      <c r="K153" s="67" t="n">
        <v>2.1</v>
      </c>
    </row>
    <row r="154" customFormat="false" ht="12.75" hidden="false" customHeight="false" outlineLevel="0" collapsed="false">
      <c r="A154" s="84" t="s">
        <v>422</v>
      </c>
      <c r="B154" s="69" t="n">
        <v>125945</v>
      </c>
      <c r="C154" s="68" t="n">
        <v>4</v>
      </c>
      <c r="D154" s="69" t="n">
        <v>218673</v>
      </c>
      <c r="E154" s="68" t="n">
        <v>-0.1</v>
      </c>
      <c r="F154" s="67" t="n">
        <v>1.7</v>
      </c>
      <c r="G154" s="69" t="n">
        <v>1409287</v>
      </c>
      <c r="H154" s="68" t="n">
        <v>1.9</v>
      </c>
      <c r="I154" s="69" t="n">
        <v>2601052</v>
      </c>
      <c r="J154" s="68" t="n">
        <v>2.4</v>
      </c>
      <c r="K154" s="67" t="n">
        <v>1.8</v>
      </c>
    </row>
    <row r="155" customFormat="false" ht="12.75" hidden="false" customHeight="false" outlineLevel="0" collapsed="false">
      <c r="A155" s="84" t="s">
        <v>423</v>
      </c>
      <c r="B155" s="69" t="n">
        <v>37358</v>
      </c>
      <c r="C155" s="68" t="n">
        <v>1.1</v>
      </c>
      <c r="D155" s="69" t="n">
        <v>93375</v>
      </c>
      <c r="E155" s="68" t="n">
        <v>-1.6</v>
      </c>
      <c r="F155" s="67" t="n">
        <v>2.5</v>
      </c>
      <c r="G155" s="69" t="n">
        <v>626404</v>
      </c>
      <c r="H155" s="68" t="n">
        <v>2</v>
      </c>
      <c r="I155" s="69" t="n">
        <v>1772299</v>
      </c>
      <c r="J155" s="68" t="n">
        <v>-0.3</v>
      </c>
      <c r="K155" s="67" t="n">
        <v>2.8</v>
      </c>
    </row>
    <row r="156" customFormat="false" ht="12.75" hidden="false" customHeight="false" outlineLevel="0" collapsed="false">
      <c r="A156" s="84" t="s">
        <v>424</v>
      </c>
      <c r="B156" s="69" t="n">
        <v>18787</v>
      </c>
      <c r="C156" s="68" t="n">
        <v>-2.9</v>
      </c>
      <c r="D156" s="69" t="n">
        <v>71155</v>
      </c>
      <c r="E156" s="68" t="n">
        <v>0</v>
      </c>
      <c r="F156" s="67" t="n">
        <v>3.8</v>
      </c>
      <c r="G156" s="69" t="n">
        <v>404735</v>
      </c>
      <c r="H156" s="68" t="n">
        <v>-0.2</v>
      </c>
      <c r="I156" s="69" t="n">
        <v>1420969</v>
      </c>
      <c r="J156" s="68" t="n">
        <v>-1.2</v>
      </c>
      <c r="K156" s="67" t="n">
        <v>3.5</v>
      </c>
    </row>
    <row r="157" customFormat="false" ht="12.75" hidden="false" customHeight="false" outlineLevel="0" collapsed="false">
      <c r="A157" s="84" t="s">
        <v>425</v>
      </c>
      <c r="B157" s="69" t="n">
        <v>32252</v>
      </c>
      <c r="C157" s="68" t="n">
        <v>7.9</v>
      </c>
      <c r="D157" s="69" t="n">
        <v>101725</v>
      </c>
      <c r="E157" s="68" t="n">
        <v>2.7</v>
      </c>
      <c r="F157" s="67" t="n">
        <v>3.2</v>
      </c>
      <c r="G157" s="69" t="n">
        <v>405518</v>
      </c>
      <c r="H157" s="68" t="n">
        <v>-0.5</v>
      </c>
      <c r="I157" s="69" t="n">
        <v>1238337</v>
      </c>
      <c r="J157" s="68" t="n">
        <v>-4.6</v>
      </c>
      <c r="K157" s="67" t="n">
        <v>3.1</v>
      </c>
    </row>
    <row r="158" customFormat="false" ht="12.75" hidden="false" customHeight="false" outlineLevel="0" collapsed="false">
      <c r="A158" s="84" t="s">
        <v>426</v>
      </c>
      <c r="B158" s="69" t="n">
        <v>78765</v>
      </c>
      <c r="C158" s="68" t="n">
        <v>4.5</v>
      </c>
      <c r="D158" s="69" t="n">
        <v>202968</v>
      </c>
      <c r="E158" s="68" t="n">
        <v>1.5</v>
      </c>
      <c r="F158" s="67" t="n">
        <v>2.6</v>
      </c>
      <c r="G158" s="69" t="n">
        <v>914904</v>
      </c>
      <c r="H158" s="68" t="n">
        <v>0.5</v>
      </c>
      <c r="I158" s="69" t="n">
        <v>2720995</v>
      </c>
      <c r="J158" s="68" t="n">
        <v>-0.2</v>
      </c>
      <c r="K158" s="67" t="n">
        <v>3</v>
      </c>
    </row>
    <row r="159" customFormat="false" ht="12.75" hidden="false" customHeight="false" outlineLevel="0" collapsed="false">
      <c r="A159" s="84" t="s">
        <v>427</v>
      </c>
      <c r="B159" s="69" t="n">
        <v>46257</v>
      </c>
      <c r="C159" s="68" t="n">
        <v>-0.5</v>
      </c>
      <c r="D159" s="69" t="n">
        <v>137805</v>
      </c>
      <c r="E159" s="68" t="n">
        <v>-4.4</v>
      </c>
      <c r="F159" s="67" t="n">
        <v>3</v>
      </c>
      <c r="G159" s="69" t="n">
        <v>644850</v>
      </c>
      <c r="H159" s="68" t="n">
        <v>4</v>
      </c>
      <c r="I159" s="69" t="n">
        <v>1909533</v>
      </c>
      <c r="J159" s="68" t="n">
        <v>4.5</v>
      </c>
      <c r="K159" s="67" t="n">
        <v>3</v>
      </c>
    </row>
    <row r="160" customFormat="false" ht="12.75" hidden="false" customHeight="false" outlineLevel="0" collapsed="false">
      <c r="A160" s="84" t="s">
        <v>428</v>
      </c>
      <c r="B160" s="69" t="n">
        <v>21620</v>
      </c>
      <c r="C160" s="68" t="n">
        <v>2.8</v>
      </c>
      <c r="D160" s="69" t="n">
        <v>94384</v>
      </c>
      <c r="E160" s="68" t="n">
        <v>0.5</v>
      </c>
      <c r="F160" s="67" t="n">
        <v>4.4</v>
      </c>
      <c r="G160" s="69" t="n">
        <v>287475</v>
      </c>
      <c r="H160" s="68" t="n">
        <v>-2.2</v>
      </c>
      <c r="I160" s="69" t="n">
        <v>1253452</v>
      </c>
      <c r="J160" s="68" t="n">
        <v>-2</v>
      </c>
      <c r="K160" s="67" t="n">
        <v>4.4</v>
      </c>
    </row>
    <row r="161" s="22" customFormat="true" ht="15.95" hidden="false" customHeight="true" outlineLevel="0" collapsed="false">
      <c r="A161" s="103" t="s">
        <v>429</v>
      </c>
      <c r="B161" s="69"/>
      <c r="C161" s="68"/>
      <c r="D161" s="69"/>
      <c r="E161" s="68"/>
      <c r="F161" s="67"/>
      <c r="G161" s="69"/>
      <c r="H161" s="68"/>
      <c r="I161" s="69"/>
      <c r="J161" s="68"/>
      <c r="K161" s="67"/>
    </row>
    <row r="162" customFormat="false" ht="12.75" hidden="false" customHeight="false" outlineLevel="0" collapsed="false">
      <c r="A162" s="84" t="s">
        <v>430</v>
      </c>
      <c r="B162" s="69" t="n">
        <v>68576</v>
      </c>
      <c r="C162" s="68" t="n">
        <v>2.9</v>
      </c>
      <c r="D162" s="69" t="n">
        <v>166009</v>
      </c>
      <c r="E162" s="68" t="n">
        <v>0.1</v>
      </c>
      <c r="F162" s="67" t="n">
        <v>2.4</v>
      </c>
      <c r="G162" s="69" t="n">
        <v>968921</v>
      </c>
      <c r="H162" s="68" t="n">
        <v>1.9</v>
      </c>
      <c r="I162" s="69" t="n">
        <v>2631628</v>
      </c>
      <c r="J162" s="68" t="n">
        <v>0.3</v>
      </c>
      <c r="K162" s="67" t="n">
        <v>2.7</v>
      </c>
    </row>
    <row r="163" customFormat="false" ht="12.75" hidden="false" customHeight="false" outlineLevel="0" collapsed="false">
      <c r="A163" s="84" t="s">
        <v>431</v>
      </c>
      <c r="B163" s="69" t="n">
        <v>48982</v>
      </c>
      <c r="C163" s="68" t="n">
        <v>8.5</v>
      </c>
      <c r="D163" s="69" t="n">
        <v>105268</v>
      </c>
      <c r="E163" s="68" t="n">
        <v>-1.3</v>
      </c>
      <c r="F163" s="67" t="n">
        <v>2.1</v>
      </c>
      <c r="G163" s="69" t="n">
        <v>605339</v>
      </c>
      <c r="H163" s="68" t="n">
        <v>3.6</v>
      </c>
      <c r="I163" s="69" t="n">
        <v>1375066</v>
      </c>
      <c r="J163" s="68" t="n">
        <v>1.3</v>
      </c>
      <c r="K163" s="67" t="n">
        <v>2.3</v>
      </c>
    </row>
    <row r="164" customFormat="false" ht="12.75" hidden="false" customHeight="false" outlineLevel="0" collapsed="false">
      <c r="A164" s="84" t="s">
        <v>432</v>
      </c>
      <c r="B164" s="69" t="n">
        <v>29120</v>
      </c>
      <c r="C164" s="68" t="n">
        <v>2</v>
      </c>
      <c r="D164" s="69" t="n">
        <v>69183</v>
      </c>
      <c r="E164" s="68" t="n">
        <v>0.5</v>
      </c>
      <c r="F164" s="67" t="n">
        <v>2.4</v>
      </c>
      <c r="G164" s="69" t="n">
        <v>446381</v>
      </c>
      <c r="H164" s="68" t="n">
        <v>7</v>
      </c>
      <c r="I164" s="69" t="n">
        <v>1034780</v>
      </c>
      <c r="J164" s="68" t="n">
        <v>5.1</v>
      </c>
      <c r="K164" s="67" t="n">
        <v>2.3</v>
      </c>
    </row>
    <row r="165" customFormat="false" ht="13.15" hidden="false" customHeight="true" outlineLevel="0" collapsed="false">
      <c r="A165" s="84" t="s">
        <v>433</v>
      </c>
      <c r="B165" s="69" t="n">
        <v>59943</v>
      </c>
      <c r="C165" s="68" t="n">
        <v>7.5</v>
      </c>
      <c r="D165" s="69" t="n">
        <v>124071</v>
      </c>
      <c r="E165" s="68" t="n">
        <v>3.9</v>
      </c>
      <c r="F165" s="67" t="n">
        <v>2.1</v>
      </c>
      <c r="G165" s="69" t="n">
        <v>691815</v>
      </c>
      <c r="H165" s="68" t="n">
        <v>5.4</v>
      </c>
      <c r="I165" s="69" t="n">
        <v>1494077</v>
      </c>
      <c r="J165" s="68" t="n">
        <v>3.2</v>
      </c>
      <c r="K165" s="67" t="n">
        <v>2.2</v>
      </c>
    </row>
    <row r="166" customFormat="false" ht="12.75" hidden="false" customHeight="false" outlineLevel="0" collapsed="false">
      <c r="A166" s="84" t="s">
        <v>434</v>
      </c>
      <c r="B166" s="69" t="n">
        <v>13356</v>
      </c>
      <c r="C166" s="68" t="n">
        <v>5.9</v>
      </c>
      <c r="D166" s="69" t="n">
        <v>37899</v>
      </c>
      <c r="E166" s="68" t="n">
        <v>9.2</v>
      </c>
      <c r="F166" s="67" t="n">
        <v>2.8</v>
      </c>
      <c r="G166" s="69" t="n">
        <v>237375</v>
      </c>
      <c r="H166" s="68" t="n">
        <v>10.1</v>
      </c>
      <c r="I166" s="69" t="n">
        <v>599740</v>
      </c>
      <c r="J166" s="68" t="n">
        <v>7.9</v>
      </c>
      <c r="K166" s="67" t="n">
        <v>2.5</v>
      </c>
    </row>
    <row r="167" s="22" customFormat="true" ht="15.95" hidden="false" customHeight="true" outlineLevel="0" collapsed="false">
      <c r="A167" s="103" t="s">
        <v>435</v>
      </c>
      <c r="B167" s="69"/>
      <c r="C167" s="68"/>
      <c r="D167" s="69"/>
      <c r="E167" s="68"/>
      <c r="F167" s="67"/>
      <c r="G167" s="69"/>
      <c r="H167" s="68"/>
      <c r="I167" s="69"/>
      <c r="J167" s="68"/>
      <c r="K167" s="67"/>
    </row>
    <row r="168" customFormat="false" ht="12.75" hidden="false" customHeight="false" outlineLevel="0" collapsed="false">
      <c r="A168" s="84" t="s">
        <v>436</v>
      </c>
      <c r="B168" s="69" t="n">
        <v>67283</v>
      </c>
      <c r="C168" s="68" t="n">
        <v>3.2</v>
      </c>
      <c r="D168" s="69" t="n">
        <v>350359</v>
      </c>
      <c r="E168" s="68" t="n">
        <v>4</v>
      </c>
      <c r="F168" s="67" t="n">
        <v>5.2</v>
      </c>
      <c r="G168" s="69" t="n">
        <v>1567467</v>
      </c>
      <c r="H168" s="68" t="n">
        <v>3.1</v>
      </c>
      <c r="I168" s="69" t="n">
        <v>8683930</v>
      </c>
      <c r="J168" s="68" t="n">
        <v>2.6</v>
      </c>
      <c r="K168" s="67" t="n">
        <v>5.5</v>
      </c>
    </row>
    <row r="169" customFormat="false" ht="12.75" hidden="false" customHeight="false" outlineLevel="0" collapsed="false">
      <c r="A169" s="84" t="s">
        <v>437</v>
      </c>
      <c r="B169" s="69" t="n">
        <v>181517</v>
      </c>
      <c r="C169" s="68" t="n">
        <v>6.2</v>
      </c>
      <c r="D169" s="69" t="n">
        <v>511125</v>
      </c>
      <c r="E169" s="68" t="n">
        <v>3.3</v>
      </c>
      <c r="F169" s="67" t="n">
        <v>2.8</v>
      </c>
      <c r="G169" s="69" t="n">
        <v>3174413</v>
      </c>
      <c r="H169" s="68" t="n">
        <v>5.4</v>
      </c>
      <c r="I169" s="69" t="n">
        <v>12048217</v>
      </c>
      <c r="J169" s="68" t="n">
        <v>4</v>
      </c>
      <c r="K169" s="67" t="n">
        <v>3.8</v>
      </c>
    </row>
    <row r="170" customFormat="false" ht="12.75" hidden="false" customHeight="false" outlineLevel="0" collapsed="false">
      <c r="A170" s="84" t="s">
        <v>438</v>
      </c>
      <c r="B170" s="69" t="n">
        <v>9420</v>
      </c>
      <c r="C170" s="68" t="n">
        <v>2.4</v>
      </c>
      <c r="D170" s="69" t="n">
        <v>41108</v>
      </c>
      <c r="E170" s="68" t="n">
        <v>4</v>
      </c>
      <c r="F170" s="67" t="n">
        <v>4.4</v>
      </c>
      <c r="G170" s="69" t="n">
        <v>205496</v>
      </c>
      <c r="H170" s="68" t="n">
        <v>0.8</v>
      </c>
      <c r="I170" s="69" t="n">
        <v>879423</v>
      </c>
      <c r="J170" s="68" t="n">
        <v>0</v>
      </c>
      <c r="K170" s="67" t="n">
        <v>4.3</v>
      </c>
    </row>
    <row r="171" customFormat="false" ht="12.75" hidden="false" customHeight="false" outlineLevel="0" collapsed="false">
      <c r="A171" s="84" t="s">
        <v>439</v>
      </c>
      <c r="B171" s="69" t="n">
        <v>119216</v>
      </c>
      <c r="C171" s="68" t="n">
        <v>4.1</v>
      </c>
      <c r="D171" s="69" t="n">
        <v>297167</v>
      </c>
      <c r="E171" s="68" t="n">
        <v>3.8</v>
      </c>
      <c r="F171" s="67" t="n">
        <v>2.5</v>
      </c>
      <c r="G171" s="69" t="n">
        <v>1732691</v>
      </c>
      <c r="H171" s="68" t="n">
        <v>2.2</v>
      </c>
      <c r="I171" s="69" t="n">
        <v>4430702</v>
      </c>
      <c r="J171" s="68" t="n">
        <v>0.9</v>
      </c>
      <c r="K171" s="67" t="n">
        <v>2.6</v>
      </c>
    </row>
    <row r="172" s="22" customFormat="true" ht="15.95" hidden="false" customHeight="true" outlineLevel="0" collapsed="false">
      <c r="A172" s="103" t="s">
        <v>440</v>
      </c>
      <c r="B172" s="69"/>
      <c r="C172" s="68"/>
      <c r="D172" s="69"/>
      <c r="E172" s="68"/>
      <c r="F172" s="67"/>
      <c r="G172" s="69"/>
      <c r="H172" s="68"/>
      <c r="I172" s="69"/>
      <c r="J172" s="68"/>
      <c r="K172" s="67"/>
    </row>
    <row r="173" s="22" customFormat="true" ht="12.75" hidden="false" customHeight="true" outlineLevel="0" collapsed="false">
      <c r="A173" s="84" t="s">
        <v>441</v>
      </c>
      <c r="B173" s="69" t="n">
        <v>8249</v>
      </c>
      <c r="C173" s="68" t="n">
        <v>-11.3</v>
      </c>
      <c r="D173" s="69" t="n">
        <v>23365</v>
      </c>
      <c r="E173" s="68" t="n">
        <v>-2.8</v>
      </c>
      <c r="F173" s="67" t="n">
        <v>2.8</v>
      </c>
      <c r="G173" s="69" t="n">
        <v>110789</v>
      </c>
      <c r="H173" s="68" t="n">
        <v>-0.7</v>
      </c>
      <c r="I173" s="69" t="n">
        <v>306164</v>
      </c>
      <c r="J173" s="68" t="n">
        <v>-2.3</v>
      </c>
      <c r="K173" s="67" t="n">
        <v>2.8</v>
      </c>
    </row>
    <row r="174" s="22" customFormat="true" ht="12.75" hidden="false" customHeight="true" outlineLevel="0" collapsed="false">
      <c r="A174" s="84" t="s">
        <v>442</v>
      </c>
      <c r="B174" s="69" t="n">
        <v>8189</v>
      </c>
      <c r="C174" s="68" t="n">
        <v>-10</v>
      </c>
      <c r="D174" s="69" t="n">
        <v>28877</v>
      </c>
      <c r="E174" s="68" t="n">
        <v>-7.1</v>
      </c>
      <c r="F174" s="67" t="n">
        <v>3.5</v>
      </c>
      <c r="G174" s="69" t="n">
        <v>130159</v>
      </c>
      <c r="H174" s="68" t="n">
        <v>-1.2</v>
      </c>
      <c r="I174" s="69" t="n">
        <v>429921</v>
      </c>
      <c r="J174" s="68" t="n">
        <v>-2.6</v>
      </c>
      <c r="K174" s="67" t="n">
        <v>3.3</v>
      </c>
    </row>
    <row r="175" s="22" customFormat="true" ht="12.75" hidden="false" customHeight="true" outlineLevel="0" collapsed="false">
      <c r="A175" s="84" t="s">
        <v>443</v>
      </c>
      <c r="B175" s="69" t="n">
        <v>4592</v>
      </c>
      <c r="C175" s="68" t="n">
        <v>-7.9</v>
      </c>
      <c r="D175" s="69" t="n">
        <v>17205</v>
      </c>
      <c r="E175" s="68" t="n">
        <v>-3.5</v>
      </c>
      <c r="F175" s="67" t="n">
        <v>3.7</v>
      </c>
      <c r="G175" s="69" t="n">
        <v>86892</v>
      </c>
      <c r="H175" s="68" t="n">
        <v>5.1</v>
      </c>
      <c r="I175" s="69" t="n">
        <v>300932</v>
      </c>
      <c r="J175" s="68" t="n">
        <v>1.9</v>
      </c>
      <c r="K175" s="67" t="n">
        <v>3.5</v>
      </c>
    </row>
    <row r="176" s="22" customFormat="true" ht="12.75" hidden="false" customHeight="true" outlineLevel="0" collapsed="false">
      <c r="A176" s="84" t="s">
        <v>444</v>
      </c>
      <c r="B176" s="69" t="n">
        <v>8018</v>
      </c>
      <c r="C176" s="68" t="n">
        <v>-1.7</v>
      </c>
      <c r="D176" s="69" t="n">
        <v>31899</v>
      </c>
      <c r="E176" s="68" t="n">
        <v>0.1</v>
      </c>
      <c r="F176" s="67" t="n">
        <v>4</v>
      </c>
      <c r="G176" s="69" t="n">
        <v>105396</v>
      </c>
      <c r="H176" s="68" t="n">
        <v>-0.3</v>
      </c>
      <c r="I176" s="69" t="n">
        <v>388769</v>
      </c>
      <c r="J176" s="68" t="n">
        <v>1</v>
      </c>
      <c r="K176" s="67" t="n">
        <v>3.7</v>
      </c>
    </row>
    <row r="177" customFormat="false" ht="12.75" hidden="false" customHeight="false" outlineLevel="0" collapsed="false">
      <c r="A177" s="104" t="s">
        <v>445</v>
      </c>
      <c r="B177" s="69"/>
      <c r="C177" s="68"/>
      <c r="D177" s="69"/>
      <c r="E177" s="68"/>
      <c r="F177" s="67"/>
      <c r="G177" s="69"/>
      <c r="H177" s="68"/>
      <c r="I177" s="69"/>
      <c r="J177" s="68"/>
      <c r="K177" s="67"/>
    </row>
    <row r="178" customFormat="false" ht="12.75" hidden="false" customHeight="false" outlineLevel="0" collapsed="false">
      <c r="A178" s="91" t="s">
        <v>446</v>
      </c>
      <c r="B178" s="69" t="n">
        <v>99864</v>
      </c>
      <c r="C178" s="68" t="n">
        <v>4.1</v>
      </c>
      <c r="D178" s="69" t="n">
        <v>166891</v>
      </c>
      <c r="E178" s="68" t="n">
        <v>3.4</v>
      </c>
      <c r="F178" s="67" t="n">
        <v>1.7</v>
      </c>
      <c r="G178" s="69" t="n">
        <v>1119782</v>
      </c>
      <c r="H178" s="68" t="n">
        <v>5.4</v>
      </c>
      <c r="I178" s="69" t="n">
        <v>1993301</v>
      </c>
      <c r="J178" s="68" t="n">
        <v>3.7</v>
      </c>
      <c r="K178" s="67" t="n">
        <v>1.8</v>
      </c>
    </row>
    <row r="179" customFormat="false" ht="12.75" hidden="false" customHeight="false" outlineLevel="0" collapsed="false">
      <c r="A179" s="84" t="s">
        <v>447</v>
      </c>
      <c r="B179" s="69" t="n">
        <v>5218</v>
      </c>
      <c r="C179" s="68" t="n">
        <v>5.3</v>
      </c>
      <c r="D179" s="69" t="n">
        <v>10650</v>
      </c>
      <c r="E179" s="68" t="n">
        <v>1.1</v>
      </c>
      <c r="F179" s="67" t="n">
        <v>2</v>
      </c>
      <c r="G179" s="69" t="n">
        <v>72522</v>
      </c>
      <c r="H179" s="68" t="n">
        <v>-2.1</v>
      </c>
      <c r="I179" s="69" t="n">
        <v>178396</v>
      </c>
      <c r="J179" s="68" t="n">
        <v>-1.2</v>
      </c>
      <c r="K179" s="67" t="n">
        <v>2.5</v>
      </c>
    </row>
    <row r="180" customFormat="false" ht="12.75" hidden="false" customHeight="false" outlineLevel="0" collapsed="false">
      <c r="A180" s="84" t="s">
        <v>448</v>
      </c>
      <c r="B180" s="69" t="n">
        <v>7662</v>
      </c>
      <c r="C180" s="68" t="n">
        <v>1.6</v>
      </c>
      <c r="D180" s="69" t="n">
        <v>33154</v>
      </c>
      <c r="E180" s="68" t="n">
        <v>0.1</v>
      </c>
      <c r="F180" s="67" t="n">
        <v>4.3</v>
      </c>
      <c r="G180" s="69" t="n">
        <v>110300</v>
      </c>
      <c r="H180" s="68" t="n">
        <v>1.2</v>
      </c>
      <c r="I180" s="69" t="n">
        <v>434062</v>
      </c>
      <c r="J180" s="68" t="n">
        <v>0</v>
      </c>
      <c r="K180" s="67" t="n">
        <v>3.9</v>
      </c>
    </row>
    <row r="181" customFormat="false" ht="12.75" hidden="false" customHeight="false" outlineLevel="0" collapsed="false">
      <c r="A181" s="84" t="s">
        <v>449</v>
      </c>
      <c r="B181" s="69" t="n">
        <v>12830</v>
      </c>
      <c r="C181" s="68" t="n">
        <v>-1.8</v>
      </c>
      <c r="D181" s="69" t="n">
        <v>23189</v>
      </c>
      <c r="E181" s="68" t="n">
        <v>-6.3</v>
      </c>
      <c r="F181" s="67" t="n">
        <v>1.8</v>
      </c>
      <c r="G181" s="69" t="n">
        <v>164971</v>
      </c>
      <c r="H181" s="68" t="n">
        <v>-3.1</v>
      </c>
      <c r="I181" s="69" t="n">
        <v>327992</v>
      </c>
      <c r="J181" s="68" t="n">
        <v>-0.2</v>
      </c>
      <c r="K181" s="67" t="n">
        <v>2</v>
      </c>
    </row>
    <row r="182" customFormat="false" ht="12.75" hidden="false" customHeight="false" outlineLevel="0" collapsed="false">
      <c r="A182" s="84" t="s">
        <v>450</v>
      </c>
      <c r="B182" s="69" t="n">
        <v>90802</v>
      </c>
      <c r="C182" s="68" t="n">
        <v>3.6</v>
      </c>
      <c r="D182" s="69" t="n">
        <v>256640</v>
      </c>
      <c r="E182" s="68" t="n">
        <v>0.4</v>
      </c>
      <c r="F182" s="67" t="n">
        <v>2.8</v>
      </c>
      <c r="G182" s="69" t="n">
        <v>1310443</v>
      </c>
      <c r="H182" s="68" t="n">
        <v>1.6</v>
      </c>
      <c r="I182" s="69" t="n">
        <v>3968207</v>
      </c>
      <c r="J182" s="68" t="n">
        <v>-2.1</v>
      </c>
      <c r="K182" s="67" t="n">
        <v>3</v>
      </c>
    </row>
    <row r="183" customFormat="false" ht="12.75" hidden="false" customHeight="false" outlineLevel="0" collapsed="false">
      <c r="A183" s="84" t="s">
        <v>451</v>
      </c>
      <c r="B183" s="69" t="n">
        <v>18484</v>
      </c>
      <c r="C183" s="68" t="n">
        <v>-2.1</v>
      </c>
      <c r="D183" s="69" t="n">
        <v>57610</v>
      </c>
      <c r="E183" s="68" t="n">
        <v>-4.5</v>
      </c>
      <c r="F183" s="67" t="n">
        <v>3.1</v>
      </c>
      <c r="G183" s="69" t="n">
        <v>257851</v>
      </c>
      <c r="H183" s="68" t="n">
        <v>-3.2</v>
      </c>
      <c r="I183" s="69" t="n">
        <v>796409</v>
      </c>
      <c r="J183" s="68" t="n">
        <v>0.1</v>
      </c>
      <c r="K183" s="67" t="n">
        <v>3.1</v>
      </c>
    </row>
    <row r="184" s="22" customFormat="true" ht="20.1" hidden="false" customHeight="true" outlineLevel="0" collapsed="false">
      <c r="A184" s="103" t="s">
        <v>452</v>
      </c>
      <c r="B184" s="69"/>
      <c r="C184" s="68"/>
      <c r="D184" s="69"/>
      <c r="E184" s="68"/>
      <c r="F184" s="67"/>
      <c r="G184" s="69"/>
      <c r="H184" s="68"/>
      <c r="I184" s="69"/>
      <c r="J184" s="68"/>
      <c r="K184" s="67"/>
    </row>
    <row r="185" customFormat="false" ht="12.75" hidden="false" customHeight="false" outlineLevel="0" collapsed="false">
      <c r="A185" s="104" t="s">
        <v>453</v>
      </c>
      <c r="B185" s="69"/>
      <c r="C185" s="68"/>
      <c r="D185" s="69"/>
      <c r="E185" s="68"/>
      <c r="F185" s="67"/>
      <c r="G185" s="69"/>
      <c r="H185" s="68"/>
      <c r="I185" s="69"/>
      <c r="J185" s="68"/>
      <c r="K185" s="67"/>
    </row>
    <row r="186" customFormat="false" ht="12.75" hidden="false" customHeight="false" outlineLevel="0" collapsed="false">
      <c r="A186" s="91" t="s">
        <v>267</v>
      </c>
      <c r="B186" s="69" t="n">
        <v>1026471</v>
      </c>
      <c r="C186" s="68" t="n">
        <v>4.2</v>
      </c>
      <c r="D186" s="69" t="n">
        <v>2292849</v>
      </c>
      <c r="E186" s="68" t="n">
        <v>4.9</v>
      </c>
      <c r="F186" s="67" t="n">
        <v>2.2</v>
      </c>
      <c r="G186" s="69" t="n">
        <v>11430366</v>
      </c>
      <c r="H186" s="68" t="n">
        <v>4.4</v>
      </c>
      <c r="I186" s="69" t="n">
        <v>27977456</v>
      </c>
      <c r="J186" s="68" t="n">
        <v>5.5</v>
      </c>
      <c r="K186" s="67" t="n">
        <v>2.4</v>
      </c>
    </row>
    <row r="187" customFormat="false" ht="12.75" hidden="false" customHeight="false" outlineLevel="0" collapsed="false">
      <c r="A187" s="91" t="s">
        <v>269</v>
      </c>
      <c r="B187" s="69" t="n">
        <v>106336</v>
      </c>
      <c r="C187" s="68" t="n">
        <v>2.2</v>
      </c>
      <c r="D187" s="69" t="n">
        <v>197673</v>
      </c>
      <c r="E187" s="68" t="n">
        <v>-4.2</v>
      </c>
      <c r="F187" s="67" t="n">
        <v>1.9</v>
      </c>
      <c r="G187" s="69" t="n">
        <v>1155811</v>
      </c>
      <c r="H187" s="68" t="n">
        <v>4.6</v>
      </c>
      <c r="I187" s="69" t="n">
        <v>2184393</v>
      </c>
      <c r="J187" s="68" t="n">
        <v>3.8</v>
      </c>
      <c r="K187" s="67" t="n">
        <v>1.9</v>
      </c>
    </row>
    <row r="188" customFormat="false" ht="12.75" hidden="false" customHeight="false" outlineLevel="0" collapsed="false">
      <c r="A188" s="91" t="s">
        <v>270</v>
      </c>
      <c r="B188" s="69" t="n">
        <v>502568</v>
      </c>
      <c r="C188" s="68" t="n">
        <v>1.9</v>
      </c>
      <c r="D188" s="69" t="n">
        <v>961156</v>
      </c>
      <c r="E188" s="68" t="n">
        <v>3.4</v>
      </c>
      <c r="F188" s="67" t="n">
        <v>1.9</v>
      </c>
      <c r="G188" s="69" t="n">
        <v>5780829</v>
      </c>
      <c r="H188" s="68" t="n">
        <v>3.8</v>
      </c>
      <c r="I188" s="69" t="n">
        <v>11656458</v>
      </c>
      <c r="J188" s="68" t="n">
        <v>5.2</v>
      </c>
      <c r="K188" s="67" t="n">
        <v>2</v>
      </c>
    </row>
    <row r="189" customFormat="false" ht="12.75" hidden="false" customHeight="false" outlineLevel="0" collapsed="false">
      <c r="A189" s="89" t="s">
        <v>202</v>
      </c>
      <c r="B189" s="69" t="n">
        <v>12087289</v>
      </c>
      <c r="C189" s="68" t="n">
        <v>4.9</v>
      </c>
      <c r="D189" s="69" t="n">
        <v>28271820</v>
      </c>
      <c r="E189" s="68" t="n">
        <v>3.6</v>
      </c>
      <c r="F189" s="67" t="n">
        <v>2.3</v>
      </c>
      <c r="G189" s="69" t="n">
        <v>155959745</v>
      </c>
      <c r="H189" s="68" t="n">
        <v>3.9</v>
      </c>
      <c r="I189" s="69" t="n">
        <v>409887335</v>
      </c>
      <c r="J189" s="68" t="n">
        <v>3</v>
      </c>
      <c r="K189" s="67" t="n">
        <v>2.6</v>
      </c>
    </row>
    <row r="190" s="22" customFormat="true" ht="12.75" hidden="false" customHeight="false" outlineLevel="0" collapsed="false">
      <c r="A190" s="108"/>
      <c r="B190" s="95"/>
      <c r="C190" s="96"/>
      <c r="D190" s="95"/>
      <c r="E190" s="96"/>
      <c r="F190" s="96"/>
      <c r="G190" s="95"/>
      <c r="H190" s="96"/>
      <c r="I190" s="95"/>
      <c r="J190" s="96"/>
      <c r="K190" s="96"/>
    </row>
    <row r="191" customFormat="false" ht="12.75" hidden="false" customHeight="false" outlineLevel="0" collapsed="false">
      <c r="B191" s="95"/>
      <c r="C191" s="96"/>
      <c r="D191" s="95"/>
      <c r="E191" s="96"/>
      <c r="F191" s="96"/>
      <c r="G191" s="95"/>
      <c r="H191" s="96"/>
      <c r="I191" s="95"/>
      <c r="J191" s="96"/>
      <c r="K191" s="96"/>
    </row>
    <row r="192" customFormat="false" ht="12.75" hidden="false" customHeight="false" outlineLevel="0" collapsed="false">
      <c r="B192" s="95"/>
      <c r="C192" s="96"/>
      <c r="D192" s="95"/>
      <c r="E192" s="96"/>
      <c r="F192" s="96"/>
      <c r="G192" s="95"/>
      <c r="H192" s="96"/>
      <c r="I192" s="95"/>
      <c r="J192" s="96"/>
      <c r="K192" s="96"/>
    </row>
    <row r="193" customFormat="false" ht="12.75" hidden="false" customHeight="false" outlineLevel="0" collapsed="false">
      <c r="B193" s="95"/>
      <c r="C193" s="96"/>
      <c r="D193" s="95"/>
      <c r="E193" s="96"/>
      <c r="F193" s="96"/>
      <c r="G193" s="95"/>
      <c r="H193" s="96"/>
      <c r="I193" s="95"/>
      <c r="J193" s="96"/>
      <c r="K193" s="96"/>
    </row>
    <row r="194" customFormat="false" ht="12.75" hidden="false" customHeight="false" outlineLevel="0" collapsed="false">
      <c r="B194" s="95"/>
      <c r="C194" s="96"/>
      <c r="D194" s="95"/>
      <c r="E194" s="96"/>
      <c r="F194" s="96"/>
      <c r="G194" s="95"/>
      <c r="H194" s="96"/>
      <c r="I194" s="95"/>
      <c r="J194" s="96"/>
      <c r="K194" s="96"/>
    </row>
    <row r="195" customFormat="false" ht="12.75" hidden="false" customHeight="false" outlineLevel="0" collapsed="false">
      <c r="B195" s="95"/>
      <c r="C195" s="96"/>
      <c r="D195" s="95"/>
      <c r="E195" s="96"/>
      <c r="F195" s="96"/>
      <c r="G195" s="95"/>
      <c r="H195" s="96"/>
      <c r="I195" s="95"/>
      <c r="J195" s="96"/>
      <c r="K195" s="96"/>
    </row>
    <row r="196" customFormat="false" ht="12.75" hidden="false" customHeight="false" outlineLevel="0" collapsed="false">
      <c r="B196" s="95"/>
      <c r="C196" s="96"/>
      <c r="D196" s="95"/>
      <c r="E196" s="96"/>
      <c r="F196" s="96"/>
      <c r="G196" s="95"/>
      <c r="H196" s="96"/>
      <c r="I196" s="95"/>
      <c r="J196" s="96"/>
      <c r="K196" s="96"/>
    </row>
    <row r="197" customFormat="false" ht="12.75" hidden="false" customHeight="false" outlineLevel="0" collapsed="false">
      <c r="B197" s="95"/>
      <c r="C197" s="96"/>
      <c r="D197" s="95"/>
      <c r="E197" s="96"/>
      <c r="F197" s="96"/>
      <c r="G197" s="95"/>
      <c r="H197" s="96"/>
      <c r="I197" s="95"/>
      <c r="J197" s="96"/>
      <c r="K197" s="96"/>
    </row>
    <row r="198" customFormat="false" ht="12.75" hidden="false" customHeight="false" outlineLevel="0" collapsed="false">
      <c r="B198" s="95"/>
      <c r="C198" s="96"/>
      <c r="D198" s="95"/>
      <c r="E198" s="96"/>
      <c r="F198" s="96"/>
      <c r="G198" s="95"/>
      <c r="H198" s="96"/>
      <c r="I198" s="95"/>
      <c r="J198" s="96"/>
      <c r="K198" s="96"/>
    </row>
    <row r="199" customFormat="false" ht="12.75" hidden="false" customHeight="false" outlineLevel="0" collapsed="false">
      <c r="B199" s="95"/>
      <c r="C199" s="96"/>
      <c r="D199" s="95"/>
      <c r="E199" s="96"/>
      <c r="F199" s="96"/>
      <c r="G199" s="95"/>
      <c r="H199" s="96"/>
      <c r="I199" s="95"/>
      <c r="J199" s="96"/>
      <c r="K199" s="96"/>
    </row>
    <row r="200" customFormat="false" ht="12.75" hidden="false" customHeight="false" outlineLevel="0" collapsed="false">
      <c r="B200" s="95"/>
      <c r="C200" s="96"/>
      <c r="D200" s="95"/>
      <c r="E200" s="96"/>
      <c r="F200" s="96"/>
      <c r="G200" s="95"/>
      <c r="H200" s="96"/>
      <c r="I200" s="95"/>
      <c r="J200" s="96"/>
      <c r="K200" s="96"/>
    </row>
    <row r="201" customFormat="false" ht="12.75" hidden="false" customHeight="false" outlineLevel="0" collapsed="false">
      <c r="B201" s="95"/>
      <c r="C201" s="96"/>
      <c r="D201" s="95"/>
      <c r="E201" s="96"/>
      <c r="F201" s="96"/>
      <c r="G201" s="95"/>
      <c r="H201" s="96"/>
      <c r="I201" s="95"/>
      <c r="J201" s="96"/>
      <c r="K201" s="96"/>
    </row>
    <row r="202" customFormat="false" ht="12.75" hidden="false" customHeight="false" outlineLevel="0" collapsed="false">
      <c r="B202" s="95"/>
      <c r="C202" s="96"/>
      <c r="D202" s="95"/>
      <c r="E202" s="96"/>
      <c r="F202" s="96"/>
      <c r="G202" s="95"/>
      <c r="I202" s="95"/>
      <c r="J202" s="96"/>
      <c r="K202" s="96"/>
    </row>
    <row r="203" customFormat="false" ht="12.75" hidden="false" customHeight="false" outlineLevel="0" collapsed="false">
      <c r="B203" s="95"/>
      <c r="C203" s="96"/>
      <c r="D203" s="95"/>
      <c r="E203" s="96"/>
      <c r="F203" s="96"/>
    </row>
    <row r="204" customFormat="false" ht="12.75" hidden="false" customHeight="false" outlineLevel="0" collapsed="false">
      <c r="B204" s="95"/>
      <c r="C204" s="96"/>
      <c r="D204" s="95"/>
      <c r="E204" s="96"/>
    </row>
    <row r="205" customFormat="false" ht="12.75" hidden="false" customHeight="false" outlineLevel="0" collapsed="false">
      <c r="B205" s="95"/>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454</v>
      </c>
      <c r="B1" s="77"/>
      <c r="C1" s="77"/>
      <c r="D1" s="77"/>
      <c r="E1" s="77"/>
      <c r="F1" s="77"/>
      <c r="G1" s="77"/>
      <c r="H1" s="77"/>
      <c r="I1" s="77"/>
      <c r="J1" s="77"/>
      <c r="K1" s="77"/>
    </row>
    <row r="2" s="79" customFormat="true" ht="20.1" hidden="false" customHeight="true" outlineLevel="0" collapsed="false">
      <c r="A2" s="78" t="s">
        <v>128</v>
      </c>
      <c r="B2" s="78"/>
      <c r="C2" s="78"/>
      <c r="D2" s="78"/>
      <c r="E2" s="78"/>
      <c r="F2" s="78"/>
      <c r="G2" s="78"/>
      <c r="H2" s="78"/>
      <c r="I2" s="78"/>
      <c r="J2" s="78"/>
      <c r="K2" s="78"/>
    </row>
    <row r="3" customFormat="false" ht="12.75" hidden="false" customHeight="true" outlineLevel="0" collapsed="false">
      <c r="A3" s="55" t="s">
        <v>129</v>
      </c>
      <c r="B3" s="61" t="s">
        <v>4</v>
      </c>
      <c r="C3" s="61"/>
      <c r="D3" s="61"/>
      <c r="E3" s="61"/>
      <c r="F3" s="61"/>
      <c r="G3" s="80" t="s">
        <v>130</v>
      </c>
      <c r="H3" s="80"/>
      <c r="I3" s="80"/>
      <c r="J3" s="80"/>
      <c r="K3" s="80"/>
    </row>
    <row r="4" customFormat="false" ht="12.75" hidden="false" customHeight="true" outlineLevel="0" collapsed="false">
      <c r="A4" s="55"/>
      <c r="B4" s="60" t="s">
        <v>57</v>
      </c>
      <c r="C4" s="60"/>
      <c r="D4" s="60" t="s">
        <v>58</v>
      </c>
      <c r="E4" s="60"/>
      <c r="F4" s="60" t="s">
        <v>131</v>
      </c>
      <c r="G4" s="60" t="s">
        <v>57</v>
      </c>
      <c r="H4" s="60"/>
      <c r="I4" s="60" t="s">
        <v>58</v>
      </c>
      <c r="J4" s="60"/>
      <c r="K4" s="81" t="s">
        <v>131</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2</v>
      </c>
      <c r="C6" s="60" t="s">
        <v>133</v>
      </c>
      <c r="D6" s="60" t="s">
        <v>132</v>
      </c>
      <c r="E6" s="60" t="s">
        <v>133</v>
      </c>
      <c r="F6" s="60"/>
      <c r="G6" s="60" t="s">
        <v>132</v>
      </c>
      <c r="H6" s="60" t="s">
        <v>134</v>
      </c>
      <c r="I6" s="60" t="s">
        <v>132</v>
      </c>
      <c r="J6" s="60" t="s">
        <v>134</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5</v>
      </c>
      <c r="C13" s="61" t="s">
        <v>136</v>
      </c>
      <c r="D13" s="61" t="s">
        <v>135</v>
      </c>
      <c r="E13" s="61" t="s">
        <v>136</v>
      </c>
      <c r="F13" s="61" t="s">
        <v>135</v>
      </c>
      <c r="G13" s="61"/>
      <c r="H13" s="61" t="s">
        <v>136</v>
      </c>
      <c r="I13" s="61" t="s">
        <v>135</v>
      </c>
      <c r="J13" s="61" t="s">
        <v>136</v>
      </c>
      <c r="K13" s="59" t="s">
        <v>135</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137</v>
      </c>
      <c r="B15" s="69" t="n">
        <v>100797</v>
      </c>
      <c r="C15" s="68" t="n">
        <v>20.6</v>
      </c>
      <c r="D15" s="69" t="n">
        <v>289391</v>
      </c>
      <c r="E15" s="68" t="n">
        <v>16.1</v>
      </c>
      <c r="F15" s="67" t="n">
        <v>2.9</v>
      </c>
      <c r="G15" s="69" t="n">
        <v>8629051</v>
      </c>
      <c r="H15" s="68" t="n">
        <v>7.7</v>
      </c>
      <c r="I15" s="69" t="n">
        <v>29021213</v>
      </c>
      <c r="J15" s="68" t="n">
        <v>5.1</v>
      </c>
      <c r="K15" s="67" t="n">
        <v>3.4</v>
      </c>
    </row>
    <row r="16" customFormat="false" ht="12.75" hidden="false" customHeight="false" outlineLevel="0" collapsed="false">
      <c r="A16" s="84" t="s">
        <v>138</v>
      </c>
      <c r="B16" s="69" t="n">
        <v>89401</v>
      </c>
      <c r="C16" s="68" t="n">
        <v>22.4</v>
      </c>
      <c r="D16" s="69" t="n">
        <v>259319</v>
      </c>
      <c r="E16" s="68" t="n">
        <v>15.7</v>
      </c>
      <c r="F16" s="67" t="n">
        <v>2.9</v>
      </c>
      <c r="G16" s="69" t="n">
        <v>7070071</v>
      </c>
      <c r="H16" s="68" t="n">
        <v>7.7</v>
      </c>
      <c r="I16" s="69" t="n">
        <v>24662154</v>
      </c>
      <c r="J16" s="68" t="n">
        <v>5.2</v>
      </c>
      <c r="K16" s="67" t="n">
        <v>3.5</v>
      </c>
    </row>
    <row r="17" customFormat="false" ht="12.75" hidden="false" customHeight="false" outlineLevel="0" collapsed="false">
      <c r="A17" s="84" t="s">
        <v>139</v>
      </c>
      <c r="B17" s="69" t="n">
        <v>11396</v>
      </c>
      <c r="C17" s="68" t="n">
        <v>8.3</v>
      </c>
      <c r="D17" s="69" t="n">
        <v>30072</v>
      </c>
      <c r="E17" s="68" t="n">
        <v>19.3</v>
      </c>
      <c r="F17" s="67" t="n">
        <v>2.6</v>
      </c>
      <c r="G17" s="69" t="n">
        <v>1558980</v>
      </c>
      <c r="H17" s="68" t="n">
        <v>7.5</v>
      </c>
      <c r="I17" s="69" t="n">
        <v>4359059</v>
      </c>
      <c r="J17" s="68" t="n">
        <v>4.8</v>
      </c>
      <c r="K17" s="67" t="n">
        <v>2.8</v>
      </c>
    </row>
    <row r="18" s="22" customFormat="true" ht="15" hidden="false" customHeight="true" outlineLevel="0" collapsed="false">
      <c r="A18" s="85" t="s">
        <v>140</v>
      </c>
      <c r="B18" s="69" t="n">
        <v>11103</v>
      </c>
      <c r="C18" s="68" t="n">
        <v>7.5</v>
      </c>
      <c r="D18" s="69" t="n">
        <v>29356</v>
      </c>
      <c r="E18" s="68" t="n">
        <v>18.3</v>
      </c>
      <c r="F18" s="67" t="n">
        <v>2.6</v>
      </c>
      <c r="G18" s="69" t="n">
        <v>1532621</v>
      </c>
      <c r="H18" s="68" t="n">
        <v>7.7</v>
      </c>
      <c r="I18" s="69" t="n">
        <v>4313564</v>
      </c>
      <c r="J18" s="68" t="n">
        <v>5.2</v>
      </c>
      <c r="K18" s="67" t="n">
        <v>2.8</v>
      </c>
    </row>
    <row r="19" customFormat="false" ht="12.75" hidden="false" customHeight="false" outlineLevel="0" collapsed="false">
      <c r="A19" s="86" t="s">
        <v>141</v>
      </c>
      <c r="B19" s="69" t="n">
        <v>1681</v>
      </c>
      <c r="C19" s="68" t="n">
        <v>-2.3</v>
      </c>
      <c r="D19" s="69" t="n">
        <v>3928</v>
      </c>
      <c r="E19" s="68" t="n">
        <v>23.6</v>
      </c>
      <c r="F19" s="67" t="n">
        <v>2.3</v>
      </c>
      <c r="G19" s="69" t="n">
        <v>81456</v>
      </c>
      <c r="H19" s="68" t="n">
        <v>7.8</v>
      </c>
      <c r="I19" s="69" t="n">
        <v>207679</v>
      </c>
      <c r="J19" s="68" t="n">
        <v>5.4</v>
      </c>
      <c r="K19" s="67" t="n">
        <v>2.5</v>
      </c>
    </row>
    <row r="20" customFormat="false" ht="12.75" hidden="false" customHeight="false" outlineLevel="0" collapsed="false">
      <c r="A20" s="86" t="s">
        <v>142</v>
      </c>
      <c r="B20" s="69" t="n">
        <v>31</v>
      </c>
      <c r="C20" s="68" t="n">
        <v>675</v>
      </c>
      <c r="D20" s="69" t="n">
        <v>266</v>
      </c>
      <c r="E20" s="68" t="n">
        <v>366.7</v>
      </c>
      <c r="F20" s="67" t="n">
        <v>8.6</v>
      </c>
      <c r="G20" s="69" t="n">
        <v>2116</v>
      </c>
      <c r="H20" s="68" t="n">
        <v>151.3</v>
      </c>
      <c r="I20" s="69" t="n">
        <v>3603</v>
      </c>
      <c r="J20" s="68" t="n">
        <v>31.8</v>
      </c>
      <c r="K20" s="67" t="n">
        <v>1.7</v>
      </c>
    </row>
    <row r="21" customFormat="false" ht="12.75" hidden="false" customHeight="false" outlineLevel="0" collapsed="false">
      <c r="A21" s="86" t="s">
        <v>143</v>
      </c>
      <c r="B21" s="69" t="n">
        <v>609</v>
      </c>
      <c r="C21" s="68" t="n">
        <v>-14.2</v>
      </c>
      <c r="D21" s="69" t="n">
        <v>1510</v>
      </c>
      <c r="E21" s="68" t="n">
        <v>-4.4</v>
      </c>
      <c r="F21" s="67" t="n">
        <v>2.5</v>
      </c>
      <c r="G21" s="69" t="n">
        <v>116942</v>
      </c>
      <c r="H21" s="68" t="n">
        <v>3</v>
      </c>
      <c r="I21" s="69" t="n">
        <v>302452</v>
      </c>
      <c r="J21" s="68" t="n">
        <v>5</v>
      </c>
      <c r="K21" s="67" t="n">
        <v>2.6</v>
      </c>
    </row>
    <row r="22" customFormat="false" ht="12.75" hidden="false" customHeight="false" outlineLevel="0" collapsed="false">
      <c r="A22" s="86" t="s">
        <v>144</v>
      </c>
      <c r="B22" s="69" t="n">
        <v>4</v>
      </c>
      <c r="C22" s="68" t="s">
        <v>417</v>
      </c>
      <c r="D22" s="69" t="s">
        <v>417</v>
      </c>
      <c r="E22" s="68" t="s">
        <v>417</v>
      </c>
      <c r="F22" s="67" t="s">
        <v>417</v>
      </c>
      <c r="G22" s="69" t="n">
        <v>3037</v>
      </c>
      <c r="H22" s="68" t="n">
        <v>171.2</v>
      </c>
      <c r="I22" s="69" t="n">
        <v>4149</v>
      </c>
      <c r="J22" s="68" t="n">
        <v>159.8</v>
      </c>
      <c r="K22" s="67" t="n">
        <v>1.4</v>
      </c>
    </row>
    <row r="23" customFormat="false" ht="12.75" hidden="false" customHeight="false" outlineLevel="0" collapsed="false">
      <c r="A23" s="86" t="s">
        <v>145</v>
      </c>
      <c r="B23" s="69" t="n">
        <v>178</v>
      </c>
      <c r="C23" s="68" t="n">
        <v>15.6</v>
      </c>
      <c r="D23" s="69" t="n">
        <v>286</v>
      </c>
      <c r="E23" s="68" t="n">
        <v>34.3</v>
      </c>
      <c r="F23" s="67" t="n">
        <v>1.6</v>
      </c>
      <c r="G23" s="69" t="n">
        <v>13979</v>
      </c>
      <c r="H23" s="68" t="n">
        <v>13.4</v>
      </c>
      <c r="I23" s="69" t="n">
        <v>22779</v>
      </c>
      <c r="J23" s="68" t="n">
        <v>8.3</v>
      </c>
      <c r="K23" s="67" t="n">
        <v>1.6</v>
      </c>
    </row>
    <row r="24" customFormat="false" ht="12.75" hidden="false" customHeight="false" outlineLevel="0" collapsed="false">
      <c r="A24" s="86" t="s">
        <v>146</v>
      </c>
      <c r="B24" s="69" t="n">
        <v>414</v>
      </c>
      <c r="C24" s="68" t="n">
        <v>-10.2</v>
      </c>
      <c r="D24" s="69" t="n">
        <v>911</v>
      </c>
      <c r="E24" s="68" t="n">
        <v>-7.8</v>
      </c>
      <c r="F24" s="67" t="n">
        <v>2.2</v>
      </c>
      <c r="G24" s="69" t="n">
        <v>62469</v>
      </c>
      <c r="H24" s="68" t="n">
        <v>14.4</v>
      </c>
      <c r="I24" s="69" t="n">
        <v>122603</v>
      </c>
      <c r="J24" s="68" t="n">
        <v>9</v>
      </c>
      <c r="K24" s="67" t="n">
        <v>2</v>
      </c>
    </row>
    <row r="25" customFormat="false" ht="12.75" hidden="false" customHeight="false" outlineLevel="0" collapsed="false">
      <c r="A25" s="86" t="s">
        <v>147</v>
      </c>
      <c r="B25" s="69" t="s">
        <v>239</v>
      </c>
      <c r="C25" s="68" t="n">
        <v>-100</v>
      </c>
      <c r="D25" s="69" t="s">
        <v>239</v>
      </c>
      <c r="E25" s="68" t="n">
        <v>-100</v>
      </c>
      <c r="F25" s="67" t="s">
        <v>239</v>
      </c>
      <c r="G25" s="69" t="n">
        <v>536</v>
      </c>
      <c r="H25" s="68" t="n">
        <v>-18.2</v>
      </c>
      <c r="I25" s="69" t="n">
        <v>1322</v>
      </c>
      <c r="J25" s="68" t="n">
        <v>-9.6</v>
      </c>
      <c r="K25" s="67" t="n">
        <v>2.5</v>
      </c>
    </row>
    <row r="26" customFormat="false" ht="12.75" hidden="false" customHeight="false" outlineLevel="0" collapsed="false">
      <c r="A26" s="86" t="s">
        <v>148</v>
      </c>
      <c r="B26" s="69" t="n">
        <v>44</v>
      </c>
      <c r="C26" s="68" t="n">
        <v>-45</v>
      </c>
      <c r="D26" s="69" t="n">
        <v>285</v>
      </c>
      <c r="E26" s="68" t="n">
        <v>-32.1</v>
      </c>
      <c r="F26" s="67" t="n">
        <v>6.5</v>
      </c>
      <c r="G26" s="69" t="n">
        <v>3583</v>
      </c>
      <c r="H26" s="68" t="n">
        <v>1.5</v>
      </c>
      <c r="I26" s="69" t="n">
        <v>12724</v>
      </c>
      <c r="J26" s="68" t="n">
        <v>-1.5</v>
      </c>
      <c r="K26" s="67" t="n">
        <v>3.6</v>
      </c>
    </row>
    <row r="27" customFormat="false" ht="12.75" hidden="false" customHeight="false" outlineLevel="0" collapsed="false">
      <c r="A27" s="86" t="s">
        <v>149</v>
      </c>
      <c r="B27" s="69" t="n">
        <v>17</v>
      </c>
      <c r="C27" s="68" t="s">
        <v>239</v>
      </c>
      <c r="D27" s="69" t="n">
        <v>54</v>
      </c>
      <c r="E27" s="68" t="s">
        <v>239</v>
      </c>
      <c r="F27" s="67" t="n">
        <v>3.2</v>
      </c>
      <c r="G27" s="69" t="n">
        <v>993</v>
      </c>
      <c r="H27" s="68" t="n">
        <v>29.1</v>
      </c>
      <c r="I27" s="69" t="n">
        <v>1924</v>
      </c>
      <c r="J27" s="68" t="n">
        <v>49</v>
      </c>
      <c r="K27" s="67" t="n">
        <v>1.9</v>
      </c>
    </row>
    <row r="28" customFormat="false" ht="12.75" hidden="false" customHeight="false" outlineLevel="0" collapsed="false">
      <c r="A28" s="86" t="s">
        <v>150</v>
      </c>
      <c r="B28" s="69" t="n">
        <v>690</v>
      </c>
      <c r="C28" s="68" t="n">
        <v>141.3</v>
      </c>
      <c r="D28" s="69" t="n">
        <v>1608</v>
      </c>
      <c r="E28" s="68" t="n">
        <v>119.4</v>
      </c>
      <c r="F28" s="67" t="n">
        <v>2.3</v>
      </c>
      <c r="G28" s="69" t="n">
        <v>61108</v>
      </c>
      <c r="H28" s="68" t="n">
        <v>19.2</v>
      </c>
      <c r="I28" s="69" t="n">
        <v>116202</v>
      </c>
      <c r="J28" s="68" t="n">
        <v>12.7</v>
      </c>
      <c r="K28" s="67" t="n">
        <v>1.9</v>
      </c>
    </row>
    <row r="29" customFormat="false" ht="12.75" hidden="false" customHeight="false" outlineLevel="0" collapsed="false">
      <c r="A29" s="86" t="s">
        <v>151</v>
      </c>
      <c r="B29" s="69" t="n">
        <v>67</v>
      </c>
      <c r="C29" s="68" t="s">
        <v>417</v>
      </c>
      <c r="D29" s="69" t="n">
        <v>474</v>
      </c>
      <c r="E29" s="68" t="s">
        <v>417</v>
      </c>
      <c r="F29" s="67" t="n">
        <v>7.1</v>
      </c>
      <c r="G29" s="69" t="n">
        <v>2001</v>
      </c>
      <c r="H29" s="68" t="s">
        <v>417</v>
      </c>
      <c r="I29" s="69" t="n">
        <v>9369</v>
      </c>
      <c r="J29" s="68" t="s">
        <v>417</v>
      </c>
      <c r="K29" s="67" t="n">
        <v>4.7</v>
      </c>
    </row>
    <row r="30" customFormat="false" ht="12.75" hidden="false" customHeight="false" outlineLevel="0" collapsed="false">
      <c r="A30" s="86" t="s">
        <v>152</v>
      </c>
      <c r="B30" s="69" t="n">
        <v>5</v>
      </c>
      <c r="C30" s="68" t="s">
        <v>239</v>
      </c>
      <c r="D30" s="69" t="s">
        <v>417</v>
      </c>
      <c r="E30" s="68" t="s">
        <v>239</v>
      </c>
      <c r="F30" s="67" t="s">
        <v>417</v>
      </c>
      <c r="G30" s="69" t="n">
        <v>2393</v>
      </c>
      <c r="H30" s="68" t="n">
        <v>123</v>
      </c>
      <c r="I30" s="69" t="n">
        <v>3373</v>
      </c>
      <c r="J30" s="68" t="n">
        <v>81.9</v>
      </c>
      <c r="K30" s="67" t="n">
        <v>1.4</v>
      </c>
    </row>
    <row r="31" customFormat="false" ht="12.75" hidden="false" customHeight="false" outlineLevel="0" collapsed="false">
      <c r="A31" s="86" t="s">
        <v>153</v>
      </c>
      <c r="B31" s="69" t="n">
        <v>9</v>
      </c>
      <c r="C31" s="68" t="n">
        <v>50</v>
      </c>
      <c r="D31" s="69" t="n">
        <v>37</v>
      </c>
      <c r="E31" s="68" t="n">
        <v>236.4</v>
      </c>
      <c r="F31" s="67" t="n">
        <v>4.1</v>
      </c>
      <c r="G31" s="69" t="n">
        <v>3594</v>
      </c>
      <c r="H31" s="68" t="n">
        <v>44.1</v>
      </c>
      <c r="I31" s="69" t="n">
        <v>5210</v>
      </c>
      <c r="J31" s="68" t="n">
        <v>11.6</v>
      </c>
      <c r="K31" s="67" t="n">
        <v>1.4</v>
      </c>
    </row>
    <row r="32" customFormat="false" ht="12.75" hidden="false" customHeight="false" outlineLevel="0" collapsed="false">
      <c r="A32" s="86" t="s">
        <v>154</v>
      </c>
      <c r="B32" s="69" t="n">
        <v>214</v>
      </c>
      <c r="C32" s="68" t="n">
        <v>210.1</v>
      </c>
      <c r="D32" s="69" t="n">
        <v>605</v>
      </c>
      <c r="E32" s="68" t="n">
        <v>135.4</v>
      </c>
      <c r="F32" s="67" t="n">
        <v>2.8</v>
      </c>
      <c r="G32" s="69" t="n">
        <v>7833</v>
      </c>
      <c r="H32" s="68" t="n">
        <v>-0.9</v>
      </c>
      <c r="I32" s="69" t="n">
        <v>19842</v>
      </c>
      <c r="J32" s="68" t="n">
        <v>-1.1</v>
      </c>
      <c r="K32" s="67" t="n">
        <v>2.5</v>
      </c>
    </row>
    <row r="33" customFormat="false" ht="12.75" hidden="false" customHeight="false" outlineLevel="0" collapsed="false">
      <c r="A33" s="86" t="s">
        <v>155</v>
      </c>
      <c r="B33" s="68" t="s">
        <v>417</v>
      </c>
      <c r="C33" s="68" t="s">
        <v>417</v>
      </c>
      <c r="D33" s="69" t="s">
        <v>417</v>
      </c>
      <c r="E33" s="69" t="s">
        <v>417</v>
      </c>
      <c r="F33" s="67" t="s">
        <v>417</v>
      </c>
      <c r="G33" s="69" t="n">
        <v>80</v>
      </c>
      <c r="H33" s="68" t="n">
        <v>-44.1</v>
      </c>
      <c r="I33" s="69" t="n">
        <v>185</v>
      </c>
      <c r="J33" s="68" t="n">
        <v>-20.3</v>
      </c>
      <c r="K33" s="67" t="n">
        <v>2.3</v>
      </c>
    </row>
    <row r="34" customFormat="false" ht="12.75" hidden="false" customHeight="false" outlineLevel="0" collapsed="false">
      <c r="A34" s="86" t="s">
        <v>156</v>
      </c>
      <c r="B34" s="69" t="n">
        <v>3089</v>
      </c>
      <c r="C34" s="68" t="n">
        <v>-1.1</v>
      </c>
      <c r="D34" s="69" t="n">
        <v>7528</v>
      </c>
      <c r="E34" s="68" t="n">
        <v>6.3</v>
      </c>
      <c r="F34" s="67" t="n">
        <v>2.4</v>
      </c>
      <c r="G34" s="69" t="n">
        <v>692189</v>
      </c>
      <c r="H34" s="68" t="n">
        <v>1.7</v>
      </c>
      <c r="I34" s="69" t="n">
        <v>2334626</v>
      </c>
      <c r="J34" s="68" t="n">
        <v>1.9</v>
      </c>
      <c r="K34" s="67" t="n">
        <v>3.4</v>
      </c>
    </row>
    <row r="35" customFormat="false" ht="12.75" hidden="false" customHeight="false" outlineLevel="0" collapsed="false">
      <c r="A35" s="86" t="s">
        <v>157</v>
      </c>
      <c r="B35" s="69" t="n">
        <v>106</v>
      </c>
      <c r="C35" s="68" t="n">
        <v>15.2</v>
      </c>
      <c r="D35" s="69" t="n">
        <v>168</v>
      </c>
      <c r="E35" s="68" t="n">
        <v>-35.4</v>
      </c>
      <c r="F35" s="67" t="n">
        <v>1.6</v>
      </c>
      <c r="G35" s="69" t="n">
        <v>31476</v>
      </c>
      <c r="H35" s="68" t="n">
        <v>9.5</v>
      </c>
      <c r="I35" s="69" t="n">
        <v>60845</v>
      </c>
      <c r="J35" s="68" t="n">
        <v>11.2</v>
      </c>
      <c r="K35" s="67" t="n">
        <v>1.9</v>
      </c>
    </row>
    <row r="36" customFormat="false" ht="12.75" hidden="false" customHeight="false" outlineLevel="0" collapsed="false">
      <c r="A36" s="86" t="s">
        <v>158</v>
      </c>
      <c r="B36" s="69" t="n">
        <v>305</v>
      </c>
      <c r="C36" s="68" t="n">
        <v>16.4</v>
      </c>
      <c r="D36" s="69" t="n">
        <v>838</v>
      </c>
      <c r="E36" s="68" t="n">
        <v>-1.2</v>
      </c>
      <c r="F36" s="67" t="n">
        <v>2.7</v>
      </c>
      <c r="G36" s="69" t="n">
        <v>51481</v>
      </c>
      <c r="H36" s="68" t="n">
        <v>22.2</v>
      </c>
      <c r="I36" s="69" t="n">
        <v>114674</v>
      </c>
      <c r="J36" s="68" t="n">
        <v>10.3</v>
      </c>
      <c r="K36" s="67" t="n">
        <v>2.2</v>
      </c>
    </row>
    <row r="37" customFormat="false" ht="12.75" hidden="false" customHeight="false" outlineLevel="0" collapsed="false">
      <c r="A37" s="86" t="s">
        <v>159</v>
      </c>
      <c r="B37" s="69" t="n">
        <v>81</v>
      </c>
      <c r="C37" s="68" t="n">
        <v>-42.6</v>
      </c>
      <c r="D37" s="69" t="n">
        <v>580</v>
      </c>
      <c r="E37" s="68" t="n">
        <v>-22.7</v>
      </c>
      <c r="F37" s="67" t="n">
        <v>7.2</v>
      </c>
      <c r="G37" s="69" t="n">
        <v>16303</v>
      </c>
      <c r="H37" s="68" t="n">
        <v>10.8</v>
      </c>
      <c r="I37" s="69" t="n">
        <v>35297</v>
      </c>
      <c r="J37" s="68" t="n">
        <v>-15.1</v>
      </c>
      <c r="K37" s="67" t="n">
        <v>2.2</v>
      </c>
    </row>
    <row r="38" customFormat="false" ht="12.75" hidden="false" customHeight="false" outlineLevel="0" collapsed="false">
      <c r="A38" s="86" t="s">
        <v>160</v>
      </c>
      <c r="B38" s="69" t="n">
        <v>11</v>
      </c>
      <c r="C38" s="68" t="n">
        <v>-15.4</v>
      </c>
      <c r="D38" s="69" t="n">
        <v>14</v>
      </c>
      <c r="E38" s="68" t="n">
        <v>-57.6</v>
      </c>
      <c r="F38" s="67" t="n">
        <v>1.3</v>
      </c>
      <c r="G38" s="69" t="n">
        <v>1469</v>
      </c>
      <c r="H38" s="68" t="n">
        <v>9.9</v>
      </c>
      <c r="I38" s="69" t="n">
        <v>3306</v>
      </c>
      <c r="J38" s="68" t="n">
        <v>27.2</v>
      </c>
      <c r="K38" s="67" t="n">
        <v>2.3</v>
      </c>
    </row>
    <row r="39" customFormat="false" ht="12.75" hidden="false" customHeight="false" outlineLevel="0" collapsed="false">
      <c r="A39" s="86" t="s">
        <v>161</v>
      </c>
      <c r="B39" s="69" t="n">
        <v>20</v>
      </c>
      <c r="C39" s="68" t="n">
        <v>11.1</v>
      </c>
      <c r="D39" s="69" t="n">
        <v>206</v>
      </c>
      <c r="E39" s="68" t="n">
        <v>-6.8</v>
      </c>
      <c r="F39" s="67" t="n">
        <v>10.3</v>
      </c>
      <c r="G39" s="69" t="n">
        <v>2503</v>
      </c>
      <c r="H39" s="68" t="n">
        <v>137.3</v>
      </c>
      <c r="I39" s="69" t="n">
        <v>5392</v>
      </c>
      <c r="J39" s="68" t="n">
        <v>26.6</v>
      </c>
      <c r="K39" s="67" t="n">
        <v>2.2</v>
      </c>
    </row>
    <row r="40" customFormat="false" ht="12.75" hidden="false" customHeight="false" outlineLevel="0" collapsed="false">
      <c r="A40" s="86" t="s">
        <v>162</v>
      </c>
      <c r="B40" s="69" t="n">
        <v>9</v>
      </c>
      <c r="C40" s="68" t="n">
        <v>-25</v>
      </c>
      <c r="D40" s="69" t="n">
        <v>16</v>
      </c>
      <c r="E40" s="68" t="n">
        <v>-38.5</v>
      </c>
      <c r="F40" s="67" t="n">
        <v>1.8</v>
      </c>
      <c r="G40" s="69" t="n">
        <v>2735</v>
      </c>
      <c r="H40" s="68" t="n">
        <v>-23.4</v>
      </c>
      <c r="I40" s="69" t="n">
        <v>6337</v>
      </c>
      <c r="J40" s="68" t="n">
        <v>-12.9</v>
      </c>
      <c r="K40" s="67" t="n">
        <v>2.3</v>
      </c>
    </row>
    <row r="41" customFormat="false" ht="12.75" hidden="false" customHeight="false" outlineLevel="0" collapsed="false">
      <c r="A41" s="86" t="s">
        <v>163</v>
      </c>
      <c r="B41" s="69" t="n">
        <v>384</v>
      </c>
      <c r="C41" s="68" t="n">
        <v>17.8</v>
      </c>
      <c r="D41" s="69" t="n">
        <v>615</v>
      </c>
      <c r="E41" s="68" t="n">
        <v>31.1</v>
      </c>
      <c r="F41" s="67" t="n">
        <v>1.6</v>
      </c>
      <c r="G41" s="69" t="n">
        <v>56020</v>
      </c>
      <c r="H41" s="68" t="n">
        <v>12</v>
      </c>
      <c r="I41" s="69" t="n">
        <v>96132</v>
      </c>
      <c r="J41" s="68" t="n">
        <v>11.4</v>
      </c>
      <c r="K41" s="67" t="n">
        <v>1.7</v>
      </c>
    </row>
    <row r="42" customFormat="false" ht="12.75" hidden="false" customHeight="false" outlineLevel="0" collapsed="false">
      <c r="A42" s="86" t="s">
        <v>164</v>
      </c>
      <c r="B42" s="69" t="n">
        <v>2177</v>
      </c>
      <c r="C42" s="68" t="n">
        <v>13.9</v>
      </c>
      <c r="D42" s="69" t="n">
        <v>5497</v>
      </c>
      <c r="E42" s="68" t="n">
        <v>18.6</v>
      </c>
      <c r="F42" s="67" t="n">
        <v>2.5</v>
      </c>
      <c r="G42" s="69" t="n">
        <v>183895</v>
      </c>
      <c r="H42" s="68" t="n">
        <v>17.3</v>
      </c>
      <c r="I42" s="69" t="n">
        <v>488878</v>
      </c>
      <c r="J42" s="68" t="n">
        <v>12.9</v>
      </c>
      <c r="K42" s="67" t="n">
        <v>2.7</v>
      </c>
    </row>
    <row r="43" customFormat="false" ht="12.75" hidden="false" customHeight="false" outlineLevel="0" collapsed="false">
      <c r="A43" s="86" t="s">
        <v>165</v>
      </c>
      <c r="B43" s="69" t="n">
        <v>14</v>
      </c>
      <c r="C43" s="68" t="s">
        <v>417</v>
      </c>
      <c r="D43" s="69" t="s">
        <v>417</v>
      </c>
      <c r="E43" s="68" t="s">
        <v>417</v>
      </c>
      <c r="F43" s="67" t="s">
        <v>417</v>
      </c>
      <c r="G43" s="69" t="n">
        <v>2575</v>
      </c>
      <c r="H43" s="68" t="n">
        <v>101.6</v>
      </c>
      <c r="I43" s="69" t="n">
        <v>4108</v>
      </c>
      <c r="J43" s="68" t="n">
        <v>32.9</v>
      </c>
      <c r="K43" s="67" t="n">
        <v>1.6</v>
      </c>
    </row>
    <row r="44" customFormat="false" ht="12.75" hidden="false" customHeight="false" outlineLevel="0" collapsed="false">
      <c r="A44" s="86" t="s">
        <v>166</v>
      </c>
      <c r="B44" s="69" t="n">
        <v>19</v>
      </c>
      <c r="C44" s="68" t="n">
        <v>5.6</v>
      </c>
      <c r="D44" s="69" t="n">
        <v>97</v>
      </c>
      <c r="E44" s="68" t="n">
        <v>110.9</v>
      </c>
      <c r="F44" s="67" t="n">
        <v>5.1</v>
      </c>
      <c r="G44" s="69" t="n">
        <v>2458</v>
      </c>
      <c r="H44" s="68" t="n">
        <v>3.8</v>
      </c>
      <c r="I44" s="69" t="n">
        <v>4841</v>
      </c>
      <c r="J44" s="68" t="n">
        <v>13</v>
      </c>
      <c r="K44" s="67" t="n">
        <v>2</v>
      </c>
    </row>
    <row r="45" customFormat="false" ht="12.75" hidden="false" customHeight="false" outlineLevel="0" collapsed="false">
      <c r="A45" s="86" t="s">
        <v>167</v>
      </c>
      <c r="B45" s="69" t="n">
        <v>44</v>
      </c>
      <c r="C45" s="68" t="n">
        <v>-8.3</v>
      </c>
      <c r="D45" s="69" t="n">
        <v>82</v>
      </c>
      <c r="E45" s="68" t="n">
        <v>-55.2</v>
      </c>
      <c r="F45" s="67" t="n">
        <v>1.9</v>
      </c>
      <c r="G45" s="69" t="n">
        <v>15670</v>
      </c>
      <c r="H45" s="68" t="n">
        <v>11.1</v>
      </c>
      <c r="I45" s="69" t="n">
        <v>35722</v>
      </c>
      <c r="J45" s="68" t="n">
        <v>15.4</v>
      </c>
      <c r="K45" s="67" t="n">
        <v>2.3</v>
      </c>
    </row>
    <row r="46" customFormat="false" ht="12.75" hidden="false" customHeight="false" outlineLevel="0" collapsed="false">
      <c r="A46" s="86" t="s">
        <v>168</v>
      </c>
      <c r="B46" s="69" t="n">
        <v>140</v>
      </c>
      <c r="C46" s="68" t="n">
        <v>164.2</v>
      </c>
      <c r="D46" s="69" t="n">
        <v>1028</v>
      </c>
      <c r="E46" s="68" t="n">
        <v>809.7</v>
      </c>
      <c r="F46" s="67" t="n">
        <v>7.3</v>
      </c>
      <c r="G46" s="69" t="n">
        <v>23522</v>
      </c>
      <c r="H46" s="68" t="n">
        <v>15</v>
      </c>
      <c r="I46" s="69" t="n">
        <v>56958</v>
      </c>
      <c r="J46" s="68" t="n">
        <v>16</v>
      </c>
      <c r="K46" s="67" t="n">
        <v>2.4</v>
      </c>
    </row>
    <row r="47" customFormat="false" ht="12.75" hidden="false" customHeight="false" outlineLevel="0" collapsed="false">
      <c r="A47" s="86" t="s">
        <v>169</v>
      </c>
      <c r="B47" s="69" t="s">
        <v>239</v>
      </c>
      <c r="C47" s="68" t="s">
        <v>417</v>
      </c>
      <c r="D47" s="69" t="s">
        <v>239</v>
      </c>
      <c r="E47" s="68" t="s">
        <v>417</v>
      </c>
      <c r="F47" s="67" t="s">
        <v>239</v>
      </c>
      <c r="G47" s="69" t="n">
        <v>514</v>
      </c>
      <c r="H47" s="68" t="n">
        <v>88.3</v>
      </c>
      <c r="I47" s="69" t="n">
        <v>873</v>
      </c>
      <c r="J47" s="68" t="n">
        <v>36.8</v>
      </c>
      <c r="K47" s="67" t="n">
        <v>1.7</v>
      </c>
    </row>
    <row r="48" customFormat="false" ht="12.75" hidden="false" customHeight="false" outlineLevel="0" collapsed="false">
      <c r="A48" s="86" t="s">
        <v>170</v>
      </c>
      <c r="B48" s="68" t="s">
        <v>417</v>
      </c>
      <c r="C48" s="68" t="s">
        <v>417</v>
      </c>
      <c r="D48" s="69" t="s">
        <v>417</v>
      </c>
      <c r="E48" s="68" t="s">
        <v>417</v>
      </c>
      <c r="F48" s="67" t="s">
        <v>417</v>
      </c>
      <c r="G48" s="69" t="n">
        <v>831</v>
      </c>
      <c r="H48" s="68" t="n">
        <v>24.4</v>
      </c>
      <c r="I48" s="69" t="n">
        <v>2190</v>
      </c>
      <c r="J48" s="68" t="n">
        <v>35</v>
      </c>
      <c r="K48" s="67" t="n">
        <v>2.6</v>
      </c>
    </row>
    <row r="49" customFormat="false" ht="12.75" hidden="false" customHeight="false" outlineLevel="0" collapsed="false">
      <c r="A49" s="86" t="s">
        <v>171</v>
      </c>
      <c r="B49" s="69" t="n">
        <v>39</v>
      </c>
      <c r="C49" s="68" t="n">
        <v>129.4</v>
      </c>
      <c r="D49" s="69" t="n">
        <v>269</v>
      </c>
      <c r="E49" s="68" t="n">
        <v>129.9</v>
      </c>
      <c r="F49" s="67" t="n">
        <v>6.9</v>
      </c>
      <c r="G49" s="69" t="n">
        <v>4526</v>
      </c>
      <c r="H49" s="68" t="n">
        <v>52.6</v>
      </c>
      <c r="I49" s="69" t="n">
        <v>9489</v>
      </c>
      <c r="J49" s="68" t="n">
        <v>7.5</v>
      </c>
      <c r="K49" s="67" t="n">
        <v>2.1</v>
      </c>
    </row>
    <row r="50" customFormat="false" ht="12.75" hidden="false" customHeight="false" outlineLevel="0" collapsed="false">
      <c r="A50" s="86" t="s">
        <v>172</v>
      </c>
      <c r="B50" s="69" t="n">
        <v>543</v>
      </c>
      <c r="C50" s="68" t="n">
        <v>26.6</v>
      </c>
      <c r="D50" s="69" t="n">
        <v>2003</v>
      </c>
      <c r="E50" s="68" t="n">
        <v>31.2</v>
      </c>
      <c r="F50" s="67" t="n">
        <v>3.7</v>
      </c>
      <c r="G50" s="69" t="n">
        <v>73729</v>
      </c>
      <c r="H50" s="68" t="n">
        <v>8.6</v>
      </c>
      <c r="I50" s="69" t="n">
        <v>201866</v>
      </c>
      <c r="J50" s="68" t="n">
        <v>5.1</v>
      </c>
      <c r="K50" s="67" t="n">
        <v>2.7</v>
      </c>
    </row>
    <row r="51" customFormat="false" ht="12.75" hidden="false" customHeight="false" outlineLevel="0" collapsed="false">
      <c r="A51" s="86" t="s">
        <v>173</v>
      </c>
      <c r="B51" s="69" t="s">
        <v>239</v>
      </c>
      <c r="C51" s="68" t="s">
        <v>239</v>
      </c>
      <c r="D51" s="69" t="s">
        <v>239</v>
      </c>
      <c r="E51" s="68" t="s">
        <v>239</v>
      </c>
      <c r="F51" s="67" t="s">
        <v>239</v>
      </c>
      <c r="G51" s="69" t="n">
        <v>52</v>
      </c>
      <c r="H51" s="68" t="s">
        <v>417</v>
      </c>
      <c r="I51" s="69" t="n">
        <v>153</v>
      </c>
      <c r="J51" s="68" t="s">
        <v>417</v>
      </c>
      <c r="K51" s="67" t="n">
        <v>2.9</v>
      </c>
    </row>
    <row r="52" customFormat="false" ht="12.75" hidden="false" customHeight="false" outlineLevel="0" collapsed="false">
      <c r="A52" s="87" t="s">
        <v>174</v>
      </c>
      <c r="B52" s="69"/>
      <c r="C52" s="68"/>
      <c r="D52" s="69"/>
      <c r="E52" s="68"/>
      <c r="F52" s="67"/>
      <c r="G52" s="69"/>
      <c r="H52" s="68"/>
      <c r="I52" s="69"/>
      <c r="J52" s="68"/>
      <c r="K52" s="67"/>
    </row>
    <row r="53" customFormat="false" ht="12.75" hidden="false" customHeight="false" outlineLevel="0" collapsed="false">
      <c r="A53" s="88" t="s">
        <v>175</v>
      </c>
      <c r="B53" s="69" t="n">
        <v>156</v>
      </c>
      <c r="C53" s="68" t="n">
        <v>-51.4</v>
      </c>
      <c r="D53" s="69" t="n">
        <v>386</v>
      </c>
      <c r="E53" s="68" t="n">
        <v>-21.2</v>
      </c>
      <c r="F53" s="67" t="n">
        <v>2.5</v>
      </c>
      <c r="G53" s="69" t="n">
        <v>8553</v>
      </c>
      <c r="H53" s="68" t="n">
        <v>14.7</v>
      </c>
      <c r="I53" s="69" t="n">
        <v>18461</v>
      </c>
      <c r="J53" s="68" t="n">
        <v>11</v>
      </c>
      <c r="K53" s="67" t="n">
        <v>2.2</v>
      </c>
    </row>
    <row r="54" s="22" customFormat="true" ht="15.95" hidden="false" customHeight="true" outlineLevel="0" collapsed="false">
      <c r="A54" s="85" t="s">
        <v>176</v>
      </c>
      <c r="B54" s="69" t="n">
        <v>10</v>
      </c>
      <c r="C54" s="68" t="n">
        <v>150</v>
      </c>
      <c r="D54" s="69" t="n">
        <v>29</v>
      </c>
      <c r="E54" s="68" t="n">
        <v>70.6</v>
      </c>
      <c r="F54" s="67" t="n">
        <v>2.9</v>
      </c>
      <c r="G54" s="69" t="n">
        <v>862</v>
      </c>
      <c r="H54" s="68" t="n">
        <v>25.5</v>
      </c>
      <c r="I54" s="69" t="n">
        <v>1693</v>
      </c>
      <c r="J54" s="68" t="n">
        <v>-12.3</v>
      </c>
      <c r="K54" s="67" t="n">
        <v>2</v>
      </c>
    </row>
    <row r="55" customFormat="false" ht="12.75" hidden="false" customHeight="false" outlineLevel="0" collapsed="false">
      <c r="A55" s="86" t="s">
        <v>177</v>
      </c>
      <c r="B55" s="69" t="n">
        <v>6</v>
      </c>
      <c r="C55" s="68" t="s">
        <v>417</v>
      </c>
      <c r="D55" s="69" t="n">
        <v>8</v>
      </c>
      <c r="E55" s="68" t="s">
        <v>417</v>
      </c>
      <c r="F55" s="67" t="n">
        <v>1.3</v>
      </c>
      <c r="G55" s="69" t="n">
        <v>472</v>
      </c>
      <c r="H55" s="68" t="n">
        <v>20.7</v>
      </c>
      <c r="I55" s="69" t="n">
        <v>1031</v>
      </c>
      <c r="J55" s="68" t="n">
        <v>32.3</v>
      </c>
      <c r="K55" s="67" t="n">
        <v>2.2</v>
      </c>
    </row>
    <row r="56" customFormat="false" ht="12.75" hidden="false" customHeight="false" outlineLevel="0" collapsed="false">
      <c r="A56" s="87" t="s">
        <v>178</v>
      </c>
      <c r="B56" s="69"/>
      <c r="C56" s="68"/>
      <c r="D56" s="69"/>
      <c r="E56" s="68"/>
      <c r="F56" s="67"/>
      <c r="G56" s="69"/>
      <c r="H56" s="68"/>
      <c r="I56" s="69"/>
      <c r="J56" s="68"/>
      <c r="K56" s="67"/>
    </row>
    <row r="57" customFormat="false" ht="12.75" hidden="false" customHeight="false" outlineLevel="0" collapsed="false">
      <c r="A57" s="88" t="s">
        <v>175</v>
      </c>
      <c r="B57" s="69" t="n">
        <v>4</v>
      </c>
      <c r="C57" s="68" t="s">
        <v>417</v>
      </c>
      <c r="D57" s="69" t="n">
        <v>21</v>
      </c>
      <c r="E57" s="68" t="s">
        <v>417</v>
      </c>
      <c r="F57" s="67" t="n">
        <v>5.3</v>
      </c>
      <c r="G57" s="69" t="n">
        <v>390</v>
      </c>
      <c r="H57" s="68" t="n">
        <v>31.8</v>
      </c>
      <c r="I57" s="69" t="n">
        <v>662</v>
      </c>
      <c r="J57" s="68" t="n">
        <v>-42.5</v>
      </c>
      <c r="K57" s="67" t="n">
        <v>1.7</v>
      </c>
    </row>
    <row r="58" s="22" customFormat="true" ht="15.95" hidden="false" customHeight="true" outlineLevel="0" collapsed="false">
      <c r="A58" s="85" t="s">
        <v>179</v>
      </c>
      <c r="B58" s="69" t="n">
        <v>62</v>
      </c>
      <c r="C58" s="68" t="s">
        <v>417</v>
      </c>
      <c r="D58" s="69" t="n">
        <v>103</v>
      </c>
      <c r="E58" s="68" t="n">
        <v>13.2</v>
      </c>
      <c r="F58" s="67" t="n">
        <v>1.7</v>
      </c>
      <c r="G58" s="69" t="n">
        <v>6540</v>
      </c>
      <c r="H58" s="68" t="n">
        <v>0.5</v>
      </c>
      <c r="I58" s="69" t="n">
        <v>10800</v>
      </c>
      <c r="J58" s="68" t="n">
        <v>3.1</v>
      </c>
      <c r="K58" s="67" t="n">
        <v>1.7</v>
      </c>
    </row>
    <row r="59" customFormat="false" ht="12.75" hidden="false" customHeight="false" outlineLevel="0" collapsed="false">
      <c r="A59" s="86" t="s">
        <v>180</v>
      </c>
      <c r="B59" s="69" t="s">
        <v>239</v>
      </c>
      <c r="C59" s="68" t="s">
        <v>239</v>
      </c>
      <c r="D59" s="69" t="s">
        <v>239</v>
      </c>
      <c r="E59" s="68" t="s">
        <v>239</v>
      </c>
      <c r="F59" s="67" t="s">
        <v>239</v>
      </c>
      <c r="G59" s="69" t="n">
        <v>207</v>
      </c>
      <c r="H59" s="68" t="n">
        <v>44.8</v>
      </c>
      <c r="I59" s="69" t="n">
        <v>335</v>
      </c>
      <c r="J59" s="68" t="n">
        <v>43.2</v>
      </c>
      <c r="K59" s="67" t="n">
        <v>1.6</v>
      </c>
    </row>
    <row r="60" customFormat="false" ht="12.75" hidden="false" customHeight="true" outlineLevel="0" collapsed="false">
      <c r="A60" s="86" t="s">
        <v>181</v>
      </c>
      <c r="B60" s="69" t="n">
        <v>11</v>
      </c>
      <c r="C60" s="68" t="n">
        <v>83.3</v>
      </c>
      <c r="D60" s="69" t="n">
        <v>25</v>
      </c>
      <c r="E60" s="68" t="n">
        <v>25</v>
      </c>
      <c r="F60" s="67" t="n">
        <v>2.3</v>
      </c>
      <c r="G60" s="69" t="n">
        <v>955</v>
      </c>
      <c r="H60" s="68" t="n">
        <v>38</v>
      </c>
      <c r="I60" s="69" t="n">
        <v>1429</v>
      </c>
      <c r="J60" s="68" t="n">
        <v>29</v>
      </c>
      <c r="K60" s="67" t="n">
        <v>1.5</v>
      </c>
    </row>
    <row r="61" customFormat="false" ht="12.75" hidden="false" customHeight="false" outlineLevel="0" collapsed="false">
      <c r="A61" s="86" t="s">
        <v>182</v>
      </c>
      <c r="B61" s="69" t="s">
        <v>239</v>
      </c>
      <c r="C61" s="68" t="s">
        <v>417</v>
      </c>
      <c r="D61" s="69" t="s">
        <v>239</v>
      </c>
      <c r="E61" s="68" t="s">
        <v>417</v>
      </c>
      <c r="F61" s="67" t="s">
        <v>239</v>
      </c>
      <c r="G61" s="69" t="n">
        <v>136</v>
      </c>
      <c r="H61" s="68" t="n">
        <v>78.9</v>
      </c>
      <c r="I61" s="69" t="n">
        <v>472</v>
      </c>
      <c r="J61" s="68" t="n">
        <v>223.3</v>
      </c>
      <c r="K61" s="67" t="n">
        <v>3.5</v>
      </c>
    </row>
    <row r="62" customFormat="false" ht="12.75" hidden="false" customHeight="false" outlineLevel="0" collapsed="false">
      <c r="A62" s="86" t="s">
        <v>183</v>
      </c>
      <c r="B62" s="69" t="n">
        <v>37</v>
      </c>
      <c r="C62" s="68" t="n">
        <v>311.1</v>
      </c>
      <c r="D62" s="69" t="n">
        <v>57</v>
      </c>
      <c r="E62" s="68" t="n">
        <v>235.3</v>
      </c>
      <c r="F62" s="67" t="n">
        <v>1.5</v>
      </c>
      <c r="G62" s="69" t="n">
        <v>2929</v>
      </c>
      <c r="H62" s="68" t="n">
        <v>-9.2</v>
      </c>
      <c r="I62" s="69" t="n">
        <v>4628</v>
      </c>
      <c r="J62" s="68" t="n">
        <v>-10.5</v>
      </c>
      <c r="K62" s="67" t="n">
        <v>1.6</v>
      </c>
    </row>
    <row r="63" customFormat="false" ht="12.75" hidden="false" customHeight="false" outlineLevel="0" collapsed="false">
      <c r="A63" s="86" t="s">
        <v>184</v>
      </c>
      <c r="B63" s="69" t="s">
        <v>239</v>
      </c>
      <c r="C63" s="68" t="s">
        <v>239</v>
      </c>
      <c r="D63" s="69" t="s">
        <v>417</v>
      </c>
      <c r="E63" s="68" t="s">
        <v>239</v>
      </c>
      <c r="F63" s="67" t="s">
        <v>417</v>
      </c>
      <c r="G63" s="69" t="n">
        <v>267</v>
      </c>
      <c r="H63" s="68" t="n">
        <v>-4.6</v>
      </c>
      <c r="I63" s="69" t="n">
        <v>708</v>
      </c>
      <c r="J63" s="68" t="n">
        <v>73.1</v>
      </c>
      <c r="K63" s="67" t="n">
        <v>2.7</v>
      </c>
    </row>
    <row r="64" customFormat="false" ht="12.75" hidden="false" customHeight="false" outlineLevel="0" collapsed="false">
      <c r="A64" s="86" t="s">
        <v>185</v>
      </c>
      <c r="B64" s="69" t="n">
        <v>10</v>
      </c>
      <c r="C64" s="68" t="n">
        <v>25</v>
      </c>
      <c r="D64" s="69" t="n">
        <v>12</v>
      </c>
      <c r="E64" s="68" t="n">
        <v>-14.3</v>
      </c>
      <c r="F64" s="67" t="n">
        <v>1.2</v>
      </c>
      <c r="G64" s="69" t="n">
        <v>1318</v>
      </c>
      <c r="H64" s="68" t="n">
        <v>-7.8</v>
      </c>
      <c r="I64" s="69" t="n">
        <v>1943</v>
      </c>
      <c r="J64" s="68" t="n">
        <v>-13.1</v>
      </c>
      <c r="K64" s="67" t="n">
        <v>1.5</v>
      </c>
    </row>
    <row r="65" customFormat="false" ht="12.75" hidden="false" customHeight="false" outlineLevel="0" collapsed="false">
      <c r="A65" s="86" t="s">
        <v>186</v>
      </c>
      <c r="B65" s="69" t="s">
        <v>239</v>
      </c>
      <c r="C65" s="68" t="s">
        <v>239</v>
      </c>
      <c r="D65" s="69" t="s">
        <v>239</v>
      </c>
      <c r="E65" s="68" t="s">
        <v>239</v>
      </c>
      <c r="F65" s="67" t="s">
        <v>239</v>
      </c>
      <c r="G65" s="69" t="n">
        <v>148</v>
      </c>
      <c r="H65" s="68" t="n">
        <v>100</v>
      </c>
      <c r="I65" s="69" t="n">
        <v>233</v>
      </c>
      <c r="J65" s="68" t="n">
        <v>11</v>
      </c>
      <c r="K65" s="67" t="n">
        <v>1.6</v>
      </c>
    </row>
    <row r="66" customFormat="false" ht="12.75" hidden="false" customHeight="false" outlineLevel="0" collapsed="false">
      <c r="A66" s="87" t="s">
        <v>187</v>
      </c>
      <c r="B66" s="69"/>
      <c r="C66" s="68"/>
      <c r="D66" s="69"/>
      <c r="E66" s="68"/>
      <c r="F66" s="67"/>
      <c r="G66" s="69"/>
      <c r="H66" s="68"/>
      <c r="I66" s="69"/>
      <c r="J66" s="68"/>
      <c r="K66" s="67"/>
    </row>
    <row r="67" customFormat="false" ht="12.75" hidden="false" customHeight="false" outlineLevel="0" collapsed="false">
      <c r="A67" s="88" t="s">
        <v>175</v>
      </c>
      <c r="B67" s="69" t="n">
        <v>4</v>
      </c>
      <c r="C67" s="68" t="s">
        <v>417</v>
      </c>
      <c r="D67" s="69" t="s">
        <v>417</v>
      </c>
      <c r="E67" s="68" t="s">
        <v>417</v>
      </c>
      <c r="F67" s="67" t="s">
        <v>417</v>
      </c>
      <c r="G67" s="69" t="n">
        <v>580</v>
      </c>
      <c r="H67" s="68" t="n">
        <v>-1.2</v>
      </c>
      <c r="I67" s="69" t="n">
        <v>1052</v>
      </c>
      <c r="J67" s="68" t="n">
        <v>9</v>
      </c>
      <c r="K67" s="67" t="n">
        <v>1.8</v>
      </c>
    </row>
    <row r="68" s="22" customFormat="true" ht="15.95" hidden="false" customHeight="true" outlineLevel="0" collapsed="false">
      <c r="A68" s="85" t="s">
        <v>188</v>
      </c>
      <c r="B68" s="69" t="n">
        <v>102</v>
      </c>
      <c r="C68" s="68" t="n">
        <v>67.2</v>
      </c>
      <c r="D68" s="69" t="n">
        <v>206</v>
      </c>
      <c r="E68" s="68" t="n">
        <v>67.5</v>
      </c>
      <c r="F68" s="67" t="n">
        <v>2</v>
      </c>
      <c r="G68" s="69" t="n">
        <v>9160</v>
      </c>
      <c r="H68" s="68" t="n">
        <v>20.7</v>
      </c>
      <c r="I68" s="69" t="n">
        <v>15342</v>
      </c>
      <c r="J68" s="68" t="n">
        <v>12.7</v>
      </c>
      <c r="K68" s="67" t="n">
        <v>1.7</v>
      </c>
    </row>
    <row r="69" customFormat="false" ht="12.75" hidden="false" customHeight="false" outlineLevel="0" collapsed="false">
      <c r="A69" s="86" t="s">
        <v>189</v>
      </c>
      <c r="B69" s="69" t="n">
        <v>9</v>
      </c>
      <c r="C69" s="68" t="n">
        <v>-18.2</v>
      </c>
      <c r="D69" s="69" t="n">
        <v>26</v>
      </c>
      <c r="E69" s="68" t="n">
        <v>73.3</v>
      </c>
      <c r="F69" s="67" t="n">
        <v>2.9</v>
      </c>
      <c r="G69" s="69" t="n">
        <v>2001</v>
      </c>
      <c r="H69" s="68" t="n">
        <v>17.4</v>
      </c>
      <c r="I69" s="69" t="n">
        <v>3158</v>
      </c>
      <c r="J69" s="68" t="n">
        <v>11.8</v>
      </c>
      <c r="K69" s="67" t="n">
        <v>1.6</v>
      </c>
    </row>
    <row r="70" customFormat="false" ht="12.75" hidden="false" customHeight="false" outlineLevel="0" collapsed="false">
      <c r="A70" s="86" t="s">
        <v>190</v>
      </c>
      <c r="B70" s="69" t="n">
        <v>70</v>
      </c>
      <c r="C70" s="68" t="n">
        <v>66.7</v>
      </c>
      <c r="D70" s="69" t="n">
        <v>137</v>
      </c>
      <c r="E70" s="68" t="n">
        <v>75.6</v>
      </c>
      <c r="F70" s="67" t="n">
        <v>2</v>
      </c>
      <c r="G70" s="69" t="n">
        <v>5116</v>
      </c>
      <c r="H70" s="68" t="n">
        <v>26.6</v>
      </c>
      <c r="I70" s="69" t="n">
        <v>8666</v>
      </c>
      <c r="J70" s="68" t="n">
        <v>16.3</v>
      </c>
      <c r="K70" s="67" t="n">
        <v>1.7</v>
      </c>
    </row>
    <row r="71" customFormat="false" ht="13.15" hidden="false" customHeight="true" outlineLevel="0" collapsed="false">
      <c r="A71" s="87" t="s">
        <v>191</v>
      </c>
      <c r="B71" s="69"/>
      <c r="C71" s="68"/>
      <c r="D71" s="69"/>
      <c r="E71" s="68"/>
      <c r="F71" s="67"/>
      <c r="G71" s="69"/>
      <c r="H71" s="68"/>
      <c r="I71" s="69"/>
      <c r="J71" s="68"/>
      <c r="K71" s="67"/>
    </row>
    <row r="72" customFormat="false" ht="12.75" hidden="false" customHeight="false" outlineLevel="0" collapsed="false">
      <c r="A72" s="88" t="s">
        <v>175</v>
      </c>
      <c r="B72" s="69" t="s">
        <v>417</v>
      </c>
      <c r="C72" s="69" t="s">
        <v>417</v>
      </c>
      <c r="D72" s="69" t="s">
        <v>417</v>
      </c>
      <c r="E72" s="68" t="s">
        <v>239</v>
      </c>
      <c r="F72" s="67" t="s">
        <v>417</v>
      </c>
      <c r="G72" s="69" t="n">
        <v>35</v>
      </c>
      <c r="H72" s="68" t="n">
        <v>-57.3</v>
      </c>
      <c r="I72" s="69" t="n">
        <v>137</v>
      </c>
      <c r="J72" s="68" t="n">
        <v>26.9</v>
      </c>
      <c r="K72" s="67" t="n">
        <v>3.9</v>
      </c>
    </row>
    <row r="73" customFormat="false" ht="13.15" hidden="false" customHeight="true" outlineLevel="0" collapsed="false">
      <c r="A73" s="86" t="s">
        <v>192</v>
      </c>
      <c r="B73" s="69" t="s">
        <v>417</v>
      </c>
      <c r="C73" s="69" t="s">
        <v>417</v>
      </c>
      <c r="D73" s="69" t="s">
        <v>417</v>
      </c>
      <c r="E73" s="68" t="s">
        <v>239</v>
      </c>
      <c r="F73" s="67" t="s">
        <v>417</v>
      </c>
      <c r="G73" s="69" t="n">
        <v>278</v>
      </c>
      <c r="H73" s="68" t="n">
        <v>89.1</v>
      </c>
      <c r="I73" s="69" t="n">
        <v>554</v>
      </c>
      <c r="J73" s="68" t="n">
        <v>109.8</v>
      </c>
      <c r="K73" s="67" t="n">
        <v>2</v>
      </c>
    </row>
    <row r="74" customFormat="false" ht="12.75" hidden="false" customHeight="false" outlineLevel="0" collapsed="false">
      <c r="A74" s="86" t="s">
        <v>193</v>
      </c>
      <c r="B74" s="69" t="n">
        <v>19</v>
      </c>
      <c r="C74" s="68" t="n">
        <v>216.7</v>
      </c>
      <c r="D74" s="69" t="n">
        <v>32</v>
      </c>
      <c r="E74" s="68" t="n">
        <v>113.3</v>
      </c>
      <c r="F74" s="67" t="n">
        <v>1.7</v>
      </c>
      <c r="G74" s="69" t="n">
        <v>944</v>
      </c>
      <c r="H74" s="68" t="n">
        <v>59.2</v>
      </c>
      <c r="I74" s="69" t="n">
        <v>1419</v>
      </c>
      <c r="J74" s="68" t="n">
        <v>36.3</v>
      </c>
      <c r="K74" s="67" t="n">
        <v>1.5</v>
      </c>
    </row>
    <row r="75" customFormat="false" ht="12.75" hidden="false" customHeight="true" outlineLevel="0" collapsed="false">
      <c r="A75" s="87" t="s">
        <v>194</v>
      </c>
      <c r="B75" s="69"/>
      <c r="C75" s="68"/>
      <c r="D75" s="69"/>
      <c r="E75" s="68"/>
      <c r="F75" s="67"/>
      <c r="G75" s="69"/>
      <c r="H75" s="68"/>
      <c r="I75" s="69"/>
      <c r="J75" s="68"/>
      <c r="K75" s="67"/>
    </row>
    <row r="76" customFormat="false" ht="12.75" hidden="false" customHeight="false" outlineLevel="0" collapsed="false">
      <c r="A76" s="88" t="s">
        <v>175</v>
      </c>
      <c r="B76" s="68" t="s">
        <v>417</v>
      </c>
      <c r="C76" s="68" t="s">
        <v>417</v>
      </c>
      <c r="D76" s="69" t="s">
        <v>417</v>
      </c>
      <c r="E76" s="68" t="s">
        <v>417</v>
      </c>
      <c r="F76" s="67" t="s">
        <v>417</v>
      </c>
      <c r="G76" s="69" t="n">
        <v>786</v>
      </c>
      <c r="H76" s="68" t="n">
        <v>-22.8</v>
      </c>
      <c r="I76" s="69" t="n">
        <v>1408</v>
      </c>
      <c r="J76" s="68" t="n">
        <v>-26.9</v>
      </c>
      <c r="K76" s="67" t="n">
        <v>1.8</v>
      </c>
    </row>
    <row r="77" s="22" customFormat="true" ht="15.95" hidden="false" customHeight="true" outlineLevel="0" collapsed="false">
      <c r="A77" s="85" t="s">
        <v>195</v>
      </c>
      <c r="B77" s="69" t="n">
        <v>111</v>
      </c>
      <c r="C77" s="68" t="n">
        <v>24.7</v>
      </c>
      <c r="D77" s="69" t="n">
        <v>362</v>
      </c>
      <c r="E77" s="68" t="n">
        <v>146.3</v>
      </c>
      <c r="F77" s="67" t="n">
        <v>3.3</v>
      </c>
      <c r="G77" s="69" t="n">
        <v>8391</v>
      </c>
      <c r="H77" s="68" t="n">
        <v>18.6</v>
      </c>
      <c r="I77" s="69" t="n">
        <v>14813</v>
      </c>
      <c r="J77" s="68" t="n">
        <v>12.7</v>
      </c>
      <c r="K77" s="67" t="n">
        <v>1.8</v>
      </c>
    </row>
    <row r="78" customFormat="false" ht="12.75" hidden="false" customHeight="false" outlineLevel="0" collapsed="false">
      <c r="A78" s="86" t="s">
        <v>196</v>
      </c>
      <c r="B78" s="69" t="n">
        <v>99</v>
      </c>
      <c r="C78" s="68" t="n">
        <v>39.4</v>
      </c>
      <c r="D78" s="69" t="n">
        <v>336</v>
      </c>
      <c r="E78" s="68" t="n">
        <v>197.3</v>
      </c>
      <c r="F78" s="67" t="n">
        <v>3.4</v>
      </c>
      <c r="G78" s="69" t="n">
        <v>7020</v>
      </c>
      <c r="H78" s="68" t="n">
        <v>20.3</v>
      </c>
      <c r="I78" s="69" t="n">
        <v>12496</v>
      </c>
      <c r="J78" s="68" t="n">
        <v>12.9</v>
      </c>
      <c r="K78" s="67" t="n">
        <v>1.8</v>
      </c>
    </row>
    <row r="79" customFormat="false" ht="12.75" hidden="false" customHeight="false" outlineLevel="0" collapsed="false">
      <c r="A79" s="86" t="s">
        <v>197</v>
      </c>
      <c r="B79" s="69" t="n">
        <v>12</v>
      </c>
      <c r="C79" s="68" t="n">
        <v>-33.3</v>
      </c>
      <c r="D79" s="69" t="n">
        <v>26</v>
      </c>
      <c r="E79" s="68" t="n">
        <v>-23.5</v>
      </c>
      <c r="F79" s="67" t="n">
        <v>2.2</v>
      </c>
      <c r="G79" s="69" t="n">
        <v>1371</v>
      </c>
      <c r="H79" s="68" t="n">
        <v>10.7</v>
      </c>
      <c r="I79" s="69" t="n">
        <v>2317</v>
      </c>
      <c r="J79" s="68" t="n">
        <v>11.4</v>
      </c>
      <c r="K79" s="67" t="n">
        <v>1.7</v>
      </c>
    </row>
    <row r="80" s="22" customFormat="true" ht="15.95" hidden="false" customHeight="true" outlineLevel="0" collapsed="false">
      <c r="A80" s="85" t="s">
        <v>198</v>
      </c>
      <c r="B80" s="69" t="n">
        <v>8</v>
      </c>
      <c r="C80" s="68" t="s">
        <v>417</v>
      </c>
      <c r="D80" s="69" t="n">
        <v>16</v>
      </c>
      <c r="E80" s="68" t="n">
        <v>14.3</v>
      </c>
      <c r="F80" s="67" t="n">
        <v>2</v>
      </c>
      <c r="G80" s="69" t="n">
        <v>1406</v>
      </c>
      <c r="H80" s="68" t="n">
        <v>-77</v>
      </c>
      <c r="I80" s="69" t="n">
        <v>2847</v>
      </c>
      <c r="J80" s="68" t="n">
        <v>-83.9</v>
      </c>
      <c r="K80" s="67"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455</v>
      </c>
      <c r="B1" s="77"/>
      <c r="C1" s="77"/>
      <c r="D1" s="77"/>
      <c r="E1" s="77"/>
      <c r="F1" s="77"/>
      <c r="G1" s="77"/>
      <c r="H1" s="77"/>
      <c r="I1" s="77"/>
      <c r="J1" s="77"/>
      <c r="K1" s="77"/>
    </row>
    <row r="2" s="79" customFormat="true" ht="20.1" hidden="false" customHeight="true" outlineLevel="0" collapsed="false">
      <c r="A2" s="78" t="s">
        <v>263</v>
      </c>
      <c r="B2" s="78"/>
      <c r="C2" s="78"/>
      <c r="D2" s="78"/>
      <c r="E2" s="78"/>
      <c r="F2" s="78"/>
      <c r="G2" s="78"/>
      <c r="H2" s="78"/>
      <c r="I2" s="78"/>
      <c r="J2" s="78"/>
      <c r="K2" s="78"/>
    </row>
    <row r="3" customFormat="false" ht="12.75" hidden="false" customHeight="true" outlineLevel="0" collapsed="false">
      <c r="A3" s="55" t="s">
        <v>264</v>
      </c>
      <c r="B3" s="61" t="s">
        <v>4</v>
      </c>
      <c r="C3" s="61"/>
      <c r="D3" s="61"/>
      <c r="E3" s="61"/>
      <c r="F3" s="61"/>
      <c r="G3" s="80" t="s">
        <v>130</v>
      </c>
      <c r="H3" s="80"/>
      <c r="I3" s="80"/>
      <c r="J3" s="80"/>
      <c r="K3" s="80"/>
    </row>
    <row r="4" customFormat="false" ht="12.75" hidden="false" customHeight="true" outlineLevel="0" collapsed="false">
      <c r="A4" s="55"/>
      <c r="B4" s="60" t="s">
        <v>57</v>
      </c>
      <c r="C4" s="60"/>
      <c r="D4" s="60" t="s">
        <v>58</v>
      </c>
      <c r="E4" s="60"/>
      <c r="F4" s="60" t="s">
        <v>131</v>
      </c>
      <c r="G4" s="60" t="s">
        <v>57</v>
      </c>
      <c r="H4" s="60"/>
      <c r="I4" s="60" t="s">
        <v>58</v>
      </c>
      <c r="J4" s="60"/>
      <c r="K4" s="81" t="s">
        <v>131</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2</v>
      </c>
      <c r="C6" s="60" t="s">
        <v>133</v>
      </c>
      <c r="D6" s="60" t="s">
        <v>132</v>
      </c>
      <c r="E6" s="60" t="s">
        <v>133</v>
      </c>
      <c r="F6" s="60"/>
      <c r="G6" s="60" t="s">
        <v>132</v>
      </c>
      <c r="H6" s="60" t="s">
        <v>134</v>
      </c>
      <c r="I6" s="60" t="s">
        <v>132</v>
      </c>
      <c r="J6" s="60" t="s">
        <v>134</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5</v>
      </c>
      <c r="C13" s="61" t="s">
        <v>136</v>
      </c>
      <c r="D13" s="61" t="s">
        <v>135</v>
      </c>
      <c r="E13" s="61" t="s">
        <v>136</v>
      </c>
      <c r="F13" s="61" t="s">
        <v>135</v>
      </c>
      <c r="G13" s="61"/>
      <c r="H13" s="61" t="s">
        <v>136</v>
      </c>
      <c r="I13" s="61" t="s">
        <v>135</v>
      </c>
      <c r="J13" s="61" t="s">
        <v>136</v>
      </c>
      <c r="K13" s="59" t="s">
        <v>135</v>
      </c>
    </row>
    <row r="14" customFormat="false" ht="6" hidden="false" customHeight="true" outlineLevel="0" collapsed="false">
      <c r="A14" s="82"/>
      <c r="B14" s="83"/>
      <c r="C14" s="109"/>
      <c r="D14" s="83"/>
      <c r="E14" s="109"/>
      <c r="F14" s="83"/>
      <c r="G14" s="83"/>
      <c r="H14" s="109"/>
      <c r="I14" s="83"/>
      <c r="J14" s="109"/>
      <c r="K14" s="83"/>
    </row>
    <row r="15" customFormat="false" ht="12.75" hidden="false" customHeight="false" outlineLevel="0" collapsed="false">
      <c r="A15" s="66" t="s">
        <v>202</v>
      </c>
      <c r="B15" s="69" t="n">
        <v>100797</v>
      </c>
      <c r="C15" s="68" t="n">
        <v>20.6</v>
      </c>
      <c r="D15" s="69" t="n">
        <v>289391</v>
      </c>
      <c r="E15" s="68" t="n">
        <v>16.1</v>
      </c>
      <c r="F15" s="67" t="n">
        <v>2.9</v>
      </c>
      <c r="G15" s="69" t="n">
        <v>8629051</v>
      </c>
      <c r="H15" s="68" t="n">
        <v>7.7</v>
      </c>
      <c r="I15" s="69" t="n">
        <v>29021213</v>
      </c>
      <c r="J15" s="68" t="n">
        <v>5.1</v>
      </c>
      <c r="K15" s="67" t="n">
        <v>3.4</v>
      </c>
    </row>
    <row r="16" customFormat="false" ht="12.75" hidden="false" customHeight="false" outlineLevel="0" collapsed="false">
      <c r="A16" s="84" t="s">
        <v>253</v>
      </c>
      <c r="B16" s="69" t="n">
        <v>89401</v>
      </c>
      <c r="C16" s="68" t="n">
        <v>22.4</v>
      </c>
      <c r="D16" s="69" t="n">
        <v>259319</v>
      </c>
      <c r="E16" s="68" t="n">
        <v>15.7</v>
      </c>
      <c r="F16" s="67" t="n">
        <v>2.9</v>
      </c>
      <c r="G16" s="69" t="n">
        <v>7070071</v>
      </c>
      <c r="H16" s="68" t="n">
        <v>7.7</v>
      </c>
      <c r="I16" s="69" t="n">
        <v>24662154</v>
      </c>
      <c r="J16" s="68" t="n">
        <v>5.2</v>
      </c>
      <c r="K16" s="67" t="n">
        <v>3.5</v>
      </c>
    </row>
    <row r="17" customFormat="false" ht="12.75" hidden="false" customHeight="false" outlineLevel="0" collapsed="false">
      <c r="A17" s="84" t="s">
        <v>139</v>
      </c>
      <c r="B17" s="69" t="n">
        <v>11396</v>
      </c>
      <c r="C17" s="68" t="n">
        <v>8.3</v>
      </c>
      <c r="D17" s="69" t="n">
        <v>30072</v>
      </c>
      <c r="E17" s="68" t="n">
        <v>19.3</v>
      </c>
      <c r="F17" s="67" t="n">
        <v>2.6</v>
      </c>
      <c r="G17" s="69" t="n">
        <v>1558980</v>
      </c>
      <c r="H17" s="68" t="n">
        <v>7.5</v>
      </c>
      <c r="I17" s="69" t="n">
        <v>4359059</v>
      </c>
      <c r="J17" s="68" t="n">
        <v>4.8</v>
      </c>
      <c r="K17" s="67" t="n">
        <v>2.8</v>
      </c>
    </row>
    <row r="18" s="22" customFormat="true" ht="20.1" hidden="false" customHeight="true" outlineLevel="0" collapsed="false">
      <c r="A18" s="90" t="s">
        <v>265</v>
      </c>
      <c r="B18" s="69" t="n">
        <v>16724</v>
      </c>
      <c r="C18" s="68" t="n">
        <v>27.9</v>
      </c>
      <c r="D18" s="69" t="n">
        <v>57974</v>
      </c>
      <c r="E18" s="68" t="n">
        <v>14.4</v>
      </c>
      <c r="F18" s="67" t="n">
        <v>3.5</v>
      </c>
      <c r="G18" s="69" t="n">
        <v>1104596</v>
      </c>
      <c r="H18" s="68" t="n">
        <v>8.6</v>
      </c>
      <c r="I18" s="69" t="n">
        <v>3650243</v>
      </c>
      <c r="J18" s="68" t="n">
        <v>7.4</v>
      </c>
      <c r="K18" s="67" t="n">
        <v>3.3</v>
      </c>
    </row>
    <row r="19" customFormat="false" ht="12.75" hidden="false" customHeight="false" outlineLevel="0" collapsed="false">
      <c r="A19" s="91" t="s">
        <v>253</v>
      </c>
      <c r="B19" s="69" t="n">
        <v>13659</v>
      </c>
      <c r="C19" s="68" t="n">
        <v>32.1</v>
      </c>
      <c r="D19" s="69" t="n">
        <v>48780</v>
      </c>
      <c r="E19" s="68" t="n">
        <v>13.7</v>
      </c>
      <c r="F19" s="67" t="n">
        <v>3.6</v>
      </c>
      <c r="G19" s="69" t="n">
        <v>777428</v>
      </c>
      <c r="H19" s="68" t="n">
        <v>9.8</v>
      </c>
      <c r="I19" s="69" t="n">
        <v>2695437</v>
      </c>
      <c r="J19" s="68" t="n">
        <v>7.2</v>
      </c>
      <c r="K19" s="67" t="n">
        <v>3.5</v>
      </c>
    </row>
    <row r="20" customFormat="false" ht="12.75" hidden="false" customHeight="false" outlineLevel="0" collapsed="false">
      <c r="A20" s="91" t="s">
        <v>139</v>
      </c>
      <c r="B20" s="69" t="n">
        <v>3065</v>
      </c>
      <c r="C20" s="68" t="n">
        <v>12.1</v>
      </c>
      <c r="D20" s="69" t="n">
        <v>9194</v>
      </c>
      <c r="E20" s="68" t="n">
        <v>18.2</v>
      </c>
      <c r="F20" s="67" t="n">
        <v>3</v>
      </c>
      <c r="G20" s="69" t="n">
        <v>327168</v>
      </c>
      <c r="H20" s="68" t="n">
        <v>5.8</v>
      </c>
      <c r="I20" s="69" t="n">
        <v>954806</v>
      </c>
      <c r="J20" s="68" t="n">
        <v>7.9</v>
      </c>
      <c r="K20" s="67" t="n">
        <v>2.9</v>
      </c>
    </row>
    <row r="21" s="22" customFormat="true" ht="15.95" hidden="false" customHeight="true" outlineLevel="0" collapsed="false">
      <c r="A21" s="90" t="s">
        <v>266</v>
      </c>
      <c r="B21" s="69" t="n">
        <v>21455</v>
      </c>
      <c r="C21" s="68" t="n">
        <v>79.5</v>
      </c>
      <c r="D21" s="69" t="n">
        <v>73754</v>
      </c>
      <c r="E21" s="68" t="n">
        <v>40.5</v>
      </c>
      <c r="F21" s="67" t="n">
        <v>3.4</v>
      </c>
      <c r="G21" s="69" t="n">
        <v>1621013</v>
      </c>
      <c r="H21" s="68" t="n">
        <v>13.5</v>
      </c>
      <c r="I21" s="69" t="n">
        <v>4950717</v>
      </c>
      <c r="J21" s="68" t="n">
        <v>6.6</v>
      </c>
      <c r="K21" s="67" t="n">
        <v>3.1</v>
      </c>
    </row>
    <row r="22" customFormat="false" ht="12.75" hidden="false" customHeight="false" outlineLevel="0" collapsed="false">
      <c r="A22" s="91" t="s">
        <v>253</v>
      </c>
      <c r="B22" s="69" t="n">
        <v>19506</v>
      </c>
      <c r="C22" s="68" t="n">
        <v>77.6</v>
      </c>
      <c r="D22" s="69" t="n">
        <v>67685</v>
      </c>
      <c r="E22" s="68" t="n">
        <v>35.9</v>
      </c>
      <c r="F22" s="67" t="n">
        <v>3.5</v>
      </c>
      <c r="G22" s="69" t="n">
        <v>1252681</v>
      </c>
      <c r="H22" s="68" t="n">
        <v>12.6</v>
      </c>
      <c r="I22" s="69" t="n">
        <v>4143540</v>
      </c>
      <c r="J22" s="68" t="n">
        <v>5.8</v>
      </c>
      <c r="K22" s="67" t="n">
        <v>3.3</v>
      </c>
    </row>
    <row r="23" customFormat="false" ht="12.75" hidden="false" customHeight="false" outlineLevel="0" collapsed="false">
      <c r="A23" s="91" t="s">
        <v>139</v>
      </c>
      <c r="B23" s="69" t="n">
        <v>1949</v>
      </c>
      <c r="C23" s="68" t="n">
        <v>101.1</v>
      </c>
      <c r="D23" s="69" t="n">
        <v>6069</v>
      </c>
      <c r="E23" s="68" t="n">
        <v>123.3</v>
      </c>
      <c r="F23" s="67" t="n">
        <v>3.1</v>
      </c>
      <c r="G23" s="69" t="n">
        <v>368332</v>
      </c>
      <c r="H23" s="68" t="n">
        <v>16.5</v>
      </c>
      <c r="I23" s="69" t="n">
        <v>807177</v>
      </c>
      <c r="J23" s="68" t="n">
        <v>11.2</v>
      </c>
      <c r="K23" s="67" t="n">
        <v>2.2</v>
      </c>
    </row>
    <row r="24" s="22" customFormat="true" ht="15.95" hidden="false" customHeight="true" outlineLevel="0" collapsed="false">
      <c r="A24" s="90" t="s">
        <v>267</v>
      </c>
      <c r="B24" s="69" t="n">
        <v>267</v>
      </c>
      <c r="C24" s="68" t="n">
        <v>-16</v>
      </c>
      <c r="D24" s="69" t="n">
        <v>1144</v>
      </c>
      <c r="E24" s="68" t="n">
        <v>-25.6</v>
      </c>
      <c r="F24" s="67" t="n">
        <v>4.3</v>
      </c>
      <c r="G24" s="69" t="n">
        <v>29145</v>
      </c>
      <c r="H24" s="68" t="n">
        <v>-1.1</v>
      </c>
      <c r="I24" s="69" t="n">
        <v>105163</v>
      </c>
      <c r="J24" s="68" t="n">
        <v>-7.1</v>
      </c>
      <c r="K24" s="67" t="n">
        <v>3.6</v>
      </c>
    </row>
    <row r="25" customFormat="false" ht="12.75" hidden="false" customHeight="false" outlineLevel="0" collapsed="false">
      <c r="A25" s="91" t="s">
        <v>253</v>
      </c>
      <c r="B25" s="69" t="n">
        <v>232</v>
      </c>
      <c r="C25" s="68" t="n">
        <v>-15</v>
      </c>
      <c r="D25" s="69" t="n">
        <v>913</v>
      </c>
      <c r="E25" s="68" t="n">
        <v>-30.3</v>
      </c>
      <c r="F25" s="67" t="n">
        <v>3.9</v>
      </c>
      <c r="G25" s="69" t="n">
        <v>19358</v>
      </c>
      <c r="H25" s="68" t="n">
        <v>-3.2</v>
      </c>
      <c r="I25" s="69" t="n">
        <v>66573</v>
      </c>
      <c r="J25" s="68" t="n">
        <v>-11.6</v>
      </c>
      <c r="K25" s="67" t="n">
        <v>3.4</v>
      </c>
    </row>
    <row r="26" customFormat="false" ht="12.75" hidden="false" customHeight="false" outlineLevel="0" collapsed="false">
      <c r="A26" s="91" t="s">
        <v>139</v>
      </c>
      <c r="B26" s="69" t="n">
        <v>35</v>
      </c>
      <c r="C26" s="68" t="n">
        <v>-22.2</v>
      </c>
      <c r="D26" s="69" t="n">
        <v>231</v>
      </c>
      <c r="E26" s="68" t="n">
        <v>1.3</v>
      </c>
      <c r="F26" s="67" t="n">
        <v>6.6</v>
      </c>
      <c r="G26" s="69" t="n">
        <v>9787</v>
      </c>
      <c r="H26" s="68" t="n">
        <v>3.4</v>
      </c>
      <c r="I26" s="69" t="n">
        <v>38590</v>
      </c>
      <c r="J26" s="68" t="n">
        <v>1.6</v>
      </c>
      <c r="K26" s="67" t="n">
        <v>3.9</v>
      </c>
    </row>
    <row r="27" s="22" customFormat="true" ht="15.95" hidden="false" customHeight="true" outlineLevel="0" collapsed="false">
      <c r="A27" s="90" t="s">
        <v>268</v>
      </c>
      <c r="B27" s="69" t="n">
        <v>1445</v>
      </c>
      <c r="C27" s="68" t="n">
        <v>5.5</v>
      </c>
      <c r="D27" s="69" t="n">
        <v>4272</v>
      </c>
      <c r="E27" s="68" t="n">
        <v>4.5</v>
      </c>
      <c r="F27" s="67" t="n">
        <v>3</v>
      </c>
      <c r="G27" s="69" t="n">
        <v>364631</v>
      </c>
      <c r="H27" s="68" t="n">
        <v>17.4</v>
      </c>
      <c r="I27" s="69" t="n">
        <v>1112579</v>
      </c>
      <c r="J27" s="68" t="n">
        <v>11.1</v>
      </c>
      <c r="K27" s="67" t="n">
        <v>3.1</v>
      </c>
    </row>
    <row r="28" customFormat="false" ht="12.75" hidden="false" customHeight="false" outlineLevel="0" collapsed="false">
      <c r="A28" s="91" t="s">
        <v>253</v>
      </c>
      <c r="B28" s="69" t="s">
        <v>417</v>
      </c>
      <c r="C28" s="68" t="s">
        <v>417</v>
      </c>
      <c r="D28" s="69" t="s">
        <v>417</v>
      </c>
      <c r="E28" s="68" t="s">
        <v>417</v>
      </c>
      <c r="F28" s="67" t="s">
        <v>417</v>
      </c>
      <c r="G28" s="69" t="n">
        <v>330437</v>
      </c>
      <c r="H28" s="68" t="n">
        <v>17.8</v>
      </c>
      <c r="I28" s="69" t="n">
        <v>1020869</v>
      </c>
      <c r="J28" s="68" t="n">
        <v>10.9</v>
      </c>
      <c r="K28" s="67" t="n">
        <v>3.1</v>
      </c>
    </row>
    <row r="29" customFormat="false" ht="12.75" hidden="false" customHeight="false" outlineLevel="0" collapsed="false">
      <c r="A29" s="91" t="s">
        <v>139</v>
      </c>
      <c r="B29" s="69" t="s">
        <v>417</v>
      </c>
      <c r="C29" s="68" t="s">
        <v>417</v>
      </c>
      <c r="D29" s="69" t="s">
        <v>417</v>
      </c>
      <c r="E29" s="68" t="s">
        <v>417</v>
      </c>
      <c r="F29" s="67" t="s">
        <v>417</v>
      </c>
      <c r="G29" s="69" t="n">
        <v>34194</v>
      </c>
      <c r="H29" s="68" t="n">
        <v>14.4</v>
      </c>
      <c r="I29" s="69" t="n">
        <v>91710</v>
      </c>
      <c r="J29" s="68" t="n">
        <v>13.4</v>
      </c>
      <c r="K29" s="67" t="n">
        <v>2.7</v>
      </c>
    </row>
    <row r="30" s="22" customFormat="true" ht="15.95" hidden="false" customHeight="true" outlineLevel="0" collapsed="false">
      <c r="A30" s="90" t="s">
        <v>269</v>
      </c>
      <c r="B30" s="69" t="n">
        <v>1500</v>
      </c>
      <c r="C30" s="68" t="n">
        <v>-18.9</v>
      </c>
      <c r="D30" s="69" t="n">
        <v>3628</v>
      </c>
      <c r="E30" s="68" t="n">
        <v>-34.5</v>
      </c>
      <c r="F30" s="67" t="n">
        <v>2.4</v>
      </c>
      <c r="G30" s="69" t="n">
        <v>29969</v>
      </c>
      <c r="H30" s="68" t="n">
        <v>7.6</v>
      </c>
      <c r="I30" s="69" t="n">
        <v>77526</v>
      </c>
      <c r="J30" s="68" t="n">
        <v>15</v>
      </c>
      <c r="K30" s="67" t="n">
        <v>2.6</v>
      </c>
    </row>
    <row r="31" customFormat="false" ht="12.75" hidden="false" customHeight="false" outlineLevel="0" collapsed="false">
      <c r="A31" s="91" t="s">
        <v>253</v>
      </c>
      <c r="B31" s="69" t="n">
        <v>1391</v>
      </c>
      <c r="C31" s="68" t="n">
        <v>-19.8</v>
      </c>
      <c r="D31" s="69" t="n">
        <v>3219</v>
      </c>
      <c r="E31" s="68" t="n">
        <v>-38.9</v>
      </c>
      <c r="F31" s="67" t="n">
        <v>2.3</v>
      </c>
      <c r="G31" s="69" t="n">
        <v>23781</v>
      </c>
      <c r="H31" s="68" t="n">
        <v>7</v>
      </c>
      <c r="I31" s="69" t="n">
        <v>65857</v>
      </c>
      <c r="J31" s="68" t="n">
        <v>14.8</v>
      </c>
      <c r="K31" s="67" t="n">
        <v>2.8</v>
      </c>
    </row>
    <row r="32" customFormat="false" ht="12.75" hidden="false" customHeight="false" outlineLevel="0" collapsed="false">
      <c r="A32" s="91" t="s">
        <v>139</v>
      </c>
      <c r="B32" s="69" t="n">
        <v>109</v>
      </c>
      <c r="C32" s="68" t="n">
        <v>-5.2</v>
      </c>
      <c r="D32" s="69" t="n">
        <v>409</v>
      </c>
      <c r="E32" s="68" t="n">
        <v>50.4</v>
      </c>
      <c r="F32" s="67" t="n">
        <v>3.8</v>
      </c>
      <c r="G32" s="69" t="n">
        <v>6188</v>
      </c>
      <c r="H32" s="68" t="n">
        <v>9.7</v>
      </c>
      <c r="I32" s="69" t="n">
        <v>11669</v>
      </c>
      <c r="J32" s="68" t="n">
        <v>16.1</v>
      </c>
      <c r="K32" s="67" t="n">
        <v>1.9</v>
      </c>
    </row>
    <row r="33" s="22" customFormat="true" ht="15.95" hidden="false" customHeight="true" outlineLevel="0" collapsed="false">
      <c r="A33" s="90" t="s">
        <v>270</v>
      </c>
      <c r="B33" s="69" t="n">
        <v>2465</v>
      </c>
      <c r="C33" s="68" t="n">
        <v>6.5</v>
      </c>
      <c r="D33" s="69" t="n">
        <v>3362</v>
      </c>
      <c r="E33" s="68" t="n">
        <v>5.9</v>
      </c>
      <c r="F33" s="67" t="n">
        <v>1.4</v>
      </c>
      <c r="G33" s="69" t="n">
        <v>71309</v>
      </c>
      <c r="H33" s="68" t="n">
        <v>15.7</v>
      </c>
      <c r="I33" s="69" t="n">
        <v>129799</v>
      </c>
      <c r="J33" s="68" t="n">
        <v>5</v>
      </c>
      <c r="K33" s="67" t="n">
        <v>1.8</v>
      </c>
    </row>
    <row r="34" customFormat="false" ht="12.75" hidden="false" customHeight="false" outlineLevel="0" collapsed="false">
      <c r="A34" s="91" t="s">
        <v>253</v>
      </c>
      <c r="B34" s="69" t="s">
        <v>417</v>
      </c>
      <c r="C34" s="68" t="s">
        <v>417</v>
      </c>
      <c r="D34" s="69" t="s">
        <v>417</v>
      </c>
      <c r="E34" s="68" t="s">
        <v>417</v>
      </c>
      <c r="F34" s="67" t="s">
        <v>417</v>
      </c>
      <c r="G34" s="69" t="n">
        <v>61366</v>
      </c>
      <c r="H34" s="68" t="n">
        <v>17.3</v>
      </c>
      <c r="I34" s="69" t="n">
        <v>109593</v>
      </c>
      <c r="J34" s="68" t="n">
        <v>4.2</v>
      </c>
      <c r="K34" s="67" t="n">
        <v>1.8</v>
      </c>
    </row>
    <row r="35" customFormat="false" ht="12.75" hidden="false" customHeight="false" outlineLevel="0" collapsed="false">
      <c r="A35" s="91" t="s">
        <v>139</v>
      </c>
      <c r="B35" s="69" t="s">
        <v>417</v>
      </c>
      <c r="C35" s="68" t="s">
        <v>417</v>
      </c>
      <c r="D35" s="69" t="s">
        <v>417</v>
      </c>
      <c r="E35" s="68" t="s">
        <v>417</v>
      </c>
      <c r="F35" s="67" t="s">
        <v>417</v>
      </c>
      <c r="G35" s="69" t="n">
        <v>9943</v>
      </c>
      <c r="H35" s="68" t="n">
        <v>6.7</v>
      </c>
      <c r="I35" s="69" t="n">
        <v>20206</v>
      </c>
      <c r="J35" s="68" t="n">
        <v>10.1</v>
      </c>
      <c r="K35" s="67" t="n">
        <v>2</v>
      </c>
    </row>
    <row r="36" s="22" customFormat="true" ht="15.95" hidden="false" customHeight="true" outlineLevel="0" collapsed="false">
      <c r="A36" s="90" t="s">
        <v>271</v>
      </c>
      <c r="B36" s="69" t="n">
        <v>4280</v>
      </c>
      <c r="C36" s="68" t="n">
        <v>2.9</v>
      </c>
      <c r="D36" s="69" t="n">
        <v>10962</v>
      </c>
      <c r="E36" s="68" t="n">
        <v>-0.9</v>
      </c>
      <c r="F36" s="67" t="n">
        <v>2.6</v>
      </c>
      <c r="G36" s="69" t="n">
        <v>427264</v>
      </c>
      <c r="H36" s="68" t="n">
        <v>10.3</v>
      </c>
      <c r="I36" s="69" t="n">
        <v>1116795</v>
      </c>
      <c r="J36" s="68" t="n">
        <v>7</v>
      </c>
      <c r="K36" s="67" t="n">
        <v>2.6</v>
      </c>
    </row>
    <row r="37" customFormat="false" ht="12.75" hidden="false" customHeight="false" outlineLevel="0" collapsed="false">
      <c r="A37" s="91" t="s">
        <v>253</v>
      </c>
      <c r="B37" s="69" t="n">
        <v>4139</v>
      </c>
      <c r="C37" s="68" t="n">
        <v>4.5</v>
      </c>
      <c r="D37" s="69" t="n">
        <v>10642</v>
      </c>
      <c r="E37" s="68" t="n">
        <v>0.3</v>
      </c>
      <c r="F37" s="67" t="n">
        <v>2.6</v>
      </c>
      <c r="G37" s="69" t="n">
        <v>366031</v>
      </c>
      <c r="H37" s="68" t="n">
        <v>11.6</v>
      </c>
      <c r="I37" s="69" t="n">
        <v>961306</v>
      </c>
      <c r="J37" s="68" t="n">
        <v>8.5</v>
      </c>
      <c r="K37" s="67" t="n">
        <v>2.6</v>
      </c>
    </row>
    <row r="38" customFormat="false" ht="12.75" hidden="false" customHeight="false" outlineLevel="0" collapsed="false">
      <c r="A38" s="91" t="s">
        <v>139</v>
      </c>
      <c r="B38" s="69" t="n">
        <v>141</v>
      </c>
      <c r="C38" s="68" t="n">
        <v>-29.9</v>
      </c>
      <c r="D38" s="69" t="n">
        <v>320</v>
      </c>
      <c r="E38" s="68" t="n">
        <v>-28.7</v>
      </c>
      <c r="F38" s="67" t="n">
        <v>2.3</v>
      </c>
      <c r="G38" s="69" t="n">
        <v>61233</v>
      </c>
      <c r="H38" s="68" t="n">
        <v>2.8</v>
      </c>
      <c r="I38" s="69" t="n">
        <v>155489</v>
      </c>
      <c r="J38" s="68" t="n">
        <v>-1</v>
      </c>
      <c r="K38" s="67" t="n">
        <v>2.5</v>
      </c>
    </row>
    <row r="39" s="22" customFormat="true" ht="15.95" hidden="false" customHeight="true" outlineLevel="0" collapsed="false">
      <c r="A39" s="90" t="s">
        <v>272</v>
      </c>
      <c r="B39" s="69" t="n">
        <v>2713</v>
      </c>
      <c r="C39" s="68" t="n">
        <v>17.6</v>
      </c>
      <c r="D39" s="69" t="n">
        <v>14007</v>
      </c>
      <c r="E39" s="68" t="n">
        <v>24.7</v>
      </c>
      <c r="F39" s="67" t="n">
        <v>5.2</v>
      </c>
      <c r="G39" s="69" t="n">
        <v>986680</v>
      </c>
      <c r="H39" s="68" t="n">
        <v>7.5</v>
      </c>
      <c r="I39" s="69" t="n">
        <v>4600600</v>
      </c>
      <c r="J39" s="68" t="n">
        <v>10.2</v>
      </c>
      <c r="K39" s="67" t="n">
        <v>4.7</v>
      </c>
    </row>
    <row r="40" customFormat="false" ht="12.75" hidden="false" customHeight="false" outlineLevel="0" collapsed="false">
      <c r="A40" s="91" t="s">
        <v>253</v>
      </c>
      <c r="B40" s="69" t="n">
        <v>2647</v>
      </c>
      <c r="C40" s="68" t="n">
        <v>17.2</v>
      </c>
      <c r="D40" s="69" t="n">
        <v>13765</v>
      </c>
      <c r="E40" s="68" t="n">
        <v>23.8</v>
      </c>
      <c r="F40" s="67" t="n">
        <v>5.2</v>
      </c>
      <c r="G40" s="69" t="n">
        <v>924352</v>
      </c>
      <c r="H40" s="68" t="n">
        <v>7.4</v>
      </c>
      <c r="I40" s="69" t="n">
        <v>4407969</v>
      </c>
      <c r="J40" s="68" t="n">
        <v>10.5</v>
      </c>
      <c r="K40" s="67" t="n">
        <v>4.8</v>
      </c>
    </row>
    <row r="41" customFormat="false" ht="12.75" hidden="false" customHeight="false" outlineLevel="0" collapsed="false">
      <c r="A41" s="91" t="s">
        <v>139</v>
      </c>
      <c r="B41" s="69" t="n">
        <v>66</v>
      </c>
      <c r="C41" s="68" t="n">
        <v>37.5</v>
      </c>
      <c r="D41" s="69" t="n">
        <v>242</v>
      </c>
      <c r="E41" s="68" t="n">
        <v>112.3</v>
      </c>
      <c r="F41" s="67" t="n">
        <v>3.7</v>
      </c>
      <c r="G41" s="69" t="n">
        <v>62328</v>
      </c>
      <c r="H41" s="68" t="n">
        <v>8.4</v>
      </c>
      <c r="I41" s="69" t="n">
        <v>192631</v>
      </c>
      <c r="J41" s="68" t="n">
        <v>3.7</v>
      </c>
      <c r="K41" s="67" t="n">
        <v>3.1</v>
      </c>
    </row>
    <row r="42" s="22" customFormat="true" ht="15.95" hidden="false" customHeight="true" outlineLevel="0" collapsed="false">
      <c r="A42" s="90" t="s">
        <v>273</v>
      </c>
      <c r="B42" s="69" t="n">
        <v>12406</v>
      </c>
      <c r="C42" s="68" t="n">
        <v>10.1</v>
      </c>
      <c r="D42" s="69" t="n">
        <v>36307</v>
      </c>
      <c r="E42" s="68" t="n">
        <v>3</v>
      </c>
      <c r="F42" s="67" t="n">
        <v>2.9</v>
      </c>
      <c r="G42" s="69" t="n">
        <v>1063987</v>
      </c>
      <c r="H42" s="68" t="n">
        <v>1.1</v>
      </c>
      <c r="I42" s="69" t="n">
        <v>3976691</v>
      </c>
      <c r="J42" s="68" t="n">
        <v>0.8</v>
      </c>
      <c r="K42" s="67" t="n">
        <v>3.7</v>
      </c>
    </row>
    <row r="43" customFormat="false" ht="12.75" hidden="false" customHeight="false" outlineLevel="0" collapsed="false">
      <c r="A43" s="91" t="s">
        <v>253</v>
      </c>
      <c r="B43" s="69" t="n">
        <v>11549</v>
      </c>
      <c r="C43" s="68" t="n">
        <v>8.7</v>
      </c>
      <c r="D43" s="69" t="n">
        <v>34160</v>
      </c>
      <c r="E43" s="68" t="n">
        <v>1.9</v>
      </c>
      <c r="F43" s="67" t="n">
        <v>3</v>
      </c>
      <c r="G43" s="69" t="n">
        <v>930629</v>
      </c>
      <c r="H43" s="68" t="n">
        <v>1.5</v>
      </c>
      <c r="I43" s="69" t="n">
        <v>3583084</v>
      </c>
      <c r="J43" s="68" t="n">
        <v>1.1</v>
      </c>
      <c r="K43" s="67" t="n">
        <v>3.9</v>
      </c>
    </row>
    <row r="44" customFormat="false" ht="12.75" hidden="false" customHeight="false" outlineLevel="0" collapsed="false">
      <c r="A44" s="91" t="s">
        <v>139</v>
      </c>
      <c r="B44" s="69" t="n">
        <v>857</v>
      </c>
      <c r="C44" s="68" t="n">
        <v>32.3</v>
      </c>
      <c r="D44" s="69" t="n">
        <v>2147</v>
      </c>
      <c r="E44" s="68" t="n">
        <v>24.6</v>
      </c>
      <c r="F44" s="67" t="n">
        <v>2.5</v>
      </c>
      <c r="G44" s="69" t="n">
        <v>133358</v>
      </c>
      <c r="H44" s="68" t="n">
        <v>-1.6</v>
      </c>
      <c r="I44" s="69" t="n">
        <v>393607</v>
      </c>
      <c r="J44" s="68" t="n">
        <v>-1.7</v>
      </c>
      <c r="K44" s="67" t="n">
        <v>3</v>
      </c>
    </row>
    <row r="45" s="22" customFormat="true" ht="15.95" hidden="false" customHeight="true" outlineLevel="0" collapsed="false">
      <c r="A45" s="90" t="s">
        <v>274</v>
      </c>
      <c r="B45" s="69" t="n">
        <v>17493</v>
      </c>
      <c r="C45" s="68" t="n">
        <v>-0.9</v>
      </c>
      <c r="D45" s="69" t="n">
        <v>37656</v>
      </c>
      <c r="E45" s="68" t="n">
        <v>4.9</v>
      </c>
      <c r="F45" s="67" t="n">
        <v>2.2</v>
      </c>
      <c r="G45" s="69" t="n">
        <v>634608</v>
      </c>
      <c r="H45" s="68" t="n">
        <v>6.6</v>
      </c>
      <c r="I45" s="69" t="n">
        <v>1635740</v>
      </c>
      <c r="J45" s="68" t="n">
        <v>2.4</v>
      </c>
      <c r="K45" s="67" t="n">
        <v>2.6</v>
      </c>
    </row>
    <row r="46" customFormat="false" ht="12.75" hidden="false" customHeight="false" outlineLevel="0" collapsed="false">
      <c r="A46" s="91" t="s">
        <v>253</v>
      </c>
      <c r="B46" s="69" t="n">
        <v>14692</v>
      </c>
      <c r="C46" s="68" t="n">
        <v>5</v>
      </c>
      <c r="D46" s="69" t="n">
        <v>31809</v>
      </c>
      <c r="E46" s="68" t="n">
        <v>7.3</v>
      </c>
      <c r="F46" s="67" t="n">
        <v>2.2</v>
      </c>
      <c r="G46" s="69" t="n">
        <v>517121</v>
      </c>
      <c r="H46" s="68" t="n">
        <v>8.3</v>
      </c>
      <c r="I46" s="69" t="n">
        <v>1330481</v>
      </c>
      <c r="J46" s="68" t="n">
        <v>4</v>
      </c>
      <c r="K46" s="67" t="n">
        <v>2.6</v>
      </c>
    </row>
    <row r="47" customFormat="false" ht="12.75" hidden="false" customHeight="false" outlineLevel="0" collapsed="false">
      <c r="A47" s="91" t="s">
        <v>139</v>
      </c>
      <c r="B47" s="69" t="n">
        <v>2801</v>
      </c>
      <c r="C47" s="68" t="n">
        <v>-23.5</v>
      </c>
      <c r="D47" s="69" t="n">
        <v>5847</v>
      </c>
      <c r="E47" s="68" t="n">
        <v>-6.7</v>
      </c>
      <c r="F47" s="67" t="n">
        <v>2.1</v>
      </c>
      <c r="G47" s="69" t="n">
        <v>117487</v>
      </c>
      <c r="H47" s="68" t="n">
        <v>-0.2</v>
      </c>
      <c r="I47" s="69" t="n">
        <v>305259</v>
      </c>
      <c r="J47" s="68" t="n">
        <v>-4</v>
      </c>
      <c r="K47" s="67" t="n">
        <v>2.6</v>
      </c>
    </row>
    <row r="48" s="22" customFormat="true" ht="15.95" hidden="false" customHeight="true" outlineLevel="0" collapsed="false">
      <c r="A48" s="90" t="s">
        <v>275</v>
      </c>
      <c r="B48" s="69" t="n">
        <v>9303</v>
      </c>
      <c r="C48" s="68" t="n">
        <v>27.1</v>
      </c>
      <c r="D48" s="69" t="n">
        <v>18286</v>
      </c>
      <c r="E48" s="68" t="n">
        <v>8.7</v>
      </c>
      <c r="F48" s="67" t="n">
        <v>2</v>
      </c>
      <c r="G48" s="69" t="n">
        <v>812007</v>
      </c>
      <c r="H48" s="68" t="n">
        <v>10.9</v>
      </c>
      <c r="I48" s="69" t="n">
        <v>2516568</v>
      </c>
      <c r="J48" s="68" t="n">
        <v>6.7</v>
      </c>
      <c r="K48" s="67" t="n">
        <v>3.1</v>
      </c>
    </row>
    <row r="49" customFormat="false" ht="12.75" hidden="false" customHeight="false" outlineLevel="0" collapsed="false">
      <c r="A49" s="91" t="s">
        <v>253</v>
      </c>
      <c r="B49" s="69" t="n">
        <v>7876</v>
      </c>
      <c r="C49" s="68" t="n">
        <v>27.4</v>
      </c>
      <c r="D49" s="69" t="n">
        <v>14972</v>
      </c>
      <c r="E49" s="68" t="n">
        <v>10.4</v>
      </c>
      <c r="F49" s="67" t="n">
        <v>1.9</v>
      </c>
      <c r="G49" s="69" t="n">
        <v>529578</v>
      </c>
      <c r="H49" s="68" t="n">
        <v>12.3</v>
      </c>
      <c r="I49" s="69" t="n">
        <v>1489211</v>
      </c>
      <c r="J49" s="68" t="n">
        <v>8.6</v>
      </c>
      <c r="K49" s="67" t="n">
        <v>2.8</v>
      </c>
    </row>
    <row r="50" customFormat="false" ht="12.75" hidden="false" customHeight="false" outlineLevel="0" collapsed="false">
      <c r="A50" s="91" t="s">
        <v>139</v>
      </c>
      <c r="B50" s="69" t="n">
        <v>1427</v>
      </c>
      <c r="C50" s="68" t="n">
        <v>25.1</v>
      </c>
      <c r="D50" s="69" t="n">
        <v>3314</v>
      </c>
      <c r="E50" s="68" t="n">
        <v>1.3</v>
      </c>
      <c r="F50" s="67" t="n">
        <v>2.3</v>
      </c>
      <c r="G50" s="69" t="n">
        <v>282429</v>
      </c>
      <c r="H50" s="68" t="n">
        <v>8.3</v>
      </c>
      <c r="I50" s="69" t="n">
        <v>1027357</v>
      </c>
      <c r="J50" s="68" t="n">
        <v>4.1</v>
      </c>
      <c r="K50" s="67" t="n">
        <v>3.6</v>
      </c>
    </row>
    <row r="51" s="22" customFormat="true" ht="15.95" hidden="false" customHeight="true" outlineLevel="0" collapsed="false">
      <c r="A51" s="90" t="s">
        <v>276</v>
      </c>
      <c r="B51" s="69" t="n">
        <v>158</v>
      </c>
      <c r="C51" s="68" t="n">
        <v>-28.2</v>
      </c>
      <c r="D51" s="69" t="n">
        <v>388</v>
      </c>
      <c r="E51" s="68" t="n">
        <v>-45.5</v>
      </c>
      <c r="F51" s="67" t="n">
        <v>2.5</v>
      </c>
      <c r="G51" s="69" t="n">
        <v>47595</v>
      </c>
      <c r="H51" s="68" t="n">
        <v>19.4</v>
      </c>
      <c r="I51" s="69" t="n">
        <v>136603</v>
      </c>
      <c r="J51" s="68" t="n">
        <v>23.2</v>
      </c>
      <c r="K51" s="67" t="n">
        <v>2.9</v>
      </c>
    </row>
    <row r="52" customFormat="false" ht="12.75" hidden="false" customHeight="false" outlineLevel="0" collapsed="false">
      <c r="A52" s="91" t="s">
        <v>253</v>
      </c>
      <c r="B52" s="69" t="n">
        <v>137</v>
      </c>
      <c r="C52" s="68" t="n">
        <v>-33.5</v>
      </c>
      <c r="D52" s="69" t="n">
        <v>315</v>
      </c>
      <c r="E52" s="68" t="n">
        <v>-54.5</v>
      </c>
      <c r="F52" s="67" t="n">
        <v>2.3</v>
      </c>
      <c r="G52" s="69" t="n">
        <v>40782</v>
      </c>
      <c r="H52" s="68" t="n">
        <v>16.5</v>
      </c>
      <c r="I52" s="69" t="n">
        <v>118507</v>
      </c>
      <c r="J52" s="68" t="n">
        <v>18.9</v>
      </c>
      <c r="K52" s="67" t="n">
        <v>2.9</v>
      </c>
    </row>
    <row r="53" customFormat="false" ht="12.75" hidden="false" customHeight="false" outlineLevel="0" collapsed="false">
      <c r="A53" s="91" t="s">
        <v>139</v>
      </c>
      <c r="B53" s="69" t="n">
        <v>21</v>
      </c>
      <c r="C53" s="68" t="n">
        <v>50</v>
      </c>
      <c r="D53" s="69" t="n">
        <v>73</v>
      </c>
      <c r="E53" s="68" t="n">
        <v>284.2</v>
      </c>
      <c r="F53" s="67" t="n">
        <v>3.5</v>
      </c>
      <c r="G53" s="69" t="n">
        <v>6813</v>
      </c>
      <c r="H53" s="68" t="n">
        <v>40</v>
      </c>
      <c r="I53" s="69" t="n">
        <v>18096</v>
      </c>
      <c r="J53" s="68" t="n">
        <v>62</v>
      </c>
      <c r="K53" s="67" t="n">
        <v>2.7</v>
      </c>
    </row>
    <row r="54" s="22" customFormat="true" ht="15.95" hidden="false" customHeight="true" outlineLevel="0" collapsed="false">
      <c r="A54" s="90" t="s">
        <v>277</v>
      </c>
      <c r="B54" s="69" t="n">
        <v>973</v>
      </c>
      <c r="C54" s="68" t="n">
        <v>15</v>
      </c>
      <c r="D54" s="69" t="n">
        <v>2848</v>
      </c>
      <c r="E54" s="68" t="n">
        <v>-2.1</v>
      </c>
      <c r="F54" s="67" t="n">
        <v>2.9</v>
      </c>
      <c r="G54" s="69" t="n">
        <v>199182</v>
      </c>
      <c r="H54" s="68" t="n">
        <v>4.5</v>
      </c>
      <c r="I54" s="69" t="n">
        <v>633187</v>
      </c>
      <c r="J54" s="68" t="n">
        <v>4.3</v>
      </c>
      <c r="K54" s="67" t="n">
        <v>3.2</v>
      </c>
    </row>
    <row r="55" customFormat="false" ht="12.75" hidden="false" customHeight="false" outlineLevel="0" collapsed="false">
      <c r="A55" s="91" t="s">
        <v>253</v>
      </c>
      <c r="B55" s="69" t="n">
        <v>901</v>
      </c>
      <c r="C55" s="68" t="n">
        <v>13</v>
      </c>
      <c r="D55" s="69" t="n">
        <v>2730</v>
      </c>
      <c r="E55" s="68" t="n">
        <v>0.4</v>
      </c>
      <c r="F55" s="67" t="n">
        <v>3</v>
      </c>
      <c r="G55" s="69" t="n">
        <v>171951</v>
      </c>
      <c r="H55" s="68" t="n">
        <v>4</v>
      </c>
      <c r="I55" s="69" t="n">
        <v>550404</v>
      </c>
      <c r="J55" s="68" t="n">
        <v>3</v>
      </c>
      <c r="K55" s="67" t="n">
        <v>3.2</v>
      </c>
    </row>
    <row r="56" customFormat="false" ht="12.75" hidden="false" customHeight="false" outlineLevel="0" collapsed="false">
      <c r="A56" s="91" t="s">
        <v>139</v>
      </c>
      <c r="B56" s="69" t="n">
        <v>72</v>
      </c>
      <c r="C56" s="68" t="n">
        <v>46.9</v>
      </c>
      <c r="D56" s="69" t="n">
        <v>118</v>
      </c>
      <c r="E56" s="68" t="n">
        <v>-37.9</v>
      </c>
      <c r="F56" s="67" t="n">
        <v>1.6</v>
      </c>
      <c r="G56" s="69" t="n">
        <v>27231</v>
      </c>
      <c r="H56" s="68" t="n">
        <v>7.6</v>
      </c>
      <c r="I56" s="69" t="n">
        <v>82783</v>
      </c>
      <c r="J56" s="68" t="n">
        <v>13.8</v>
      </c>
      <c r="K56" s="67" t="n">
        <v>3</v>
      </c>
    </row>
    <row r="57" s="22" customFormat="true" ht="15.95" hidden="false" customHeight="true" outlineLevel="0" collapsed="false">
      <c r="A57" s="90" t="s">
        <v>278</v>
      </c>
      <c r="B57" s="69" t="n">
        <v>1100</v>
      </c>
      <c r="C57" s="68" t="n">
        <v>15.2</v>
      </c>
      <c r="D57" s="69" t="n">
        <v>2628</v>
      </c>
      <c r="E57" s="68" t="n">
        <v>0.8</v>
      </c>
      <c r="F57" s="67" t="n">
        <v>2.4</v>
      </c>
      <c r="G57" s="69" t="n">
        <v>144873</v>
      </c>
      <c r="H57" s="68" t="n">
        <v>13.5</v>
      </c>
      <c r="I57" s="69" t="n">
        <v>347775</v>
      </c>
      <c r="J57" s="68" t="n">
        <v>10.5</v>
      </c>
      <c r="K57" s="67" t="n">
        <v>2.4</v>
      </c>
    </row>
    <row r="58" customFormat="false" ht="12.75" hidden="false" customHeight="false" outlineLevel="0" collapsed="false">
      <c r="A58" s="91" t="s">
        <v>253</v>
      </c>
      <c r="B58" s="69" t="n">
        <v>1061</v>
      </c>
      <c r="C58" s="68" t="n">
        <v>13.2</v>
      </c>
      <c r="D58" s="69" t="n">
        <v>2555</v>
      </c>
      <c r="E58" s="68" t="n">
        <v>-0.4</v>
      </c>
      <c r="F58" s="67" t="n">
        <v>2.4</v>
      </c>
      <c r="G58" s="69" t="n">
        <v>127284</v>
      </c>
      <c r="H58" s="68" t="n">
        <v>13.2</v>
      </c>
      <c r="I58" s="69" t="n">
        <v>314160</v>
      </c>
      <c r="J58" s="68" t="n">
        <v>10.9</v>
      </c>
      <c r="K58" s="67" t="n">
        <v>2.5</v>
      </c>
    </row>
    <row r="59" customFormat="false" ht="12.75" hidden="false" customHeight="false" outlineLevel="0" collapsed="false">
      <c r="A59" s="91" t="s">
        <v>139</v>
      </c>
      <c r="B59" s="69" t="n">
        <v>39</v>
      </c>
      <c r="C59" s="68" t="n">
        <v>116.7</v>
      </c>
      <c r="D59" s="69" t="n">
        <v>73</v>
      </c>
      <c r="E59" s="68" t="n">
        <v>65.9</v>
      </c>
      <c r="F59" s="67" t="n">
        <v>1.9</v>
      </c>
      <c r="G59" s="69" t="n">
        <v>17589</v>
      </c>
      <c r="H59" s="68" t="n">
        <v>15.4</v>
      </c>
      <c r="I59" s="69" t="n">
        <v>33615</v>
      </c>
      <c r="J59" s="68" t="n">
        <v>7.4</v>
      </c>
      <c r="K59" s="67" t="n">
        <v>1.9</v>
      </c>
    </row>
    <row r="60" s="22" customFormat="true" ht="15.95" hidden="false" customHeight="true" outlineLevel="0" collapsed="false">
      <c r="A60" s="90" t="s">
        <v>279</v>
      </c>
      <c r="B60" s="69" t="n">
        <v>7943</v>
      </c>
      <c r="C60" s="68" t="n">
        <v>7.5</v>
      </c>
      <c r="D60" s="69" t="n">
        <v>20116</v>
      </c>
      <c r="E60" s="68" t="n">
        <v>51.3</v>
      </c>
      <c r="F60" s="67" t="n">
        <v>2.5</v>
      </c>
      <c r="G60" s="69" t="n">
        <v>925316</v>
      </c>
      <c r="H60" s="68" t="n">
        <v>0.4</v>
      </c>
      <c r="I60" s="69" t="n">
        <v>3534954</v>
      </c>
      <c r="J60" s="68" t="n">
        <v>1.4</v>
      </c>
      <c r="K60" s="67" t="n">
        <v>3.8</v>
      </c>
    </row>
    <row r="61" customFormat="false" ht="12.75" hidden="false" customHeight="false" outlineLevel="0" collapsed="false">
      <c r="A61" s="91" t="s">
        <v>253</v>
      </c>
      <c r="B61" s="69" t="n">
        <v>7301</v>
      </c>
      <c r="C61" s="68" t="n">
        <v>9.4</v>
      </c>
      <c r="D61" s="69" t="n">
        <v>18569</v>
      </c>
      <c r="E61" s="68" t="n">
        <v>59.7</v>
      </c>
      <c r="F61" s="67" t="n">
        <v>2.5</v>
      </c>
      <c r="G61" s="69" t="n">
        <v>843349</v>
      </c>
      <c r="H61" s="68" t="n">
        <v>0.3</v>
      </c>
      <c r="I61" s="69" t="n">
        <v>3343170</v>
      </c>
      <c r="J61" s="68" t="n">
        <v>1.7</v>
      </c>
      <c r="K61" s="67" t="n">
        <v>4</v>
      </c>
    </row>
    <row r="62" customFormat="false" ht="12.75" hidden="false" customHeight="false" outlineLevel="0" collapsed="false">
      <c r="A62" s="91" t="s">
        <v>139</v>
      </c>
      <c r="B62" s="69" t="n">
        <v>642</v>
      </c>
      <c r="C62" s="68" t="n">
        <v>-10.2</v>
      </c>
      <c r="D62" s="69" t="n">
        <v>1547</v>
      </c>
      <c r="E62" s="68" t="n">
        <v>-7.4</v>
      </c>
      <c r="F62" s="67" t="n">
        <v>2.4</v>
      </c>
      <c r="G62" s="69" t="n">
        <v>81967</v>
      </c>
      <c r="H62" s="68" t="n">
        <v>1.9</v>
      </c>
      <c r="I62" s="69" t="n">
        <v>191784</v>
      </c>
      <c r="J62" s="68" t="n">
        <v>-3.8</v>
      </c>
      <c r="K62" s="67" t="n">
        <v>2.3</v>
      </c>
    </row>
    <row r="63" s="22" customFormat="true" ht="15.95" hidden="false" customHeight="true" outlineLevel="0" collapsed="false">
      <c r="A63" s="90" t="s">
        <v>280</v>
      </c>
      <c r="B63" s="69" t="n">
        <v>572</v>
      </c>
      <c r="C63" s="68" t="n">
        <v>-3.1</v>
      </c>
      <c r="D63" s="69" t="n">
        <v>2059</v>
      </c>
      <c r="E63" s="68" t="n">
        <v>6.7</v>
      </c>
      <c r="F63" s="67" t="n">
        <v>3.6</v>
      </c>
      <c r="G63" s="69" t="n">
        <v>166876</v>
      </c>
      <c r="H63" s="68" t="n">
        <v>-4</v>
      </c>
      <c r="I63" s="69" t="n">
        <v>496273</v>
      </c>
      <c r="J63" s="68" t="n">
        <v>-20.2</v>
      </c>
      <c r="K63" s="67" t="n">
        <v>3</v>
      </c>
    </row>
    <row r="64" customFormat="false" ht="12.75" hidden="false" customHeight="false" outlineLevel="0" collapsed="false">
      <c r="A64" s="91" t="s">
        <v>253</v>
      </c>
      <c r="B64" s="67" t="s">
        <v>417</v>
      </c>
      <c r="C64" s="67" t="s">
        <v>417</v>
      </c>
      <c r="D64" s="67" t="s">
        <v>417</v>
      </c>
      <c r="E64" s="67" t="s">
        <v>417</v>
      </c>
      <c r="F64" s="67" t="s">
        <v>417</v>
      </c>
      <c r="G64" s="69" t="n">
        <v>153943</v>
      </c>
      <c r="H64" s="68" t="n">
        <v>-3.8</v>
      </c>
      <c r="I64" s="69" t="n">
        <v>461993</v>
      </c>
      <c r="J64" s="68" t="n">
        <v>-21</v>
      </c>
      <c r="K64" s="67" t="n">
        <v>3</v>
      </c>
    </row>
    <row r="65" customFormat="false" ht="12.75" hidden="false" customHeight="false" outlineLevel="0" collapsed="false">
      <c r="A65" s="91" t="s">
        <v>139</v>
      </c>
      <c r="B65" s="67" t="s">
        <v>417</v>
      </c>
      <c r="C65" s="67" t="s">
        <v>417</v>
      </c>
      <c r="D65" s="67" t="s">
        <v>417</v>
      </c>
      <c r="E65" s="67" t="s">
        <v>417</v>
      </c>
      <c r="F65" s="67" t="s">
        <v>417</v>
      </c>
      <c r="G65" s="69" t="n">
        <v>12933</v>
      </c>
      <c r="H65" s="68" t="n">
        <v>-5.7</v>
      </c>
      <c r="I65" s="69" t="n">
        <v>34280</v>
      </c>
      <c r="J65" s="68" t="n">
        <v>-7.1</v>
      </c>
      <c r="K65" s="67" t="n">
        <v>2.7</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7" t="s">
        <v>456</v>
      </c>
      <c r="B1" s="77"/>
      <c r="C1" s="77"/>
      <c r="D1" s="77"/>
      <c r="E1" s="77"/>
      <c r="F1" s="77"/>
      <c r="G1" s="77"/>
      <c r="H1" s="77"/>
      <c r="I1" s="77"/>
      <c r="J1" s="77"/>
    </row>
    <row r="2" s="79" customFormat="true" ht="20.1" hidden="false" customHeight="true" outlineLevel="0" collapsed="false">
      <c r="A2" s="78" t="s">
        <v>457</v>
      </c>
      <c r="B2" s="78"/>
      <c r="C2" s="78"/>
      <c r="D2" s="78"/>
      <c r="E2" s="78"/>
      <c r="F2" s="78"/>
      <c r="G2" s="78"/>
      <c r="H2" s="78"/>
      <c r="I2" s="78"/>
      <c r="J2" s="78"/>
    </row>
    <row r="3" customFormat="false" ht="12.75" hidden="false" customHeight="true" outlineLevel="0" collapsed="false">
      <c r="A3" s="58"/>
      <c r="B3" s="60" t="s">
        <v>4</v>
      </c>
      <c r="C3" s="60"/>
      <c r="D3" s="60"/>
      <c r="E3" s="60"/>
      <c r="F3" s="60"/>
      <c r="G3" s="60"/>
      <c r="H3" s="60"/>
      <c r="I3" s="60"/>
      <c r="J3" s="59" t="s">
        <v>458</v>
      </c>
    </row>
    <row r="4" customFormat="false" ht="14.25" hidden="false" customHeight="false" outlineLevel="0" collapsed="false">
      <c r="A4" s="99"/>
      <c r="B4" s="60"/>
      <c r="C4" s="60"/>
      <c r="D4" s="60"/>
      <c r="E4" s="60"/>
      <c r="F4" s="60"/>
      <c r="G4" s="60"/>
      <c r="H4" s="60"/>
      <c r="I4" s="60"/>
      <c r="J4" s="63" t="s">
        <v>459</v>
      </c>
    </row>
    <row r="5" customFormat="false" ht="12.75" hidden="false" customHeight="true" outlineLevel="0" collapsed="false">
      <c r="A5" s="99"/>
      <c r="B5" s="61" t="s">
        <v>460</v>
      </c>
      <c r="C5" s="61"/>
      <c r="D5" s="61"/>
      <c r="E5" s="61" t="s">
        <v>461</v>
      </c>
      <c r="F5" s="61"/>
      <c r="G5" s="61"/>
      <c r="H5" s="61"/>
      <c r="I5" s="61"/>
      <c r="J5" s="81" t="s">
        <v>462</v>
      </c>
    </row>
    <row r="6" customFormat="false" ht="12.75" hidden="false" customHeight="true" outlineLevel="0" collapsed="false">
      <c r="A6" s="99"/>
      <c r="B6" s="61"/>
      <c r="C6" s="61"/>
      <c r="D6" s="61"/>
      <c r="E6" s="62" t="s">
        <v>463</v>
      </c>
      <c r="F6" s="62"/>
      <c r="G6" s="62"/>
      <c r="H6" s="62"/>
      <c r="I6" s="62"/>
      <c r="J6" s="81"/>
    </row>
    <row r="7" customFormat="false" ht="12.75" hidden="false" customHeight="true" outlineLevel="0" collapsed="false">
      <c r="A7" s="97"/>
      <c r="B7" s="60" t="s">
        <v>132</v>
      </c>
      <c r="C7" s="60" t="s">
        <v>464</v>
      </c>
      <c r="D7" s="60"/>
      <c r="E7" s="60" t="s">
        <v>132</v>
      </c>
      <c r="F7" s="61"/>
      <c r="G7" s="81" t="s">
        <v>465</v>
      </c>
      <c r="H7" s="60" t="s">
        <v>466</v>
      </c>
      <c r="I7" s="60"/>
      <c r="J7" s="81"/>
    </row>
    <row r="8" customFormat="false" ht="12.75" hidden="false" customHeight="false" outlineLevel="0" collapsed="false">
      <c r="A8" s="99"/>
      <c r="B8" s="60"/>
      <c r="C8" s="60"/>
      <c r="D8" s="60"/>
      <c r="E8" s="60"/>
      <c r="F8" s="62" t="s">
        <v>237</v>
      </c>
      <c r="G8" s="81"/>
      <c r="H8" s="60"/>
      <c r="I8" s="60"/>
      <c r="J8" s="81"/>
    </row>
    <row r="9" customFormat="false" ht="12.75" hidden="false" customHeight="true" outlineLevel="0" collapsed="false">
      <c r="A9" s="97" t="s">
        <v>467</v>
      </c>
      <c r="B9" s="60"/>
      <c r="C9" s="60" t="s">
        <v>468</v>
      </c>
      <c r="D9" s="62" t="s">
        <v>469</v>
      </c>
      <c r="E9" s="60"/>
      <c r="F9" s="62" t="s">
        <v>240</v>
      </c>
      <c r="G9" s="81"/>
      <c r="H9" s="62" t="s">
        <v>470</v>
      </c>
      <c r="I9" s="62" t="s">
        <v>471</v>
      </c>
      <c r="J9" s="81"/>
    </row>
    <row r="10" customFormat="false" ht="12.75" hidden="false" customHeight="false" outlineLevel="0" collapsed="false">
      <c r="A10" s="99"/>
      <c r="B10" s="60"/>
      <c r="C10" s="60"/>
      <c r="D10" s="62" t="s">
        <v>472</v>
      </c>
      <c r="E10" s="60"/>
      <c r="F10" s="62" t="s">
        <v>242</v>
      </c>
      <c r="G10" s="81"/>
      <c r="H10" s="62" t="s">
        <v>473</v>
      </c>
      <c r="I10" s="62" t="s">
        <v>474</v>
      </c>
      <c r="J10" s="81"/>
    </row>
    <row r="11" customFormat="false" ht="12.75" hidden="false" customHeight="true" outlineLevel="0" collapsed="false">
      <c r="B11" s="60"/>
      <c r="C11" s="60"/>
      <c r="D11" s="62" t="s">
        <v>475</v>
      </c>
      <c r="E11" s="60"/>
      <c r="F11" s="62" t="s">
        <v>245</v>
      </c>
      <c r="G11" s="81"/>
      <c r="H11" s="62" t="s">
        <v>476</v>
      </c>
      <c r="I11" s="62" t="s">
        <v>477</v>
      </c>
      <c r="J11" s="81"/>
    </row>
    <row r="12" customFormat="false" ht="12.75" hidden="false" customHeight="false" outlineLevel="0" collapsed="false">
      <c r="A12" s="99"/>
      <c r="B12" s="60"/>
      <c r="C12" s="60"/>
      <c r="D12" s="62" t="s">
        <v>245</v>
      </c>
      <c r="E12" s="60"/>
      <c r="F12" s="62" t="s">
        <v>248</v>
      </c>
      <c r="G12" s="81"/>
      <c r="H12" s="62" t="s">
        <v>478</v>
      </c>
      <c r="I12" s="62" t="s">
        <v>479</v>
      </c>
      <c r="J12" s="81"/>
    </row>
    <row r="13" customFormat="false" ht="12.75" hidden="false" customHeight="false" outlineLevel="0" collapsed="false">
      <c r="A13" s="99"/>
      <c r="B13" s="60"/>
      <c r="C13" s="60"/>
      <c r="D13" s="62" t="s">
        <v>248</v>
      </c>
      <c r="E13" s="60"/>
      <c r="F13" s="62" t="s">
        <v>251</v>
      </c>
      <c r="G13" s="81"/>
      <c r="H13" s="62" t="s">
        <v>480</v>
      </c>
      <c r="I13" s="62" t="s">
        <v>481</v>
      </c>
      <c r="J13" s="81"/>
    </row>
    <row r="14" customFormat="false" ht="12.75" hidden="false" customHeight="true" outlineLevel="0" collapsed="false">
      <c r="A14" s="99"/>
      <c r="B14" s="60"/>
      <c r="C14" s="60"/>
      <c r="D14" s="62" t="s">
        <v>251</v>
      </c>
      <c r="E14" s="60"/>
      <c r="F14" s="62"/>
      <c r="G14" s="81"/>
      <c r="H14" s="62" t="s">
        <v>482</v>
      </c>
      <c r="I14" s="62" t="s">
        <v>483</v>
      </c>
      <c r="J14" s="81"/>
    </row>
    <row r="15" customFormat="false" ht="12.75" hidden="false" customHeight="true" outlineLevel="0" collapsed="false">
      <c r="A15" s="99"/>
      <c r="B15" s="61" t="s">
        <v>135</v>
      </c>
      <c r="C15" s="61"/>
      <c r="D15" s="61" t="s">
        <v>136</v>
      </c>
      <c r="E15" s="61" t="s">
        <v>135</v>
      </c>
      <c r="F15" s="61" t="s">
        <v>136</v>
      </c>
      <c r="G15" s="61"/>
      <c r="H15" s="61" t="s">
        <v>135</v>
      </c>
      <c r="I15" s="59" t="s">
        <v>136</v>
      </c>
      <c r="J15" s="59"/>
    </row>
    <row r="16" customFormat="false" ht="6" hidden="false" customHeight="true" outlineLevel="0" collapsed="false">
      <c r="A16" s="82"/>
      <c r="B16" s="83"/>
      <c r="C16" s="83"/>
      <c r="D16" s="109"/>
      <c r="E16" s="83"/>
      <c r="F16" s="109"/>
      <c r="G16" s="109"/>
      <c r="H16" s="83"/>
      <c r="I16" s="109"/>
      <c r="J16" s="109"/>
    </row>
    <row r="17" customFormat="false" ht="12.75" hidden="false" customHeight="true" outlineLevel="0" collapsed="false">
      <c r="A17" s="66" t="s">
        <v>138</v>
      </c>
      <c r="B17" s="69" t="n">
        <v>52160</v>
      </c>
      <c r="C17" s="69" t="n">
        <v>46094</v>
      </c>
      <c r="D17" s="68" t="n">
        <v>-0.3</v>
      </c>
      <c r="E17" s="69" t="n">
        <v>2974596</v>
      </c>
      <c r="F17" s="68" t="n">
        <v>0.1</v>
      </c>
      <c r="G17" s="68" t="n">
        <v>32.2</v>
      </c>
      <c r="H17" s="69" t="n">
        <v>3597983</v>
      </c>
      <c r="I17" s="68" t="n">
        <v>82.7</v>
      </c>
      <c r="J17" s="68" t="n">
        <v>37.5</v>
      </c>
    </row>
    <row r="18" customFormat="false" ht="20.1" hidden="false" customHeight="true" outlineLevel="0" collapsed="false">
      <c r="A18" s="90" t="s">
        <v>203</v>
      </c>
      <c r="B18" s="69" t="n">
        <v>33434</v>
      </c>
      <c r="C18" s="69" t="n">
        <v>31013</v>
      </c>
      <c r="D18" s="68" t="n">
        <v>-1.2</v>
      </c>
      <c r="E18" s="69" t="n">
        <v>1728827</v>
      </c>
      <c r="F18" s="68" t="n">
        <v>0.6</v>
      </c>
      <c r="G18" s="68" t="n">
        <v>38.3</v>
      </c>
      <c r="H18" s="69" t="n">
        <v>1800146</v>
      </c>
      <c r="I18" s="68" t="n">
        <v>96</v>
      </c>
      <c r="J18" s="68" t="n">
        <v>43.6</v>
      </c>
    </row>
    <row r="19" customFormat="false" ht="12.75" hidden="false" customHeight="true" outlineLevel="0" collapsed="false">
      <c r="A19" s="91" t="s">
        <v>204</v>
      </c>
      <c r="B19" s="69" t="n">
        <v>13382</v>
      </c>
      <c r="C19" s="69" t="n">
        <v>12741</v>
      </c>
      <c r="D19" s="68" t="n">
        <v>-0.8</v>
      </c>
      <c r="E19" s="69" t="n">
        <v>1091715</v>
      </c>
      <c r="F19" s="68" t="n">
        <v>0.7</v>
      </c>
      <c r="G19" s="68" t="n">
        <v>40.7</v>
      </c>
      <c r="H19" s="69" t="n">
        <v>1119190</v>
      </c>
      <c r="I19" s="68" t="n">
        <v>97.5</v>
      </c>
      <c r="J19" s="68" t="n">
        <v>45.6</v>
      </c>
    </row>
    <row r="20" customFormat="false" ht="12.75" hidden="false" customHeight="false" outlineLevel="0" collapsed="false">
      <c r="A20" s="91" t="s">
        <v>205</v>
      </c>
      <c r="B20" s="69" t="n">
        <v>7364</v>
      </c>
      <c r="C20" s="69" t="n">
        <v>6742</v>
      </c>
      <c r="D20" s="68" t="n">
        <v>-1.5</v>
      </c>
      <c r="E20" s="69" t="n">
        <v>355364</v>
      </c>
      <c r="F20" s="68" t="n">
        <v>1.7</v>
      </c>
      <c r="G20" s="68" t="n">
        <v>42.8</v>
      </c>
      <c r="H20" s="69" t="n">
        <v>372106</v>
      </c>
      <c r="I20" s="68" t="n">
        <v>95.5</v>
      </c>
      <c r="J20" s="68" t="n">
        <v>47.5</v>
      </c>
    </row>
    <row r="21" customFormat="false" ht="12.75" hidden="false" customHeight="false" outlineLevel="0" collapsed="false">
      <c r="A21" s="91" t="s">
        <v>206</v>
      </c>
      <c r="B21" s="69" t="n">
        <v>7406</v>
      </c>
      <c r="C21" s="69" t="n">
        <v>6892</v>
      </c>
      <c r="D21" s="68" t="n">
        <v>-2</v>
      </c>
      <c r="E21" s="69" t="n">
        <v>170034</v>
      </c>
      <c r="F21" s="68" t="n">
        <v>-1.6</v>
      </c>
      <c r="G21" s="68" t="n">
        <v>22.5</v>
      </c>
      <c r="H21" s="69" t="n">
        <v>182367</v>
      </c>
      <c r="I21" s="68" t="n">
        <v>93.2</v>
      </c>
      <c r="J21" s="68" t="n">
        <v>29.4</v>
      </c>
    </row>
    <row r="22" customFormat="false" ht="12.75" hidden="false" customHeight="false" outlineLevel="0" collapsed="false">
      <c r="A22" s="91" t="s">
        <v>207</v>
      </c>
      <c r="B22" s="69" t="n">
        <v>5282</v>
      </c>
      <c r="C22" s="69" t="n">
        <v>4638</v>
      </c>
      <c r="D22" s="68" t="n">
        <v>-0.3</v>
      </c>
      <c r="E22" s="69" t="n">
        <v>111714</v>
      </c>
      <c r="F22" s="68" t="n">
        <v>-0.9</v>
      </c>
      <c r="G22" s="68" t="n">
        <v>23.8</v>
      </c>
      <c r="H22" s="69" t="n">
        <v>126483</v>
      </c>
      <c r="I22" s="68" t="n">
        <v>88.3</v>
      </c>
      <c r="J22" s="68" t="n">
        <v>34.4</v>
      </c>
    </row>
    <row r="23" s="22" customFormat="true" ht="20.1" hidden="false" customHeight="true" outlineLevel="0" collapsed="false">
      <c r="A23" s="92" t="s">
        <v>484</v>
      </c>
      <c r="B23" s="69"/>
      <c r="C23" s="69"/>
      <c r="D23" s="68"/>
      <c r="E23" s="69"/>
      <c r="F23" s="68"/>
      <c r="G23" s="68"/>
      <c r="H23" s="69"/>
      <c r="I23" s="68"/>
      <c r="J23" s="68"/>
    </row>
    <row r="24" customFormat="false" ht="12.75" hidden="false" customHeight="true" outlineLevel="0" collapsed="false">
      <c r="A24" s="91" t="s">
        <v>209</v>
      </c>
      <c r="B24" s="69" t="n">
        <v>14035</v>
      </c>
      <c r="C24" s="69" t="n">
        <v>11901</v>
      </c>
      <c r="D24" s="68" t="n">
        <v>1.7</v>
      </c>
      <c r="E24" s="69" t="n">
        <v>583357</v>
      </c>
      <c r="F24" s="68" t="n">
        <v>-1.9</v>
      </c>
      <c r="G24" s="68" t="n">
        <v>20</v>
      </c>
      <c r="H24" s="69" t="n">
        <v>675162</v>
      </c>
      <c r="I24" s="68" t="n">
        <v>86.4</v>
      </c>
      <c r="J24" s="68" t="n">
        <v>34.9</v>
      </c>
    </row>
    <row r="25" customFormat="false" ht="12.75" hidden="false" customHeight="true" outlineLevel="0" collapsed="false">
      <c r="A25" s="91" t="s">
        <v>210</v>
      </c>
      <c r="B25" s="69" t="n">
        <v>1706</v>
      </c>
      <c r="C25" s="69" t="n">
        <v>1514</v>
      </c>
      <c r="D25" s="68" t="n">
        <v>-2.9</v>
      </c>
      <c r="E25" s="69" t="n">
        <v>107264</v>
      </c>
      <c r="F25" s="68" t="n">
        <v>-1.8</v>
      </c>
      <c r="G25" s="68" t="n">
        <v>25</v>
      </c>
      <c r="H25" s="69" t="n">
        <v>126056</v>
      </c>
      <c r="I25" s="68" t="n">
        <v>85.1</v>
      </c>
      <c r="J25" s="68" t="n">
        <v>34.1</v>
      </c>
    </row>
    <row r="26" customFormat="false" ht="12.75" hidden="false" customHeight="false" outlineLevel="0" collapsed="false">
      <c r="A26" s="91" t="s">
        <v>211</v>
      </c>
      <c r="B26" s="69" t="n">
        <v>113</v>
      </c>
      <c r="C26" s="69" t="n">
        <v>97</v>
      </c>
      <c r="D26" s="68" t="n">
        <v>-4.9</v>
      </c>
      <c r="E26" s="69" t="n">
        <v>56401</v>
      </c>
      <c r="F26" s="68" t="n">
        <v>-12.7</v>
      </c>
      <c r="G26" s="68" t="n">
        <v>31</v>
      </c>
      <c r="H26" s="69" t="n">
        <v>62969</v>
      </c>
      <c r="I26" s="68" t="n">
        <v>89.6</v>
      </c>
      <c r="J26" s="68" t="n">
        <v>47.8</v>
      </c>
    </row>
    <row r="27" customFormat="false" ht="12.75" hidden="false" customHeight="false" outlineLevel="0" collapsed="false">
      <c r="A27" s="105" t="s">
        <v>485</v>
      </c>
      <c r="B27" s="69"/>
      <c r="C27" s="69"/>
      <c r="D27" s="68"/>
      <c r="E27" s="69"/>
      <c r="F27" s="68"/>
      <c r="G27" s="68"/>
      <c r="H27" s="69"/>
      <c r="I27" s="68"/>
      <c r="J27" s="68"/>
    </row>
    <row r="28" customFormat="false" ht="12.75" hidden="false" customHeight="false" outlineLevel="0" collapsed="false">
      <c r="A28" s="86" t="s">
        <v>213</v>
      </c>
      <c r="B28" s="69" t="n">
        <v>10276</v>
      </c>
      <c r="C28" s="69" t="n">
        <v>8640</v>
      </c>
      <c r="D28" s="68" t="n">
        <v>3.7</v>
      </c>
      <c r="E28" s="69" t="n">
        <v>278388</v>
      </c>
      <c r="F28" s="68" t="n">
        <v>1.6</v>
      </c>
      <c r="G28" s="68" t="n">
        <v>12.7</v>
      </c>
      <c r="H28" s="69" t="n">
        <v>323244</v>
      </c>
      <c r="I28" s="68" t="n">
        <v>86.1</v>
      </c>
      <c r="J28" s="68" t="n">
        <v>31.4</v>
      </c>
    </row>
    <row r="29" customFormat="false" ht="12.75" hidden="false" customHeight="true" outlineLevel="0" collapsed="false">
      <c r="A29" s="91" t="s">
        <v>486</v>
      </c>
      <c r="B29" s="69" t="n">
        <v>1940</v>
      </c>
      <c r="C29" s="69" t="n">
        <v>1650</v>
      </c>
      <c r="D29" s="68" t="n">
        <v>-3.4</v>
      </c>
      <c r="E29" s="69" t="n">
        <v>141304</v>
      </c>
      <c r="F29" s="68" t="n">
        <v>-3.6</v>
      </c>
      <c r="G29" s="68" t="n">
        <v>26.1</v>
      </c>
      <c r="H29" s="69" t="n">
        <v>162893</v>
      </c>
      <c r="I29" s="68" t="n">
        <v>86.7</v>
      </c>
      <c r="J29" s="68" t="n">
        <v>37.1</v>
      </c>
    </row>
    <row r="30" s="22" customFormat="true" ht="20.1" hidden="false" customHeight="true" outlineLevel="0" collapsed="false">
      <c r="A30" s="90" t="s">
        <v>215</v>
      </c>
      <c r="B30" s="69" t="n">
        <v>2910</v>
      </c>
      <c r="C30" s="69" t="n">
        <v>1444</v>
      </c>
      <c r="D30" s="68" t="n">
        <v>4</v>
      </c>
      <c r="E30" s="69" t="n">
        <v>429956</v>
      </c>
      <c r="F30" s="68" t="n">
        <v>1.2</v>
      </c>
      <c r="G30" s="68" t="n">
        <v>2.3</v>
      </c>
      <c r="H30" s="69" t="n">
        <v>887080</v>
      </c>
      <c r="I30" s="68" t="n">
        <v>48.5</v>
      </c>
      <c r="J30" s="68" t="n">
        <v>13</v>
      </c>
    </row>
    <row r="31" s="22" customFormat="true" ht="20.1" hidden="false" customHeight="true" outlineLevel="0" collapsed="false">
      <c r="A31" s="92" t="s">
        <v>487</v>
      </c>
      <c r="B31" s="69"/>
      <c r="C31" s="69"/>
      <c r="D31" s="68"/>
      <c r="E31" s="69"/>
      <c r="F31" s="68"/>
      <c r="G31" s="68"/>
      <c r="H31" s="69"/>
      <c r="I31" s="68"/>
      <c r="J31" s="68"/>
    </row>
    <row r="32" customFormat="false" ht="12.75" hidden="false" customHeight="false" outlineLevel="0" collapsed="false">
      <c r="A32" s="91" t="s">
        <v>217</v>
      </c>
      <c r="B32" s="69" t="n">
        <v>1781</v>
      </c>
      <c r="C32" s="69" t="n">
        <v>1736</v>
      </c>
      <c r="D32" s="68" t="n">
        <v>-0.7</v>
      </c>
      <c r="E32" s="69" t="n">
        <v>232456</v>
      </c>
      <c r="F32" s="68" t="n">
        <v>-0.2</v>
      </c>
      <c r="G32" s="68" t="n">
        <v>71.5</v>
      </c>
      <c r="H32" s="69" t="n">
        <v>235595</v>
      </c>
      <c r="I32" s="68" t="n">
        <v>98.7</v>
      </c>
      <c r="J32" s="68" t="n">
        <v>69.7</v>
      </c>
    </row>
    <row r="33" customFormat="false" ht="12.75" hidden="false" customHeight="false" outlineLevel="0" collapsed="false">
      <c r="A33" s="105" t="s">
        <v>488</v>
      </c>
      <c r="B33" s="69"/>
      <c r="C33" s="69"/>
      <c r="D33" s="68"/>
      <c r="E33" s="69"/>
      <c r="F33" s="68"/>
      <c r="G33" s="68"/>
      <c r="H33" s="69"/>
      <c r="I33" s="68"/>
      <c r="J33" s="68"/>
    </row>
    <row r="34" customFormat="false" ht="12.75" hidden="false" customHeight="false" outlineLevel="0" collapsed="false">
      <c r="A34" s="86" t="s">
        <v>219</v>
      </c>
      <c r="B34" s="69" t="n">
        <v>894</v>
      </c>
      <c r="C34" s="69" t="n">
        <v>875</v>
      </c>
      <c r="D34" s="68" t="n">
        <v>-1.1</v>
      </c>
      <c r="E34" s="69" t="n">
        <v>154850</v>
      </c>
      <c r="F34" s="68" t="n">
        <v>-0.2</v>
      </c>
      <c r="G34" s="68" t="n">
        <v>86.1</v>
      </c>
      <c r="H34" s="69" t="n">
        <v>156615</v>
      </c>
      <c r="I34" s="68" t="n">
        <v>98.9</v>
      </c>
      <c r="J34" s="68" t="n">
        <v>85</v>
      </c>
    </row>
    <row r="35" customFormat="false" ht="12.75" hidden="false" customHeight="false" outlineLevel="0" collapsed="false">
      <c r="A35" s="91" t="s">
        <v>220</v>
      </c>
      <c r="B35" s="69" t="n">
        <v>887</v>
      </c>
      <c r="C35" s="69" t="n">
        <v>861</v>
      </c>
      <c r="D35" s="68" t="n">
        <v>-0.3</v>
      </c>
      <c r="E35" s="69" t="n">
        <v>77606</v>
      </c>
      <c r="F35" s="68" t="n">
        <v>-0.3</v>
      </c>
      <c r="G35" s="68" t="n">
        <v>42.3</v>
      </c>
      <c r="H35" s="69" t="n">
        <v>78980</v>
      </c>
      <c r="I35" s="68" t="n">
        <v>98.3</v>
      </c>
      <c r="J35" s="68" t="n">
        <v>39.2</v>
      </c>
    </row>
    <row r="36" s="22" customFormat="true" ht="30" hidden="false" customHeight="true" outlineLevel="0" collapsed="false">
      <c r="A36" s="74" t="s">
        <v>489</v>
      </c>
      <c r="B36" s="95"/>
      <c r="C36" s="95"/>
      <c r="D36" s="96"/>
      <c r="E36" s="95"/>
      <c r="F36" s="96"/>
      <c r="G36" s="96"/>
      <c r="H36" s="95"/>
      <c r="I36" s="96"/>
      <c r="J36" s="96"/>
    </row>
    <row r="37" customFormat="false" ht="12.75" hidden="false" customHeight="true" outlineLevel="0" collapsed="false">
      <c r="A37" s="73" t="s">
        <v>490</v>
      </c>
      <c r="B37" s="95"/>
      <c r="C37" s="95"/>
      <c r="D37" s="96"/>
      <c r="E37" s="95"/>
      <c r="F37" s="96"/>
      <c r="G37" s="96"/>
      <c r="H37" s="95"/>
      <c r="I37" s="96"/>
      <c r="J37" s="96"/>
    </row>
    <row r="38" customFormat="false" ht="12.75" hidden="false" customHeight="false" outlineLevel="0" collapsed="false">
      <c r="A38" s="73" t="s">
        <v>491</v>
      </c>
      <c r="B38" s="95"/>
      <c r="C38" s="95"/>
      <c r="D38" s="96"/>
      <c r="E38" s="95"/>
      <c r="F38" s="96"/>
      <c r="G38" s="96"/>
      <c r="H38" s="95"/>
      <c r="I38" s="96"/>
      <c r="J38" s="96"/>
    </row>
    <row r="39" customFormat="false" ht="12.75" hidden="false" customHeight="true" outlineLevel="0" collapsed="false">
      <c r="A39" s="73" t="s">
        <v>492</v>
      </c>
      <c r="B39" s="95"/>
      <c r="C39" s="95"/>
      <c r="D39" s="96"/>
      <c r="E39" s="95"/>
      <c r="F39" s="96"/>
      <c r="G39" s="96"/>
      <c r="H39" s="95"/>
      <c r="I39" s="96"/>
      <c r="J39" s="96"/>
    </row>
    <row r="40" customFormat="false" ht="12.75" hidden="false" customHeight="true" outlineLevel="0" collapsed="false">
      <c r="A40" s="73" t="s">
        <v>493</v>
      </c>
      <c r="B40" s="95"/>
      <c r="C40" s="95"/>
      <c r="D40" s="96"/>
      <c r="E40" s="95"/>
      <c r="F40" s="96"/>
      <c r="G40" s="96"/>
      <c r="H40" s="95"/>
      <c r="I40" s="96"/>
      <c r="J40"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6.13"/>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4.25" hidden="false" customHeight="true" outlineLevel="0" collapsed="false">
      <c r="A1" s="77" t="s">
        <v>494</v>
      </c>
      <c r="B1" s="77"/>
      <c r="C1" s="77"/>
      <c r="D1" s="77"/>
      <c r="E1" s="77"/>
      <c r="F1" s="77"/>
      <c r="G1" s="77"/>
      <c r="H1" s="77"/>
      <c r="I1" s="77"/>
      <c r="J1" s="77"/>
    </row>
    <row r="2" s="79" customFormat="true" ht="20.1" hidden="false" customHeight="true" outlineLevel="0" collapsed="false">
      <c r="A2" s="78" t="s">
        <v>495</v>
      </c>
      <c r="B2" s="78"/>
      <c r="C2" s="78"/>
      <c r="D2" s="78"/>
      <c r="E2" s="78"/>
      <c r="F2" s="78"/>
      <c r="G2" s="78"/>
      <c r="H2" s="78"/>
      <c r="I2" s="78"/>
      <c r="J2" s="78"/>
    </row>
    <row r="3" customFormat="false" ht="12.75" hidden="false" customHeight="true" outlineLevel="0" collapsed="false">
      <c r="A3" s="58"/>
      <c r="B3" s="60" t="s">
        <v>4</v>
      </c>
      <c r="C3" s="60"/>
      <c r="D3" s="60"/>
      <c r="E3" s="60"/>
      <c r="F3" s="60"/>
      <c r="G3" s="60"/>
      <c r="H3" s="60"/>
      <c r="I3" s="60"/>
      <c r="J3" s="59" t="s">
        <v>458</v>
      </c>
    </row>
    <row r="4" customFormat="false" ht="14.25" hidden="false" customHeight="false" outlineLevel="0" collapsed="false">
      <c r="A4" s="99"/>
      <c r="B4" s="60"/>
      <c r="C4" s="60"/>
      <c r="D4" s="60"/>
      <c r="E4" s="60"/>
      <c r="F4" s="60"/>
      <c r="G4" s="60"/>
      <c r="H4" s="60"/>
      <c r="I4" s="60"/>
      <c r="J4" s="63" t="s">
        <v>459</v>
      </c>
    </row>
    <row r="5" customFormat="false" ht="12.75" hidden="false" customHeight="true" outlineLevel="0" collapsed="false">
      <c r="A5" s="99"/>
      <c r="B5" s="60" t="s">
        <v>460</v>
      </c>
      <c r="C5" s="60"/>
      <c r="D5" s="60"/>
      <c r="E5" s="61" t="s">
        <v>461</v>
      </c>
      <c r="F5" s="61"/>
      <c r="G5" s="61"/>
      <c r="H5" s="61"/>
      <c r="I5" s="61"/>
      <c r="J5" s="81" t="s">
        <v>462</v>
      </c>
    </row>
    <row r="6" customFormat="false" ht="12.75" hidden="false" customHeight="true" outlineLevel="0" collapsed="false">
      <c r="A6" s="99"/>
      <c r="B6" s="60"/>
      <c r="C6" s="60"/>
      <c r="D6" s="60"/>
      <c r="E6" s="62" t="s">
        <v>463</v>
      </c>
      <c r="F6" s="62"/>
      <c r="G6" s="62"/>
      <c r="H6" s="62"/>
      <c r="I6" s="62"/>
      <c r="J6" s="81"/>
    </row>
    <row r="7" customFormat="false" ht="12.75" hidden="false" customHeight="true" outlineLevel="0" collapsed="false">
      <c r="B7" s="60" t="s">
        <v>132</v>
      </c>
      <c r="C7" s="60" t="s">
        <v>464</v>
      </c>
      <c r="D7" s="60"/>
      <c r="E7" s="60" t="s">
        <v>132</v>
      </c>
      <c r="F7" s="61"/>
      <c r="G7" s="81" t="s">
        <v>465</v>
      </c>
      <c r="H7" s="60" t="s">
        <v>466</v>
      </c>
      <c r="I7" s="60"/>
      <c r="J7" s="81"/>
    </row>
    <row r="8" customFormat="false" ht="12.75" hidden="false" customHeight="false" outlineLevel="0" collapsed="false">
      <c r="A8" s="99"/>
      <c r="B8" s="60"/>
      <c r="C8" s="60"/>
      <c r="D8" s="60"/>
      <c r="E8" s="60"/>
      <c r="F8" s="62" t="s">
        <v>237</v>
      </c>
      <c r="G8" s="81"/>
      <c r="H8" s="60"/>
      <c r="I8" s="60"/>
      <c r="J8" s="81"/>
    </row>
    <row r="9" customFormat="false" ht="12.75" hidden="false" customHeight="true" outlineLevel="0" collapsed="false">
      <c r="A9" s="97" t="s">
        <v>496</v>
      </c>
      <c r="B9" s="60"/>
      <c r="C9" s="60" t="s">
        <v>468</v>
      </c>
      <c r="D9" s="61" t="s">
        <v>469</v>
      </c>
      <c r="E9" s="60"/>
      <c r="F9" s="62" t="s">
        <v>240</v>
      </c>
      <c r="G9" s="81"/>
      <c r="H9" s="61" t="s">
        <v>470</v>
      </c>
      <c r="I9" s="61" t="s">
        <v>471</v>
      </c>
      <c r="J9" s="81"/>
    </row>
    <row r="10" customFormat="false" ht="12.75" hidden="false" customHeight="false" outlineLevel="0" collapsed="false">
      <c r="A10" s="99"/>
      <c r="B10" s="60"/>
      <c r="C10" s="60"/>
      <c r="D10" s="62" t="s">
        <v>472</v>
      </c>
      <c r="E10" s="60"/>
      <c r="F10" s="62" t="s">
        <v>242</v>
      </c>
      <c r="G10" s="81"/>
      <c r="H10" s="62" t="s">
        <v>473</v>
      </c>
      <c r="I10" s="62" t="s">
        <v>474</v>
      </c>
      <c r="J10" s="81"/>
    </row>
    <row r="11" customFormat="false" ht="12.75" hidden="false" customHeight="true" outlineLevel="0" collapsed="false">
      <c r="A11" s="97"/>
      <c r="B11" s="60"/>
      <c r="C11" s="60"/>
      <c r="D11" s="62" t="s">
        <v>475</v>
      </c>
      <c r="E11" s="60"/>
      <c r="F11" s="62" t="s">
        <v>245</v>
      </c>
      <c r="G11" s="81"/>
      <c r="H11" s="62" t="s">
        <v>476</v>
      </c>
      <c r="I11" s="62" t="s">
        <v>477</v>
      </c>
      <c r="J11" s="81"/>
    </row>
    <row r="12" customFormat="false" ht="12.75" hidden="false" customHeight="false" outlineLevel="0" collapsed="false">
      <c r="A12" s="99"/>
      <c r="B12" s="60"/>
      <c r="C12" s="60"/>
      <c r="D12" s="62" t="s">
        <v>245</v>
      </c>
      <c r="E12" s="60"/>
      <c r="F12" s="62" t="s">
        <v>248</v>
      </c>
      <c r="G12" s="81"/>
      <c r="H12" s="62" t="s">
        <v>478</v>
      </c>
      <c r="I12" s="62" t="s">
        <v>479</v>
      </c>
      <c r="J12" s="81"/>
    </row>
    <row r="13" customFormat="false" ht="12.75" hidden="false" customHeight="false" outlineLevel="0" collapsed="false">
      <c r="A13" s="99"/>
      <c r="B13" s="60"/>
      <c r="C13" s="60"/>
      <c r="D13" s="62" t="s">
        <v>248</v>
      </c>
      <c r="E13" s="60"/>
      <c r="F13" s="62" t="s">
        <v>251</v>
      </c>
      <c r="G13" s="81"/>
      <c r="H13" s="62" t="s">
        <v>480</v>
      </c>
      <c r="I13" s="62" t="s">
        <v>481</v>
      </c>
      <c r="J13" s="81"/>
    </row>
    <row r="14" customFormat="false" ht="12.75" hidden="false" customHeight="true" outlineLevel="0" collapsed="false">
      <c r="A14" s="99"/>
      <c r="B14" s="60"/>
      <c r="C14" s="60"/>
      <c r="D14" s="62" t="s">
        <v>251</v>
      </c>
      <c r="E14" s="60"/>
      <c r="F14" s="62"/>
      <c r="G14" s="81"/>
      <c r="H14" s="62" t="s">
        <v>482</v>
      </c>
      <c r="I14" s="62" t="s">
        <v>483</v>
      </c>
      <c r="J14" s="81"/>
    </row>
    <row r="15" customFormat="false" ht="12.75" hidden="false" customHeight="true" outlineLevel="0" collapsed="false">
      <c r="A15" s="99"/>
      <c r="B15" s="61" t="s">
        <v>135</v>
      </c>
      <c r="C15" s="61"/>
      <c r="D15" s="61" t="s">
        <v>136</v>
      </c>
      <c r="E15" s="61" t="s">
        <v>135</v>
      </c>
      <c r="F15" s="61" t="s">
        <v>136</v>
      </c>
      <c r="G15" s="61"/>
      <c r="H15" s="61" t="s">
        <v>135</v>
      </c>
      <c r="I15" s="59" t="s">
        <v>136</v>
      </c>
      <c r="J15" s="59"/>
    </row>
    <row r="16" customFormat="false" ht="6" hidden="false" customHeight="true" outlineLevel="0" collapsed="false">
      <c r="A16" s="82"/>
      <c r="B16" s="83"/>
      <c r="C16" s="83"/>
      <c r="D16" s="109"/>
      <c r="E16" s="83"/>
      <c r="F16" s="109"/>
      <c r="G16" s="109"/>
      <c r="H16" s="83"/>
      <c r="I16" s="109"/>
      <c r="J16" s="109"/>
    </row>
    <row r="17" customFormat="false" ht="18" hidden="false" customHeight="true" outlineLevel="0" collapsed="false">
      <c r="A17" s="89" t="s">
        <v>138</v>
      </c>
      <c r="B17" s="69" t="n">
        <v>52160</v>
      </c>
      <c r="C17" s="69" t="n">
        <v>46094</v>
      </c>
      <c r="D17" s="68" t="n">
        <v>-0.3</v>
      </c>
      <c r="E17" s="69" t="n">
        <v>2974596</v>
      </c>
      <c r="F17" s="68" t="n">
        <v>0.1</v>
      </c>
      <c r="G17" s="68" t="n">
        <v>32.2</v>
      </c>
      <c r="H17" s="69" t="n">
        <v>3597983</v>
      </c>
      <c r="I17" s="68" t="n">
        <v>82.7</v>
      </c>
      <c r="J17" s="68" t="n">
        <v>37.5</v>
      </c>
    </row>
    <row r="18" customFormat="false" ht="24.95" hidden="false" customHeight="true" outlineLevel="0" collapsed="false">
      <c r="A18" s="90" t="s">
        <v>224</v>
      </c>
      <c r="B18" s="69" t="n">
        <v>7055</v>
      </c>
      <c r="C18" s="69" t="n">
        <v>6556</v>
      </c>
      <c r="D18" s="68" t="n">
        <v>-2</v>
      </c>
      <c r="E18" s="69" t="n">
        <v>410267</v>
      </c>
      <c r="F18" s="68" t="n">
        <v>-1</v>
      </c>
      <c r="G18" s="68" t="n">
        <v>39</v>
      </c>
      <c r="H18" s="69" t="n">
        <v>439873</v>
      </c>
      <c r="I18" s="68" t="n">
        <v>93.3</v>
      </c>
      <c r="J18" s="68" t="n">
        <v>46.5</v>
      </c>
    </row>
    <row r="19" customFormat="false" ht="20.1" hidden="false" customHeight="true" outlineLevel="0" collapsed="false">
      <c r="A19" s="85" t="s">
        <v>225</v>
      </c>
      <c r="B19" s="69" t="n">
        <v>3310</v>
      </c>
      <c r="C19" s="69" t="n">
        <v>3107</v>
      </c>
      <c r="D19" s="68" t="n">
        <v>-1.3</v>
      </c>
      <c r="E19" s="69" t="n">
        <v>230449</v>
      </c>
      <c r="F19" s="68" t="n">
        <v>-0.6</v>
      </c>
      <c r="G19" s="68" t="n">
        <v>47.5</v>
      </c>
      <c r="H19" s="69" t="n">
        <v>242937</v>
      </c>
      <c r="I19" s="68" t="n">
        <v>94.9</v>
      </c>
      <c r="J19" s="68" t="n">
        <v>51.2</v>
      </c>
    </row>
    <row r="20" customFormat="false" ht="20.1" hidden="false" customHeight="true" outlineLevel="0" collapsed="false">
      <c r="A20" s="85" t="s">
        <v>226</v>
      </c>
      <c r="B20" s="69" t="n">
        <v>2575</v>
      </c>
      <c r="C20" s="69" t="n">
        <v>2404</v>
      </c>
      <c r="D20" s="68" t="n">
        <v>-0.8</v>
      </c>
      <c r="E20" s="69" t="n">
        <v>118428</v>
      </c>
      <c r="F20" s="68" t="n">
        <v>0.2</v>
      </c>
      <c r="G20" s="68" t="n">
        <v>23.5</v>
      </c>
      <c r="H20" s="69" t="n">
        <v>127748</v>
      </c>
      <c r="I20" s="68" t="n">
        <v>92.7</v>
      </c>
      <c r="J20" s="68" t="n">
        <v>39</v>
      </c>
    </row>
    <row r="21" customFormat="false" ht="20.1" hidden="false" customHeight="true" outlineLevel="0" collapsed="false">
      <c r="A21" s="85" t="s">
        <v>227</v>
      </c>
      <c r="B21" s="69" t="n">
        <v>1170</v>
      </c>
      <c r="C21" s="69" t="n">
        <v>1045</v>
      </c>
      <c r="D21" s="68" t="n">
        <v>-6.2</v>
      </c>
      <c r="E21" s="69" t="n">
        <v>61390</v>
      </c>
      <c r="F21" s="68" t="n">
        <v>-4.7</v>
      </c>
      <c r="G21" s="68" t="n">
        <v>36.2</v>
      </c>
      <c r="H21" s="69" t="n">
        <v>69188</v>
      </c>
      <c r="I21" s="68" t="n">
        <v>88.7</v>
      </c>
      <c r="J21" s="68" t="n">
        <v>43.2</v>
      </c>
    </row>
    <row r="22" s="22" customFormat="true" ht="20.1" hidden="false" customHeight="true" outlineLevel="0" collapsed="false">
      <c r="A22" s="90" t="s">
        <v>228</v>
      </c>
      <c r="B22" s="69" t="n">
        <v>5042</v>
      </c>
      <c r="C22" s="69" t="n">
        <v>3812</v>
      </c>
      <c r="D22" s="68" t="n">
        <v>1.3</v>
      </c>
      <c r="E22" s="69" t="n">
        <v>250729</v>
      </c>
      <c r="F22" s="68" t="n">
        <v>-0.5</v>
      </c>
      <c r="G22" s="68" t="n">
        <v>22.7</v>
      </c>
      <c r="H22" s="69" t="n">
        <v>357973</v>
      </c>
      <c r="I22" s="68" t="n">
        <v>70</v>
      </c>
      <c r="J22" s="68" t="n">
        <v>40.6</v>
      </c>
    </row>
    <row r="23" s="22" customFormat="true" ht="20.1" hidden="false" customHeight="true" outlineLevel="0" collapsed="false">
      <c r="A23" s="90" t="s">
        <v>229</v>
      </c>
      <c r="B23" s="69" t="n">
        <v>4585</v>
      </c>
      <c r="C23" s="69" t="n">
        <v>4059</v>
      </c>
      <c r="D23" s="68" t="n">
        <v>1</v>
      </c>
      <c r="E23" s="69" t="n">
        <v>220418</v>
      </c>
      <c r="F23" s="68" t="n">
        <v>0.5</v>
      </c>
      <c r="G23" s="68" t="n">
        <v>19.9</v>
      </c>
      <c r="H23" s="69" t="n">
        <v>271215</v>
      </c>
      <c r="I23" s="68" t="n">
        <v>81.3</v>
      </c>
      <c r="J23" s="68" t="n">
        <v>29.9</v>
      </c>
    </row>
    <row r="24" s="22" customFormat="true" ht="20.1" hidden="false" customHeight="true" outlineLevel="0" collapsed="false">
      <c r="A24" s="90" t="s">
        <v>230</v>
      </c>
      <c r="B24" s="69" t="n">
        <v>6651</v>
      </c>
      <c r="C24" s="69" t="n">
        <v>5466</v>
      </c>
      <c r="D24" s="68" t="n">
        <v>-0.8</v>
      </c>
      <c r="E24" s="69" t="n">
        <v>312296</v>
      </c>
      <c r="F24" s="68" t="n">
        <v>-2.5</v>
      </c>
      <c r="G24" s="68" t="n">
        <v>20.4</v>
      </c>
      <c r="H24" s="69" t="n">
        <v>433751</v>
      </c>
      <c r="I24" s="68" t="n">
        <v>72</v>
      </c>
      <c r="J24" s="68" t="n">
        <v>29.3</v>
      </c>
    </row>
    <row r="25" s="22" customFormat="true" ht="20.1" hidden="false" customHeight="true" outlineLevel="0" collapsed="false">
      <c r="A25" s="90" t="s">
        <v>231</v>
      </c>
      <c r="B25" s="69" t="n">
        <v>28827</v>
      </c>
      <c r="C25" s="69" t="n">
        <v>26201</v>
      </c>
      <c r="D25" s="68" t="n">
        <v>-0.1</v>
      </c>
      <c r="E25" s="69" t="n">
        <v>1780886</v>
      </c>
      <c r="F25" s="68" t="n">
        <v>0.9</v>
      </c>
      <c r="G25" s="68" t="n">
        <v>35.4</v>
      </c>
      <c r="H25" s="69" t="n">
        <v>2095171</v>
      </c>
      <c r="I25" s="68" t="n">
        <v>85</v>
      </c>
      <c r="J25" s="68" t="n">
        <v>37.7</v>
      </c>
    </row>
    <row r="26" s="22" customFormat="true" ht="30" hidden="false" customHeight="true" outlineLevel="0" collapsed="false">
      <c r="A26" s="74" t="s">
        <v>489</v>
      </c>
      <c r="B26" s="95"/>
      <c r="C26" s="95"/>
      <c r="D26" s="96"/>
      <c r="E26" s="95"/>
      <c r="F26" s="96"/>
      <c r="G26" s="96"/>
      <c r="H26" s="95"/>
      <c r="I26" s="96"/>
      <c r="J26" s="96"/>
    </row>
    <row r="27" customFormat="false" ht="12.75" hidden="false" customHeight="true" outlineLevel="0" collapsed="false">
      <c r="A27" s="73" t="s">
        <v>490</v>
      </c>
      <c r="B27" s="95"/>
      <c r="C27" s="95"/>
      <c r="D27" s="96"/>
      <c r="E27" s="95"/>
      <c r="F27" s="96"/>
      <c r="G27" s="96"/>
      <c r="H27" s="95"/>
      <c r="I27" s="96"/>
      <c r="J27" s="96"/>
    </row>
    <row r="28" customFormat="false" ht="12.75" hidden="false" customHeight="false" outlineLevel="0" collapsed="false">
      <c r="A28" s="73" t="s">
        <v>491</v>
      </c>
      <c r="B28" s="95"/>
      <c r="C28" s="95"/>
      <c r="D28" s="96"/>
      <c r="E28" s="95"/>
      <c r="F28" s="96"/>
      <c r="G28" s="96"/>
      <c r="H28" s="95"/>
      <c r="I28" s="96"/>
      <c r="J28" s="96"/>
    </row>
    <row r="29" customFormat="false" ht="12.75" hidden="false" customHeight="true" outlineLevel="0" collapsed="false">
      <c r="A29" s="73" t="s">
        <v>492</v>
      </c>
      <c r="B29" s="95"/>
      <c r="C29" s="95"/>
      <c r="D29" s="96"/>
      <c r="E29" s="95"/>
      <c r="F29" s="96"/>
      <c r="G29" s="96"/>
      <c r="H29" s="95"/>
      <c r="I29" s="96"/>
      <c r="J29" s="96"/>
    </row>
    <row r="30" customFormat="false" ht="12.75" hidden="false" customHeight="true" outlineLevel="0" collapsed="false">
      <c r="A30" s="73" t="s">
        <v>493</v>
      </c>
      <c r="B30" s="95"/>
      <c r="C30" s="95"/>
      <c r="D30" s="96"/>
      <c r="E30" s="95"/>
      <c r="F30" s="96"/>
      <c r="G30" s="96"/>
      <c r="H30" s="95"/>
      <c r="I30" s="96"/>
      <c r="J30" s="96"/>
    </row>
    <row r="31" customFormat="false" ht="12.75" hidden="false" customHeight="false" outlineLevel="0" collapsed="false">
      <c r="B31" s="95"/>
      <c r="C31" s="95"/>
      <c r="D31" s="96"/>
      <c r="E31" s="95"/>
      <c r="F31" s="96"/>
      <c r="G31" s="96"/>
      <c r="H31" s="95"/>
      <c r="I31" s="96"/>
      <c r="J31" s="96"/>
    </row>
    <row r="32" customFormat="false" ht="12.75" hidden="false" customHeight="false" outlineLevel="0" collapsed="false">
      <c r="B32" s="95"/>
      <c r="C32" s="95"/>
      <c r="D32" s="96"/>
      <c r="E32" s="95"/>
      <c r="F32" s="96"/>
      <c r="G32" s="96"/>
      <c r="H32" s="95"/>
      <c r="I32" s="96"/>
      <c r="J32" s="96"/>
    </row>
    <row r="33" customFormat="false" ht="12.75" hidden="false" customHeight="false" outlineLevel="0" collapsed="false">
      <c r="B33" s="95"/>
      <c r="C33" s="95"/>
      <c r="D33" s="96"/>
      <c r="E33" s="95"/>
      <c r="F33" s="96"/>
      <c r="G33" s="96"/>
      <c r="H33" s="95"/>
      <c r="I33" s="96"/>
      <c r="J33" s="96"/>
    </row>
    <row r="34" customFormat="false" ht="12.75" hidden="false" customHeight="false" outlineLevel="0" collapsed="false">
      <c r="B34" s="95"/>
      <c r="C34" s="95"/>
      <c r="D34" s="96"/>
      <c r="E34" s="95"/>
      <c r="F34" s="96"/>
      <c r="G34" s="96"/>
      <c r="H34" s="95"/>
      <c r="I34" s="96"/>
      <c r="J34" s="96"/>
    </row>
    <row r="35" customFormat="false" ht="12.75" hidden="false" customHeight="false" outlineLevel="0" collapsed="false">
      <c r="B35" s="95"/>
      <c r="C35" s="95"/>
      <c r="D35" s="96"/>
      <c r="E35" s="95"/>
      <c r="F35" s="96"/>
      <c r="G35" s="96"/>
      <c r="H35" s="95"/>
      <c r="I35" s="96"/>
      <c r="J35" s="96"/>
    </row>
    <row r="36" customFormat="false" ht="12.75" hidden="false" customHeight="false" outlineLevel="0" collapsed="false">
      <c r="B36" s="95"/>
      <c r="C36" s="95"/>
      <c r="D36" s="96"/>
      <c r="E36" s="95"/>
      <c r="F36" s="96"/>
      <c r="G36" s="96"/>
      <c r="H36" s="95"/>
      <c r="I36" s="96"/>
      <c r="J36" s="96"/>
    </row>
    <row r="37" customFormat="false" ht="12.75" hidden="false" customHeight="false" outlineLevel="0" collapsed="false">
      <c r="B37" s="95"/>
      <c r="C37" s="95"/>
      <c r="D37" s="96"/>
      <c r="E37" s="95"/>
      <c r="F37" s="96"/>
      <c r="G37" s="96"/>
      <c r="H37" s="95"/>
      <c r="I37" s="96"/>
      <c r="J37" s="96"/>
    </row>
    <row r="38" customFormat="false" ht="12.75" hidden="false" customHeight="false" outlineLevel="0" collapsed="false">
      <c r="B38" s="95"/>
      <c r="C38" s="95"/>
      <c r="D38" s="96"/>
      <c r="E38" s="95"/>
      <c r="F38" s="96"/>
      <c r="G38" s="96"/>
      <c r="H38" s="95"/>
      <c r="I38" s="96"/>
      <c r="J38" s="96"/>
    </row>
    <row r="39" customFormat="false" ht="12.75" hidden="false" customHeight="false" outlineLevel="0" collapsed="false">
      <c r="B39" s="95"/>
      <c r="C39" s="95"/>
      <c r="D39" s="96"/>
      <c r="E39" s="95"/>
      <c r="F39" s="96"/>
      <c r="G39" s="96"/>
      <c r="H39" s="95"/>
      <c r="I39" s="96"/>
      <c r="J39" s="96"/>
    </row>
    <row r="40" customFormat="false" ht="12.75" hidden="false" customHeight="false" outlineLevel="0" collapsed="false">
      <c r="B40" s="95"/>
      <c r="C40" s="95"/>
      <c r="D40" s="96"/>
      <c r="E40" s="95"/>
      <c r="F40" s="96"/>
      <c r="G40" s="96"/>
      <c r="H40" s="95"/>
      <c r="I40" s="96"/>
      <c r="J40" s="96"/>
    </row>
    <row r="41" customFormat="false" ht="12.75" hidden="false" customHeight="false" outlineLevel="0" collapsed="false">
      <c r="B41" s="95"/>
      <c r="C41" s="95"/>
      <c r="D41" s="96"/>
      <c r="E41" s="95"/>
      <c r="F41" s="96"/>
      <c r="G41" s="96"/>
      <c r="H41" s="95"/>
      <c r="I41" s="96"/>
      <c r="J41" s="96"/>
    </row>
    <row r="42" customFormat="false" ht="12.75" hidden="false" customHeight="false" outlineLevel="0" collapsed="false">
      <c r="B42" s="95"/>
      <c r="C42" s="95"/>
      <c r="D42" s="96"/>
      <c r="E42" s="95"/>
      <c r="F42" s="96"/>
      <c r="G42" s="96"/>
      <c r="H42" s="95"/>
      <c r="I42" s="96"/>
      <c r="J42" s="96"/>
    </row>
    <row r="43" customFormat="false" ht="12.75" hidden="false" customHeight="false" outlineLevel="0" collapsed="false">
      <c r="B43" s="95"/>
      <c r="C43" s="95"/>
      <c r="D43" s="96"/>
      <c r="E43" s="95"/>
      <c r="F43" s="96"/>
      <c r="G43" s="96"/>
      <c r="H43" s="95"/>
      <c r="I43" s="96"/>
      <c r="J43"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8" width="23.99"/>
    <col collapsed="false" customWidth="true" hidden="false" outlineLevel="0" max="2" min="2" style="48" width="9.41"/>
    <col collapsed="false" customWidth="true" hidden="false" outlineLevel="0" max="3" min="3" style="48" width="9.7"/>
    <col collapsed="false" customWidth="true" hidden="false" outlineLevel="0" max="4" min="4" style="48" width="9.41"/>
    <col collapsed="false" customWidth="true" hidden="false" outlineLevel="0" max="5" min="5" style="48" width="9.85"/>
    <col collapsed="false" customWidth="true" hidden="false" outlineLevel="0" max="6" min="6" style="48" width="9.28"/>
    <col collapsed="false" customWidth="true" hidden="false" outlineLevel="0" max="7" min="7" style="48" width="8.99"/>
    <col collapsed="false" customWidth="true" hidden="false" outlineLevel="0" max="9" min="8" style="48" width="11.28"/>
    <col collapsed="false" customWidth="true" hidden="false" outlineLevel="0" max="10" min="10" style="48" width="8.56"/>
    <col collapsed="false" customWidth="false" hidden="false" outlineLevel="0" max="257" min="11" style="48" width="9.14"/>
  </cols>
  <sheetData>
    <row r="1" customFormat="false" ht="13.9" hidden="false" customHeight="true" outlineLevel="0" collapsed="false">
      <c r="A1" s="77" t="s">
        <v>497</v>
      </c>
      <c r="B1" s="77"/>
      <c r="C1" s="77"/>
      <c r="D1" s="77"/>
      <c r="E1" s="77"/>
      <c r="F1" s="77"/>
      <c r="G1" s="77"/>
      <c r="H1" s="77"/>
      <c r="I1" s="77"/>
      <c r="J1" s="77"/>
    </row>
    <row r="2" s="79" customFormat="true" ht="20.1" hidden="false" customHeight="true" outlineLevel="0" collapsed="false">
      <c r="A2" s="78" t="s">
        <v>498</v>
      </c>
      <c r="B2" s="78"/>
      <c r="C2" s="78"/>
      <c r="D2" s="78"/>
      <c r="E2" s="78"/>
      <c r="F2" s="78"/>
      <c r="G2" s="78"/>
      <c r="H2" s="78"/>
      <c r="I2" s="78"/>
      <c r="J2" s="78"/>
    </row>
    <row r="3" customFormat="false" ht="12.75" hidden="false" customHeight="true" outlineLevel="0" collapsed="false">
      <c r="A3" s="58"/>
      <c r="B3" s="60" t="s">
        <v>4</v>
      </c>
      <c r="C3" s="60"/>
      <c r="D3" s="60"/>
      <c r="E3" s="60"/>
      <c r="F3" s="60"/>
      <c r="G3" s="60"/>
      <c r="H3" s="60"/>
      <c r="I3" s="60"/>
      <c r="J3" s="59" t="s">
        <v>458</v>
      </c>
    </row>
    <row r="4" customFormat="false" ht="14.25" hidden="false" customHeight="false" outlineLevel="0" collapsed="false">
      <c r="A4" s="99"/>
      <c r="B4" s="60"/>
      <c r="C4" s="60"/>
      <c r="D4" s="60"/>
      <c r="E4" s="60"/>
      <c r="F4" s="60"/>
      <c r="G4" s="60"/>
      <c r="H4" s="60"/>
      <c r="I4" s="60"/>
      <c r="J4" s="63" t="s">
        <v>459</v>
      </c>
    </row>
    <row r="5" customFormat="false" ht="12.75" hidden="false" customHeight="true" outlineLevel="0" collapsed="false">
      <c r="A5" s="99"/>
      <c r="B5" s="61" t="s">
        <v>460</v>
      </c>
      <c r="C5" s="61"/>
      <c r="D5" s="61"/>
      <c r="E5" s="61" t="s">
        <v>461</v>
      </c>
      <c r="F5" s="61"/>
      <c r="G5" s="61"/>
      <c r="H5" s="61"/>
      <c r="I5" s="61"/>
      <c r="J5" s="81" t="s">
        <v>462</v>
      </c>
    </row>
    <row r="6" customFormat="false" ht="12.75" hidden="false" customHeight="true" outlineLevel="0" collapsed="false">
      <c r="A6" s="99"/>
      <c r="B6" s="61"/>
      <c r="C6" s="61"/>
      <c r="D6" s="61"/>
      <c r="E6" s="62" t="s">
        <v>463</v>
      </c>
      <c r="F6" s="62"/>
      <c r="G6" s="62"/>
      <c r="H6" s="62"/>
      <c r="I6" s="62"/>
      <c r="J6" s="81"/>
    </row>
    <row r="7" customFormat="false" ht="12.75" hidden="false" customHeight="true" outlineLevel="0" collapsed="false">
      <c r="A7" s="97"/>
      <c r="B7" s="81" t="s">
        <v>132</v>
      </c>
      <c r="C7" s="61" t="s">
        <v>499</v>
      </c>
      <c r="D7" s="61"/>
      <c r="E7" s="55" t="s">
        <v>132</v>
      </c>
      <c r="F7" s="98"/>
      <c r="G7" s="81" t="s">
        <v>465</v>
      </c>
      <c r="H7" s="60" t="s">
        <v>466</v>
      </c>
      <c r="I7" s="60"/>
      <c r="J7" s="81"/>
    </row>
    <row r="8" customFormat="false" ht="12.75" hidden="false" customHeight="true" outlineLevel="0" collapsed="false">
      <c r="B8" s="81"/>
      <c r="C8" s="110" t="s">
        <v>500</v>
      </c>
      <c r="D8" s="110"/>
      <c r="E8" s="55"/>
      <c r="F8" s="62" t="s">
        <v>237</v>
      </c>
      <c r="G8" s="81"/>
      <c r="H8" s="60"/>
      <c r="I8" s="60"/>
      <c r="J8" s="81"/>
    </row>
    <row r="9" customFormat="false" ht="12.75" hidden="false" customHeight="true" outlineLevel="0" collapsed="false">
      <c r="A9" s="97" t="s">
        <v>307</v>
      </c>
      <c r="B9" s="81"/>
      <c r="C9" s="60" t="s">
        <v>468</v>
      </c>
      <c r="D9" s="62" t="s">
        <v>469</v>
      </c>
      <c r="E9" s="55"/>
      <c r="F9" s="62" t="s">
        <v>240</v>
      </c>
      <c r="G9" s="81"/>
      <c r="H9" s="62" t="s">
        <v>470</v>
      </c>
      <c r="I9" s="62" t="s">
        <v>471</v>
      </c>
      <c r="J9" s="81"/>
    </row>
    <row r="10" customFormat="false" ht="12.75" hidden="false" customHeight="false" outlineLevel="0" collapsed="false">
      <c r="A10" s="99"/>
      <c r="B10" s="81"/>
      <c r="C10" s="60"/>
      <c r="D10" s="62" t="s">
        <v>472</v>
      </c>
      <c r="E10" s="55"/>
      <c r="F10" s="62" t="s">
        <v>242</v>
      </c>
      <c r="G10" s="81"/>
      <c r="H10" s="62" t="s">
        <v>473</v>
      </c>
      <c r="I10" s="62" t="s">
        <v>474</v>
      </c>
      <c r="J10" s="81"/>
    </row>
    <row r="11" customFormat="false" ht="12.75" hidden="false" customHeight="true" outlineLevel="0" collapsed="false">
      <c r="A11" s="99"/>
      <c r="B11" s="81"/>
      <c r="C11" s="60"/>
      <c r="D11" s="62" t="s">
        <v>475</v>
      </c>
      <c r="E11" s="55"/>
      <c r="F11" s="62" t="s">
        <v>245</v>
      </c>
      <c r="G11" s="81"/>
      <c r="H11" s="62" t="s">
        <v>476</v>
      </c>
      <c r="I11" s="62" t="s">
        <v>477</v>
      </c>
      <c r="J11" s="81"/>
    </row>
    <row r="12" customFormat="false" ht="12.75" hidden="false" customHeight="false" outlineLevel="0" collapsed="false">
      <c r="A12" s="99"/>
      <c r="B12" s="81"/>
      <c r="C12" s="60"/>
      <c r="D12" s="62" t="s">
        <v>245</v>
      </c>
      <c r="E12" s="55"/>
      <c r="F12" s="62" t="s">
        <v>248</v>
      </c>
      <c r="G12" s="81"/>
      <c r="H12" s="62" t="s">
        <v>478</v>
      </c>
      <c r="I12" s="62" t="s">
        <v>479</v>
      </c>
      <c r="J12" s="81"/>
    </row>
    <row r="13" customFormat="false" ht="12.75" hidden="false" customHeight="false" outlineLevel="0" collapsed="false">
      <c r="A13" s="99"/>
      <c r="B13" s="81"/>
      <c r="C13" s="60"/>
      <c r="D13" s="62" t="s">
        <v>248</v>
      </c>
      <c r="E13" s="55"/>
      <c r="F13" s="62" t="s">
        <v>251</v>
      </c>
      <c r="G13" s="81"/>
      <c r="H13" s="62" t="s">
        <v>480</v>
      </c>
      <c r="I13" s="62" t="s">
        <v>481</v>
      </c>
      <c r="J13" s="81"/>
    </row>
    <row r="14" customFormat="false" ht="12.75" hidden="false" customHeight="true" outlineLevel="0" collapsed="false">
      <c r="A14" s="99"/>
      <c r="B14" s="81"/>
      <c r="C14" s="60"/>
      <c r="D14" s="62" t="s">
        <v>251</v>
      </c>
      <c r="E14" s="55"/>
      <c r="F14" s="100"/>
      <c r="G14" s="81"/>
      <c r="H14" s="62" t="s">
        <v>482</v>
      </c>
      <c r="I14" s="62" t="s">
        <v>483</v>
      </c>
      <c r="J14" s="81"/>
    </row>
    <row r="15" customFormat="false" ht="12.75" hidden="false" customHeight="true" outlineLevel="0" collapsed="false">
      <c r="A15" s="99"/>
      <c r="B15" s="61" t="s">
        <v>135</v>
      </c>
      <c r="C15" s="61"/>
      <c r="D15" s="61" t="s">
        <v>136</v>
      </c>
      <c r="E15" s="61" t="s">
        <v>135</v>
      </c>
      <c r="F15" s="61" t="s">
        <v>136</v>
      </c>
      <c r="G15" s="61"/>
      <c r="H15" s="61" t="s">
        <v>135</v>
      </c>
      <c r="I15" s="59" t="s">
        <v>136</v>
      </c>
      <c r="J15" s="59"/>
    </row>
    <row r="16" customFormat="false" ht="6" hidden="false" customHeight="true" outlineLevel="0" collapsed="false">
      <c r="A16" s="82"/>
      <c r="B16" s="83"/>
      <c r="C16" s="83"/>
      <c r="D16" s="83"/>
      <c r="E16" s="83"/>
      <c r="F16" s="109"/>
      <c r="G16" s="109"/>
      <c r="H16" s="83"/>
      <c r="I16" s="109"/>
      <c r="J16" s="109"/>
    </row>
    <row r="17" customFormat="false" ht="15" hidden="false" customHeight="true" outlineLevel="0" collapsed="false">
      <c r="A17" s="89" t="s">
        <v>138</v>
      </c>
      <c r="B17" s="69" t="n">
        <v>52160</v>
      </c>
      <c r="C17" s="69" t="n">
        <v>46094</v>
      </c>
      <c r="D17" s="68" t="n">
        <v>-0.3</v>
      </c>
      <c r="E17" s="69" t="n">
        <v>2974596</v>
      </c>
      <c r="F17" s="68" t="n">
        <v>0.1</v>
      </c>
      <c r="G17" s="68" t="n">
        <v>32.2</v>
      </c>
      <c r="H17" s="69" t="n">
        <v>3597983</v>
      </c>
      <c r="I17" s="68" t="n">
        <v>82.7</v>
      </c>
      <c r="J17" s="68" t="n">
        <v>37.5</v>
      </c>
    </row>
    <row r="18" customFormat="false" ht="24.95" hidden="false" customHeight="true" outlineLevel="0" collapsed="false">
      <c r="A18" s="90" t="s">
        <v>265</v>
      </c>
      <c r="B18" s="69" t="n">
        <v>6940</v>
      </c>
      <c r="C18" s="69" t="n">
        <v>6108</v>
      </c>
      <c r="D18" s="68" t="n">
        <v>-1.5</v>
      </c>
      <c r="E18" s="69" t="n">
        <v>337792</v>
      </c>
      <c r="F18" s="68" t="n">
        <v>0.5</v>
      </c>
      <c r="G18" s="68" t="n">
        <v>35.1</v>
      </c>
      <c r="H18" s="69" t="n">
        <v>400812</v>
      </c>
      <c r="I18" s="68" t="n">
        <v>84.3</v>
      </c>
      <c r="J18" s="68" t="n">
        <v>39.2</v>
      </c>
    </row>
    <row r="19" customFormat="false" ht="15" hidden="false" customHeight="true" outlineLevel="0" collapsed="false">
      <c r="A19" s="84" t="s">
        <v>266</v>
      </c>
      <c r="B19" s="69" t="n">
        <v>12299</v>
      </c>
      <c r="C19" s="69" t="n">
        <v>11443</v>
      </c>
      <c r="D19" s="68" t="n">
        <v>1.7</v>
      </c>
      <c r="E19" s="69" t="n">
        <v>628226</v>
      </c>
      <c r="F19" s="68" t="n">
        <v>2</v>
      </c>
      <c r="G19" s="68" t="n">
        <v>30</v>
      </c>
      <c r="H19" s="69" t="n">
        <v>712026</v>
      </c>
      <c r="I19" s="68" t="n">
        <v>88.2</v>
      </c>
      <c r="J19" s="68" t="n">
        <v>37.4</v>
      </c>
    </row>
    <row r="20" customFormat="false" ht="15" hidden="false" customHeight="true" outlineLevel="0" collapsed="false">
      <c r="A20" s="84" t="s">
        <v>267</v>
      </c>
      <c r="B20" s="69" t="n">
        <v>811</v>
      </c>
      <c r="C20" s="69" t="n">
        <v>790</v>
      </c>
      <c r="D20" s="68" t="n">
        <v>-1.4</v>
      </c>
      <c r="E20" s="69" t="n">
        <v>140632</v>
      </c>
      <c r="F20" s="68" t="n">
        <v>2.3</v>
      </c>
      <c r="G20" s="68" t="n">
        <v>54.4</v>
      </c>
      <c r="H20" s="69" t="n">
        <v>143382</v>
      </c>
      <c r="I20" s="68" t="n">
        <v>98.1</v>
      </c>
      <c r="J20" s="68" t="n">
        <v>59.9</v>
      </c>
    </row>
    <row r="21" customFormat="false" ht="15" hidden="false" customHeight="true" outlineLevel="0" collapsed="false">
      <c r="A21" s="84" t="s">
        <v>268</v>
      </c>
      <c r="B21" s="69" t="n">
        <v>1644</v>
      </c>
      <c r="C21" s="69" t="n">
        <v>1326</v>
      </c>
      <c r="D21" s="68" t="n">
        <v>-0.6</v>
      </c>
      <c r="E21" s="69" t="n">
        <v>86415</v>
      </c>
      <c r="F21" s="68" t="n">
        <v>-2.4</v>
      </c>
      <c r="G21" s="68" t="n">
        <v>27.5</v>
      </c>
      <c r="H21" s="69" t="n">
        <v>122888</v>
      </c>
      <c r="I21" s="68" t="n">
        <v>70.3</v>
      </c>
      <c r="J21" s="68" t="n">
        <v>33.1</v>
      </c>
    </row>
    <row r="22" customFormat="false" ht="15" hidden="false" customHeight="true" outlineLevel="0" collapsed="false">
      <c r="A22" s="84" t="s">
        <v>269</v>
      </c>
      <c r="B22" s="69" t="n">
        <v>126</v>
      </c>
      <c r="C22" s="69" t="n">
        <v>115</v>
      </c>
      <c r="D22" s="68" t="n">
        <v>-8.7</v>
      </c>
      <c r="E22" s="69" t="n">
        <v>14690</v>
      </c>
      <c r="F22" s="68" t="n">
        <v>-1.2</v>
      </c>
      <c r="G22" s="68" t="n">
        <v>44.9</v>
      </c>
      <c r="H22" s="69" t="n">
        <v>15377</v>
      </c>
      <c r="I22" s="68" t="n">
        <v>95.5</v>
      </c>
      <c r="J22" s="68" t="n">
        <v>43.8</v>
      </c>
    </row>
    <row r="23" customFormat="false" ht="15" hidden="false" customHeight="true" outlineLevel="0" collapsed="false">
      <c r="A23" s="84" t="s">
        <v>270</v>
      </c>
      <c r="B23" s="69" t="n">
        <v>353</v>
      </c>
      <c r="C23" s="69" t="n">
        <v>345</v>
      </c>
      <c r="D23" s="68" t="n">
        <v>1.2</v>
      </c>
      <c r="E23" s="69" t="n">
        <v>58633</v>
      </c>
      <c r="F23" s="68" t="n">
        <v>3.7</v>
      </c>
      <c r="G23" s="68" t="n">
        <v>54.6</v>
      </c>
      <c r="H23" s="69" t="n">
        <v>59558</v>
      </c>
      <c r="I23" s="68" t="n">
        <v>98.4</v>
      </c>
      <c r="J23" s="68" t="n">
        <v>59.8</v>
      </c>
    </row>
    <row r="24" customFormat="false" ht="15" hidden="false" customHeight="true" outlineLevel="0" collapsed="false">
      <c r="A24" s="84" t="s">
        <v>271</v>
      </c>
      <c r="B24" s="69" t="n">
        <v>3469</v>
      </c>
      <c r="C24" s="69" t="n">
        <v>3187</v>
      </c>
      <c r="D24" s="68" t="n">
        <v>-2.6</v>
      </c>
      <c r="E24" s="69" t="n">
        <v>221283</v>
      </c>
      <c r="F24" s="68" t="n">
        <v>-0.1</v>
      </c>
      <c r="G24" s="68" t="n">
        <v>37.4</v>
      </c>
      <c r="H24" s="69" t="n">
        <v>251792</v>
      </c>
      <c r="I24" s="68" t="n">
        <v>87.9</v>
      </c>
      <c r="J24" s="68" t="n">
        <v>38</v>
      </c>
    </row>
    <row r="25" customFormat="false" ht="15" hidden="false" customHeight="true" outlineLevel="0" collapsed="false">
      <c r="A25" s="84" t="s">
        <v>272</v>
      </c>
      <c r="B25" s="69" t="n">
        <v>2850</v>
      </c>
      <c r="C25" s="69" t="n">
        <v>2338</v>
      </c>
      <c r="D25" s="68" t="n">
        <v>-0.1</v>
      </c>
      <c r="E25" s="69" t="n">
        <v>197202</v>
      </c>
      <c r="F25" s="68" t="n">
        <v>-0.8</v>
      </c>
      <c r="G25" s="68" t="n">
        <v>20.4</v>
      </c>
      <c r="H25" s="69" t="n">
        <v>277513</v>
      </c>
      <c r="I25" s="68" t="n">
        <v>71.1</v>
      </c>
      <c r="J25" s="68" t="n">
        <v>35.1</v>
      </c>
    </row>
    <row r="26" customFormat="false" ht="15" hidden="false" customHeight="true" outlineLevel="0" collapsed="false">
      <c r="A26" s="84" t="s">
        <v>273</v>
      </c>
      <c r="B26" s="69" t="n">
        <v>5785</v>
      </c>
      <c r="C26" s="69" t="n">
        <v>4922</v>
      </c>
      <c r="D26" s="68" t="n">
        <v>4.6</v>
      </c>
      <c r="E26" s="69" t="n">
        <v>316335</v>
      </c>
      <c r="F26" s="68" t="n">
        <v>-0.7</v>
      </c>
      <c r="G26" s="68" t="n">
        <v>26</v>
      </c>
      <c r="H26" s="69" t="n">
        <v>397901</v>
      </c>
      <c r="I26" s="68" t="n">
        <v>79.5</v>
      </c>
      <c r="J26" s="68" t="n">
        <v>33.2</v>
      </c>
    </row>
    <row r="27" customFormat="false" ht="15" hidden="false" customHeight="true" outlineLevel="0" collapsed="false">
      <c r="A27" s="84" t="s">
        <v>274</v>
      </c>
      <c r="B27" s="69" t="n">
        <v>5406</v>
      </c>
      <c r="C27" s="69" t="n">
        <v>5120</v>
      </c>
      <c r="D27" s="68" t="n">
        <v>-2.3</v>
      </c>
      <c r="E27" s="69" t="n">
        <v>357371</v>
      </c>
      <c r="F27" s="68" t="n">
        <v>-1.3</v>
      </c>
      <c r="G27" s="68" t="n">
        <v>37.4</v>
      </c>
      <c r="H27" s="69" t="n">
        <v>380155</v>
      </c>
      <c r="I27" s="68" t="n">
        <v>94</v>
      </c>
      <c r="J27" s="68" t="n">
        <v>37.2</v>
      </c>
    </row>
    <row r="28" customFormat="false" ht="15" hidden="false" customHeight="true" outlineLevel="0" collapsed="false">
      <c r="A28" s="84" t="s">
        <v>275</v>
      </c>
      <c r="B28" s="69" t="n">
        <v>3562</v>
      </c>
      <c r="C28" s="69" t="n">
        <v>3048</v>
      </c>
      <c r="D28" s="68" t="n">
        <v>-3.3</v>
      </c>
      <c r="E28" s="69" t="n">
        <v>180056</v>
      </c>
      <c r="F28" s="68" t="n">
        <v>-3.3</v>
      </c>
      <c r="G28" s="68" t="n">
        <v>23.4</v>
      </c>
      <c r="H28" s="69" t="n">
        <v>243672</v>
      </c>
      <c r="I28" s="68" t="n">
        <v>73.9</v>
      </c>
      <c r="J28" s="68" t="n">
        <v>29.4</v>
      </c>
    </row>
    <row r="29" customFormat="false" ht="15" hidden="false" customHeight="true" outlineLevel="0" collapsed="false">
      <c r="A29" s="84" t="s">
        <v>276</v>
      </c>
      <c r="B29" s="69" t="n">
        <v>251</v>
      </c>
      <c r="C29" s="69" t="n">
        <v>231</v>
      </c>
      <c r="D29" s="68" t="n">
        <v>-6.9</v>
      </c>
      <c r="E29" s="69" t="n">
        <v>19046</v>
      </c>
      <c r="F29" s="68" t="n">
        <v>-5.5</v>
      </c>
      <c r="G29" s="68" t="n">
        <v>37.9</v>
      </c>
      <c r="H29" s="69" t="n">
        <v>22549</v>
      </c>
      <c r="I29" s="68" t="n">
        <v>84.5</v>
      </c>
      <c r="J29" s="68" t="n">
        <v>38.2</v>
      </c>
    </row>
    <row r="30" customFormat="false" ht="15" hidden="false" customHeight="true" outlineLevel="0" collapsed="false">
      <c r="A30" s="84" t="s">
        <v>277</v>
      </c>
      <c r="B30" s="69" t="n">
        <v>2128</v>
      </c>
      <c r="C30" s="69" t="n">
        <v>1913</v>
      </c>
      <c r="D30" s="68" t="n">
        <v>-2</v>
      </c>
      <c r="E30" s="69" t="n">
        <v>123006</v>
      </c>
      <c r="F30" s="68" t="n">
        <v>-1.8</v>
      </c>
      <c r="G30" s="68" t="n">
        <v>34.4</v>
      </c>
      <c r="H30" s="69" t="n">
        <v>147006</v>
      </c>
      <c r="I30" s="68" t="n">
        <v>83.7</v>
      </c>
      <c r="J30" s="68" t="n">
        <v>38</v>
      </c>
    </row>
    <row r="31" customFormat="false" ht="15" hidden="false" customHeight="true" outlineLevel="0" collapsed="false">
      <c r="A31" s="84" t="s">
        <v>278</v>
      </c>
      <c r="B31" s="69" t="n">
        <v>1143</v>
      </c>
      <c r="C31" s="69" t="n">
        <v>1017</v>
      </c>
      <c r="D31" s="68" t="n">
        <v>0.2</v>
      </c>
      <c r="E31" s="69" t="n">
        <v>61500</v>
      </c>
      <c r="F31" s="68" t="n">
        <v>0.4</v>
      </c>
      <c r="G31" s="68" t="n">
        <v>27.3</v>
      </c>
      <c r="H31" s="69" t="n">
        <v>75779</v>
      </c>
      <c r="I31" s="68" t="n">
        <v>81.2</v>
      </c>
      <c r="J31" s="68" t="n">
        <v>31.4</v>
      </c>
    </row>
    <row r="32" customFormat="false" ht="15" hidden="false" customHeight="true" outlineLevel="0" collapsed="false">
      <c r="A32" s="84" t="s">
        <v>501</v>
      </c>
      <c r="B32" s="69" t="n">
        <v>4048</v>
      </c>
      <c r="C32" s="69" t="n">
        <v>2969</v>
      </c>
      <c r="D32" s="68" t="n">
        <v>-0.7</v>
      </c>
      <c r="E32" s="69" t="n">
        <v>163246</v>
      </c>
      <c r="F32" s="68" t="n">
        <v>3.8</v>
      </c>
      <c r="G32" s="68" t="n">
        <v>25</v>
      </c>
      <c r="H32" s="69" t="n">
        <v>251501</v>
      </c>
      <c r="I32" s="68" t="n">
        <v>64.9</v>
      </c>
      <c r="J32" s="68" t="n">
        <v>36.6</v>
      </c>
    </row>
    <row r="33" customFormat="false" ht="15" hidden="false" customHeight="true" outlineLevel="0" collapsed="false">
      <c r="A33" s="111" t="s">
        <v>280</v>
      </c>
      <c r="B33" s="69" t="n">
        <v>1345</v>
      </c>
      <c r="C33" s="69" t="n">
        <v>1222</v>
      </c>
      <c r="D33" s="68" t="n">
        <v>-1.4</v>
      </c>
      <c r="E33" s="69" t="n">
        <v>69163</v>
      </c>
      <c r="F33" s="68" t="n">
        <v>-1.5</v>
      </c>
      <c r="G33" s="68" t="n">
        <v>31.6</v>
      </c>
      <c r="H33" s="69" t="n">
        <v>96072</v>
      </c>
      <c r="I33" s="68" t="n">
        <v>72</v>
      </c>
      <c r="J33" s="68" t="n">
        <v>35.1</v>
      </c>
    </row>
    <row r="34" s="112" customFormat="true" ht="30" hidden="false" customHeight="true" outlineLevel="0" collapsed="false">
      <c r="A34" s="74" t="s">
        <v>489</v>
      </c>
      <c r="B34" s="95"/>
      <c r="C34" s="95"/>
      <c r="D34" s="96"/>
      <c r="E34" s="95"/>
      <c r="F34" s="96"/>
      <c r="G34" s="96"/>
      <c r="H34" s="95"/>
      <c r="I34" s="96"/>
      <c r="J34" s="96"/>
    </row>
    <row r="35" customFormat="false" ht="12.75" hidden="false" customHeight="false" outlineLevel="0" collapsed="false">
      <c r="A35" s="73" t="s">
        <v>490</v>
      </c>
      <c r="B35" s="95"/>
      <c r="C35" s="95"/>
      <c r="D35" s="96"/>
      <c r="E35" s="95"/>
      <c r="F35" s="96"/>
      <c r="G35" s="96"/>
      <c r="H35" s="95"/>
      <c r="I35" s="96"/>
      <c r="J35" s="96"/>
    </row>
    <row r="36" customFormat="false" ht="12.75" hidden="false" customHeight="false" outlineLevel="0" collapsed="false">
      <c r="A36" s="73" t="s">
        <v>491</v>
      </c>
      <c r="B36" s="95"/>
      <c r="C36" s="95"/>
      <c r="D36" s="96"/>
      <c r="E36" s="95"/>
      <c r="F36" s="96"/>
      <c r="G36" s="96"/>
      <c r="H36" s="95"/>
      <c r="I36" s="96"/>
      <c r="J36" s="96"/>
    </row>
    <row r="37" customFormat="false" ht="12.75" hidden="false" customHeight="false" outlineLevel="0" collapsed="false">
      <c r="A37" s="73" t="s">
        <v>492</v>
      </c>
      <c r="B37" s="95"/>
      <c r="C37" s="95"/>
      <c r="D37" s="96"/>
      <c r="E37" s="95"/>
      <c r="F37" s="96"/>
      <c r="G37" s="96"/>
      <c r="H37" s="95"/>
      <c r="I37" s="96"/>
      <c r="J37" s="96"/>
    </row>
    <row r="38" customFormat="false" ht="12.75" hidden="false" customHeight="false" outlineLevel="0" collapsed="false">
      <c r="A38" s="73" t="s">
        <v>493</v>
      </c>
      <c r="B38" s="95"/>
      <c r="C38" s="95"/>
      <c r="D38" s="96"/>
      <c r="E38" s="95"/>
      <c r="F38" s="96"/>
      <c r="G38" s="96"/>
      <c r="H38" s="95"/>
      <c r="I38" s="96"/>
      <c r="J38" s="96"/>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8" width="24.99"/>
    <col collapsed="false" customWidth="true" hidden="false" outlineLevel="0" max="4" min="2" style="48" width="12.28"/>
    <col collapsed="false" customWidth="true" hidden="false" outlineLevel="0" max="8" min="5" style="48" width="12.42"/>
    <col collapsed="false" customWidth="false" hidden="false" outlineLevel="0" max="257" min="9" style="48" width="9.14"/>
  </cols>
  <sheetData>
    <row r="1" customFormat="false" ht="14.25" hidden="false" customHeight="true" outlineLevel="0" collapsed="false">
      <c r="A1" s="77" t="s">
        <v>502</v>
      </c>
      <c r="B1" s="77"/>
      <c r="C1" s="77"/>
      <c r="D1" s="77"/>
      <c r="E1" s="77"/>
      <c r="F1" s="77"/>
      <c r="G1" s="77"/>
      <c r="H1" s="77"/>
    </row>
    <row r="2" s="79" customFormat="true" ht="20.1" hidden="false" customHeight="true" outlineLevel="0" collapsed="false">
      <c r="A2" s="78" t="s">
        <v>498</v>
      </c>
      <c r="B2" s="78"/>
      <c r="C2" s="78"/>
      <c r="D2" s="78"/>
      <c r="E2" s="78"/>
      <c r="F2" s="78"/>
      <c r="G2" s="78"/>
      <c r="H2" s="78"/>
    </row>
    <row r="3" customFormat="false" ht="12.75" hidden="false" customHeight="true" outlineLevel="0" collapsed="false">
      <c r="A3" s="55" t="s">
        <v>307</v>
      </c>
      <c r="B3" s="113" t="s">
        <v>215</v>
      </c>
      <c r="C3" s="113"/>
      <c r="D3" s="113"/>
      <c r="E3" s="114" t="s">
        <v>503</v>
      </c>
      <c r="F3" s="114"/>
      <c r="G3" s="114"/>
      <c r="H3" s="114"/>
    </row>
    <row r="4" customFormat="false" ht="12.75" hidden="false" customHeight="true" outlineLevel="0" collapsed="false">
      <c r="A4" s="55"/>
      <c r="B4" s="60" t="s">
        <v>132</v>
      </c>
      <c r="C4" s="60" t="s">
        <v>504</v>
      </c>
      <c r="D4" s="60"/>
      <c r="E4" s="60" t="s">
        <v>132</v>
      </c>
      <c r="F4" s="60" t="s">
        <v>505</v>
      </c>
      <c r="G4" s="81" t="s">
        <v>466</v>
      </c>
      <c r="H4" s="81"/>
    </row>
    <row r="5" customFormat="false" ht="12.75" hidden="false" customHeight="false" outlineLevel="0" collapsed="false">
      <c r="A5" s="55"/>
      <c r="B5" s="60"/>
      <c r="C5" s="60"/>
      <c r="D5" s="60"/>
      <c r="E5" s="60"/>
      <c r="F5" s="60"/>
      <c r="G5" s="81"/>
      <c r="H5" s="81"/>
    </row>
    <row r="6" customFormat="false" ht="12.75" hidden="false" customHeight="true" outlineLevel="0" collapsed="false">
      <c r="A6" s="55"/>
      <c r="B6" s="60"/>
      <c r="C6" s="60" t="s">
        <v>468</v>
      </c>
      <c r="D6" s="60" t="s">
        <v>505</v>
      </c>
      <c r="E6" s="60"/>
      <c r="F6" s="60"/>
      <c r="G6" s="60" t="s">
        <v>506</v>
      </c>
      <c r="H6" s="81" t="s">
        <v>507</v>
      </c>
    </row>
    <row r="7" customFormat="false" ht="12.75" hidden="false" customHeight="false" outlineLevel="0" collapsed="false">
      <c r="A7" s="55"/>
      <c r="B7" s="60"/>
      <c r="C7" s="60"/>
      <c r="D7" s="60"/>
      <c r="E7" s="60"/>
      <c r="F7" s="60"/>
      <c r="G7" s="60"/>
      <c r="H7" s="81"/>
    </row>
    <row r="8" customFormat="false" ht="12.75" hidden="false" customHeight="false" outlineLevel="0" collapsed="false">
      <c r="A8" s="55"/>
      <c r="B8" s="60"/>
      <c r="C8" s="60"/>
      <c r="D8" s="60"/>
      <c r="E8" s="60"/>
      <c r="F8" s="60"/>
      <c r="G8" s="60"/>
      <c r="H8" s="81"/>
    </row>
    <row r="9" customFormat="false" ht="12.75" hidden="false" customHeight="false" outlineLevel="0" collapsed="false">
      <c r="A9" s="55"/>
      <c r="B9" s="60"/>
      <c r="C9" s="60"/>
      <c r="D9" s="60"/>
      <c r="E9" s="60"/>
      <c r="F9" s="60"/>
      <c r="G9" s="60"/>
      <c r="H9" s="81"/>
    </row>
    <row r="10" customFormat="false" ht="12.75" hidden="false" customHeight="false" outlineLevel="0" collapsed="false">
      <c r="A10" s="55"/>
      <c r="B10" s="60"/>
      <c r="C10" s="60"/>
      <c r="D10" s="60"/>
      <c r="E10" s="60"/>
      <c r="F10" s="60"/>
      <c r="G10" s="60"/>
      <c r="H10" s="81"/>
    </row>
    <row r="11" customFormat="false" ht="12.75" hidden="false" customHeight="false" outlineLevel="0" collapsed="false">
      <c r="A11" s="55"/>
      <c r="B11" s="60"/>
      <c r="C11" s="60"/>
      <c r="D11" s="60"/>
      <c r="E11" s="60"/>
      <c r="F11" s="60"/>
      <c r="G11" s="60"/>
      <c r="H11" s="81"/>
    </row>
    <row r="12" customFormat="false" ht="12.75" hidden="false" customHeight="true" outlineLevel="0" collapsed="false">
      <c r="A12" s="55"/>
      <c r="B12" s="61" t="s">
        <v>135</v>
      </c>
      <c r="C12" s="61"/>
      <c r="D12" s="61" t="s">
        <v>136</v>
      </c>
      <c r="E12" s="61" t="s">
        <v>135</v>
      </c>
      <c r="F12" s="61" t="s">
        <v>136</v>
      </c>
      <c r="G12" s="61" t="s">
        <v>135</v>
      </c>
      <c r="H12" s="59" t="s">
        <v>136</v>
      </c>
    </row>
    <row r="13" customFormat="false" ht="5.25" hidden="false" customHeight="true" outlineLevel="0" collapsed="false">
      <c r="A13" s="82"/>
      <c r="B13" s="83"/>
      <c r="C13" s="83"/>
      <c r="D13" s="83"/>
      <c r="E13" s="83"/>
      <c r="F13" s="83"/>
      <c r="G13" s="83"/>
      <c r="H13" s="83"/>
    </row>
    <row r="14" customFormat="false" ht="15" hidden="false" customHeight="true" outlineLevel="0" collapsed="false">
      <c r="A14" s="89" t="s">
        <v>138</v>
      </c>
      <c r="B14" s="69" t="n">
        <v>2910</v>
      </c>
      <c r="C14" s="69" t="n">
        <v>1444</v>
      </c>
      <c r="D14" s="68" t="n">
        <v>4</v>
      </c>
      <c r="E14" s="69" t="n">
        <v>107489</v>
      </c>
      <c r="F14" s="68" t="n">
        <v>1.2</v>
      </c>
      <c r="G14" s="69" t="n">
        <v>221770</v>
      </c>
      <c r="H14" s="68" t="n">
        <v>48.5</v>
      </c>
    </row>
    <row r="15" customFormat="false" ht="24.95" hidden="false" customHeight="true" outlineLevel="0" collapsed="false">
      <c r="A15" s="90" t="s">
        <v>265</v>
      </c>
      <c r="B15" s="69" t="n">
        <v>350</v>
      </c>
      <c r="C15" s="69" t="n">
        <v>165</v>
      </c>
      <c r="D15" s="68" t="n">
        <v>5.1</v>
      </c>
      <c r="E15" s="69" t="n">
        <v>10913</v>
      </c>
      <c r="F15" s="68" t="n">
        <v>8</v>
      </c>
      <c r="G15" s="69" t="n">
        <v>21823</v>
      </c>
      <c r="H15" s="68" t="n">
        <v>50</v>
      </c>
    </row>
    <row r="16" customFormat="false" ht="15" hidden="false" customHeight="true" outlineLevel="0" collapsed="false">
      <c r="A16" s="84" t="s">
        <v>266</v>
      </c>
      <c r="B16" s="69" t="n">
        <v>431</v>
      </c>
      <c r="C16" s="69" t="n">
        <v>244</v>
      </c>
      <c r="D16" s="68" t="n">
        <v>3.4</v>
      </c>
      <c r="E16" s="69" t="n">
        <v>24079</v>
      </c>
      <c r="F16" s="68" t="n">
        <v>4.7</v>
      </c>
      <c r="G16" s="69" t="n">
        <v>38441</v>
      </c>
      <c r="H16" s="68" t="n">
        <v>62.6</v>
      </c>
    </row>
    <row r="17" customFormat="false" ht="15" hidden="false" customHeight="true" outlineLevel="0" collapsed="false">
      <c r="A17" s="84" t="s">
        <v>267</v>
      </c>
      <c r="B17" s="69" t="n">
        <v>11</v>
      </c>
      <c r="C17" s="69" t="n">
        <v>6</v>
      </c>
      <c r="D17" s="68" t="n">
        <v>0</v>
      </c>
      <c r="E17" s="69" t="n">
        <v>675</v>
      </c>
      <c r="F17" s="68" t="n">
        <v>0</v>
      </c>
      <c r="G17" s="69" t="n">
        <v>1136</v>
      </c>
      <c r="H17" s="68" t="n">
        <v>59.4</v>
      </c>
    </row>
    <row r="18" customFormat="false" ht="15" hidden="false" customHeight="true" outlineLevel="0" collapsed="false">
      <c r="A18" s="84" t="s">
        <v>268</v>
      </c>
      <c r="B18" s="69" t="n">
        <v>167</v>
      </c>
      <c r="C18" s="69" t="n">
        <v>37</v>
      </c>
      <c r="D18" s="68" t="n">
        <v>-14</v>
      </c>
      <c r="E18" s="69" t="n">
        <v>2620</v>
      </c>
      <c r="F18" s="68" t="n">
        <v>-11.5</v>
      </c>
      <c r="G18" s="69" t="n">
        <v>10209</v>
      </c>
      <c r="H18" s="68" t="n">
        <v>25.7</v>
      </c>
    </row>
    <row r="19" customFormat="false" ht="15" hidden="false" customHeight="true" outlineLevel="0" collapsed="false">
      <c r="A19" s="84" t="s">
        <v>269</v>
      </c>
      <c r="B19" s="69" t="n">
        <v>3</v>
      </c>
      <c r="C19" s="69" t="n">
        <v>3</v>
      </c>
      <c r="D19" s="68" t="n">
        <v>0</v>
      </c>
      <c r="E19" s="69" t="n">
        <v>286</v>
      </c>
      <c r="F19" s="68" t="n">
        <v>0</v>
      </c>
      <c r="G19" s="69" t="n">
        <v>286</v>
      </c>
      <c r="H19" s="68" t="n">
        <v>100</v>
      </c>
    </row>
    <row r="20" customFormat="false" ht="15" hidden="false" customHeight="true" outlineLevel="0" collapsed="false">
      <c r="A20" s="84" t="s">
        <v>270</v>
      </c>
      <c r="B20" s="69" t="n">
        <v>6</v>
      </c>
      <c r="C20" s="69" t="n">
        <v>4</v>
      </c>
      <c r="D20" s="68" t="n">
        <v>0</v>
      </c>
      <c r="E20" s="69" t="n">
        <v>225</v>
      </c>
      <c r="F20" s="68" t="n">
        <v>-5.1</v>
      </c>
      <c r="G20" s="69" t="n">
        <v>415</v>
      </c>
      <c r="H20" s="68" t="n">
        <v>54.2</v>
      </c>
    </row>
    <row r="21" customFormat="false" ht="15" hidden="false" customHeight="true" outlineLevel="0" collapsed="false">
      <c r="A21" s="84" t="s">
        <v>271</v>
      </c>
      <c r="B21" s="69" t="n">
        <v>231</v>
      </c>
      <c r="C21" s="69" t="n">
        <v>110</v>
      </c>
      <c r="D21" s="68" t="n">
        <v>6.8</v>
      </c>
      <c r="E21" s="69" t="n">
        <v>6134</v>
      </c>
      <c r="F21" s="68" t="n">
        <v>3.3</v>
      </c>
      <c r="G21" s="69" t="n">
        <v>12524</v>
      </c>
      <c r="H21" s="68" t="n">
        <v>49</v>
      </c>
    </row>
    <row r="22" customFormat="false" ht="15" hidden="false" customHeight="true" outlineLevel="0" collapsed="false">
      <c r="A22" s="84" t="s">
        <v>272</v>
      </c>
      <c r="B22" s="69" t="n">
        <v>204</v>
      </c>
      <c r="C22" s="69" t="n">
        <v>78</v>
      </c>
      <c r="D22" s="68" t="n">
        <v>20</v>
      </c>
      <c r="E22" s="69" t="n">
        <v>10798</v>
      </c>
      <c r="F22" s="68" t="n">
        <v>0.3</v>
      </c>
      <c r="G22" s="69" t="n">
        <v>26324</v>
      </c>
      <c r="H22" s="68" t="n">
        <v>41</v>
      </c>
    </row>
    <row r="23" customFormat="false" ht="15" hidden="false" customHeight="true" outlineLevel="0" collapsed="false">
      <c r="A23" s="84" t="s">
        <v>273</v>
      </c>
      <c r="B23" s="69" t="n">
        <v>383</v>
      </c>
      <c r="C23" s="69" t="n">
        <v>220</v>
      </c>
      <c r="D23" s="68" t="n">
        <v>11.1</v>
      </c>
      <c r="E23" s="69" t="n">
        <v>16892</v>
      </c>
      <c r="F23" s="68" t="n">
        <v>2.6</v>
      </c>
      <c r="G23" s="69" t="n">
        <v>30423</v>
      </c>
      <c r="H23" s="68" t="n">
        <v>55.5</v>
      </c>
    </row>
    <row r="24" customFormat="false" ht="15" hidden="false" customHeight="true" outlineLevel="0" collapsed="false">
      <c r="A24" s="84" t="s">
        <v>274</v>
      </c>
      <c r="B24" s="69" t="n">
        <v>314</v>
      </c>
      <c r="C24" s="69" t="n">
        <v>254</v>
      </c>
      <c r="D24" s="68" t="n">
        <v>-1.2</v>
      </c>
      <c r="E24" s="69" t="n">
        <v>12661</v>
      </c>
      <c r="F24" s="68" t="n">
        <v>-1.9</v>
      </c>
      <c r="G24" s="69" t="n">
        <v>15843</v>
      </c>
      <c r="H24" s="68" t="n">
        <v>79.9</v>
      </c>
    </row>
    <row r="25" customFormat="false" ht="15" hidden="false" customHeight="true" outlineLevel="0" collapsed="false">
      <c r="A25" s="84" t="s">
        <v>275</v>
      </c>
      <c r="B25" s="69" t="n">
        <v>281</v>
      </c>
      <c r="C25" s="69" t="n">
        <v>134</v>
      </c>
      <c r="D25" s="68" t="n">
        <v>-8.2</v>
      </c>
      <c r="E25" s="69" t="n">
        <v>10098</v>
      </c>
      <c r="F25" s="68" t="n">
        <v>-9.8</v>
      </c>
      <c r="G25" s="69" t="n">
        <v>23788</v>
      </c>
      <c r="H25" s="68" t="n">
        <v>42.4</v>
      </c>
    </row>
    <row r="26" customFormat="false" ht="15" hidden="false" customHeight="true" outlineLevel="0" collapsed="false">
      <c r="A26" s="84" t="s">
        <v>276</v>
      </c>
      <c r="B26" s="69" t="n">
        <v>27</v>
      </c>
      <c r="C26" s="69" t="n">
        <v>12</v>
      </c>
      <c r="D26" s="68" t="n">
        <v>-20</v>
      </c>
      <c r="E26" s="69" t="n">
        <v>617</v>
      </c>
      <c r="F26" s="68" t="n">
        <v>-19.6</v>
      </c>
      <c r="G26" s="69" t="n">
        <v>1439</v>
      </c>
      <c r="H26" s="68" t="n">
        <v>42.9</v>
      </c>
    </row>
    <row r="27" customFormat="false" ht="15" hidden="false" customHeight="true" outlineLevel="0" collapsed="false">
      <c r="A27" s="84" t="s">
        <v>277</v>
      </c>
      <c r="B27" s="69" t="n">
        <v>104</v>
      </c>
      <c r="C27" s="69" t="n">
        <v>33</v>
      </c>
      <c r="D27" s="68" t="n">
        <v>6.5</v>
      </c>
      <c r="E27" s="69" t="n">
        <v>2225</v>
      </c>
      <c r="F27" s="68" t="n">
        <v>-9.3</v>
      </c>
      <c r="G27" s="69" t="n">
        <v>6549</v>
      </c>
      <c r="H27" s="68" t="n">
        <v>34</v>
      </c>
    </row>
    <row r="28" customFormat="false" ht="15" hidden="false" customHeight="true" outlineLevel="0" collapsed="false">
      <c r="A28" s="84" t="s">
        <v>278</v>
      </c>
      <c r="B28" s="69" t="n">
        <v>70</v>
      </c>
      <c r="C28" s="69" t="n">
        <v>26</v>
      </c>
      <c r="D28" s="68" t="n">
        <v>-3.7</v>
      </c>
      <c r="E28" s="69" t="n">
        <v>2284</v>
      </c>
      <c r="F28" s="68" t="n">
        <v>2</v>
      </c>
      <c r="G28" s="69" t="n">
        <v>4995</v>
      </c>
      <c r="H28" s="68" t="n">
        <v>45.7</v>
      </c>
    </row>
    <row r="29" customFormat="false" ht="15" hidden="false" customHeight="true" outlineLevel="0" collapsed="false">
      <c r="A29" s="84" t="s">
        <v>501</v>
      </c>
      <c r="B29" s="69" t="n">
        <v>263</v>
      </c>
      <c r="C29" s="69" t="n">
        <v>93</v>
      </c>
      <c r="D29" s="68" t="n">
        <v>31</v>
      </c>
      <c r="E29" s="69" t="n">
        <v>5408</v>
      </c>
      <c r="F29" s="68" t="n">
        <v>26.1</v>
      </c>
      <c r="G29" s="69" t="n">
        <v>20032</v>
      </c>
      <c r="H29" s="68" t="n">
        <v>27</v>
      </c>
    </row>
    <row r="30" customFormat="false" ht="15" hidden="false" customHeight="true" outlineLevel="0" collapsed="false">
      <c r="A30" s="111" t="s">
        <v>280</v>
      </c>
      <c r="B30" s="69" t="n">
        <v>65</v>
      </c>
      <c r="C30" s="69" t="n">
        <v>25</v>
      </c>
      <c r="D30" s="68" t="n">
        <v>-7.4</v>
      </c>
      <c r="E30" s="69" t="n">
        <v>1574</v>
      </c>
      <c r="F30" s="68" t="n">
        <v>-16.9</v>
      </c>
      <c r="G30" s="69" t="n">
        <v>7543</v>
      </c>
      <c r="H30" s="68" t="n">
        <v>20.9</v>
      </c>
    </row>
    <row r="31" s="22" customFormat="true" ht="30" hidden="false" customHeight="true" outlineLevel="0" collapsed="false">
      <c r="A31" s="108" t="s">
        <v>508</v>
      </c>
      <c r="B31" s="69"/>
      <c r="C31" s="69"/>
      <c r="D31" s="67"/>
      <c r="E31" s="69"/>
      <c r="F31" s="67"/>
      <c r="G31" s="69"/>
      <c r="H31" s="67"/>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7"/>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7" t="s">
        <v>509</v>
      </c>
      <c r="B1" s="77"/>
      <c r="C1" s="77"/>
      <c r="D1" s="77"/>
      <c r="E1" s="77"/>
      <c r="F1" s="77"/>
      <c r="G1" s="77"/>
    </row>
    <row r="2" s="79" customFormat="true" ht="20.1" hidden="false" customHeight="true" outlineLevel="0" collapsed="false">
      <c r="A2" s="115" t="s">
        <v>510</v>
      </c>
      <c r="B2" s="115"/>
      <c r="C2" s="115"/>
      <c r="D2" s="115"/>
      <c r="E2" s="115"/>
    </row>
    <row r="3" s="79" customFormat="true" ht="27" hidden="false" customHeight="true" outlineLevel="0" collapsed="false">
      <c r="A3" s="55" t="s">
        <v>511</v>
      </c>
      <c r="B3" s="60" t="s">
        <v>4</v>
      </c>
      <c r="C3" s="60"/>
      <c r="D3" s="60"/>
      <c r="E3" s="60"/>
      <c r="F3" s="60"/>
      <c r="G3" s="81" t="s">
        <v>512</v>
      </c>
    </row>
    <row r="4" customFormat="false" ht="15" hidden="false" customHeight="true" outlineLevel="0" collapsed="false">
      <c r="A4" s="55"/>
      <c r="B4" s="60" t="s">
        <v>513</v>
      </c>
      <c r="C4" s="59" t="s">
        <v>514</v>
      </c>
      <c r="D4" s="59"/>
      <c r="E4" s="59"/>
      <c r="F4" s="59" t="s">
        <v>515</v>
      </c>
      <c r="G4" s="59"/>
    </row>
    <row r="5" customFormat="false" ht="12.75" hidden="false" customHeight="true" outlineLevel="0" collapsed="false">
      <c r="A5" s="55"/>
      <c r="B5" s="60"/>
      <c r="C5" s="81" t="s">
        <v>516</v>
      </c>
      <c r="D5" s="81"/>
      <c r="E5" s="81"/>
      <c r="F5" s="59"/>
      <c r="G5" s="59"/>
    </row>
    <row r="6" customFormat="false" ht="12.75" hidden="false" customHeight="true" outlineLevel="0" collapsed="false">
      <c r="A6" s="55"/>
      <c r="B6" s="60"/>
      <c r="C6" s="60" t="s">
        <v>468</v>
      </c>
      <c r="D6" s="61" t="s">
        <v>517</v>
      </c>
      <c r="E6" s="59" t="s">
        <v>505</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5</v>
      </c>
      <c r="C10" s="60"/>
      <c r="D10" s="81" t="s">
        <v>136</v>
      </c>
      <c r="E10" s="81"/>
      <c r="F10" s="81"/>
      <c r="G10" s="81"/>
    </row>
    <row r="11" customFormat="false" ht="6" hidden="false" customHeight="true" outlineLevel="0" collapsed="false">
      <c r="A11" s="82"/>
      <c r="B11" s="83"/>
      <c r="C11" s="83"/>
      <c r="D11" s="116"/>
      <c r="E11" s="116"/>
    </row>
    <row r="12" customFormat="false" ht="12.75" hidden="false" customHeight="false" outlineLevel="0" collapsed="false">
      <c r="A12" s="66" t="s">
        <v>518</v>
      </c>
      <c r="B12" s="69" t="n">
        <v>10084</v>
      </c>
      <c r="C12" s="69" t="n">
        <v>9757</v>
      </c>
      <c r="D12" s="68" t="n">
        <v>96.8</v>
      </c>
      <c r="E12" s="68" t="n">
        <v>-1.4</v>
      </c>
      <c r="F12" s="68" t="n">
        <v>58.3</v>
      </c>
      <c r="G12" s="68" t="n">
        <v>61.2</v>
      </c>
    </row>
    <row r="13" s="22" customFormat="true" ht="15" hidden="false" customHeight="true" outlineLevel="0" collapsed="false">
      <c r="A13" s="90" t="s">
        <v>519</v>
      </c>
      <c r="B13" s="69" t="n">
        <v>5725</v>
      </c>
      <c r="C13" s="69" t="n">
        <v>5466</v>
      </c>
      <c r="D13" s="68" t="n">
        <v>95.5</v>
      </c>
      <c r="E13" s="68" t="n">
        <v>-2.3</v>
      </c>
      <c r="F13" s="68" t="n">
        <v>48.1</v>
      </c>
      <c r="G13" s="68" t="n">
        <v>52.8</v>
      </c>
    </row>
    <row r="14" customFormat="false" ht="15" hidden="false" customHeight="true" outlineLevel="0" collapsed="false">
      <c r="A14" s="90" t="s">
        <v>520</v>
      </c>
      <c r="B14" s="69" t="n">
        <v>2592</v>
      </c>
      <c r="C14" s="69" t="n">
        <v>2536</v>
      </c>
      <c r="D14" s="68" t="n">
        <v>97.8</v>
      </c>
      <c r="E14" s="68" t="n">
        <v>-2</v>
      </c>
      <c r="F14" s="68" t="n">
        <v>56.8</v>
      </c>
      <c r="G14" s="68" t="n">
        <v>60.4</v>
      </c>
    </row>
    <row r="15" customFormat="false" ht="15" hidden="false" customHeight="true" outlineLevel="0" collapsed="false">
      <c r="A15" s="90" t="s">
        <v>521</v>
      </c>
      <c r="B15" s="69" t="n">
        <v>1523</v>
      </c>
      <c r="C15" s="69" t="n">
        <v>1511</v>
      </c>
      <c r="D15" s="68" t="n">
        <v>99.2</v>
      </c>
      <c r="E15" s="68" t="n">
        <v>2.6</v>
      </c>
      <c r="F15" s="68" t="n">
        <v>64.7</v>
      </c>
      <c r="G15" s="68" t="n">
        <v>66</v>
      </c>
    </row>
    <row r="16" s="22" customFormat="true" ht="15" hidden="false" customHeight="true" outlineLevel="0" collapsed="false">
      <c r="A16" s="90" t="s">
        <v>522</v>
      </c>
      <c r="B16" s="69" t="n">
        <v>244</v>
      </c>
      <c r="C16" s="69" t="n">
        <v>244</v>
      </c>
      <c r="D16" s="68" t="n">
        <v>100</v>
      </c>
      <c r="E16" s="68" t="n">
        <v>-0.4</v>
      </c>
      <c r="F16" s="68" t="n">
        <v>65.8</v>
      </c>
      <c r="G16" s="68" t="n">
        <v>68.7</v>
      </c>
    </row>
    <row r="17" s="22" customFormat="true" ht="23.1" hidden="false" customHeight="true" outlineLevel="0" collapsed="false">
      <c r="A17" s="90" t="s">
        <v>204</v>
      </c>
      <c r="B17" s="69" t="n">
        <v>6755</v>
      </c>
      <c r="C17" s="69" t="n">
        <v>6563</v>
      </c>
      <c r="D17" s="68" t="n">
        <v>97.2</v>
      </c>
      <c r="E17" s="68" t="n">
        <v>-1</v>
      </c>
      <c r="F17" s="68" t="n">
        <v>57.9</v>
      </c>
      <c r="G17" s="68" t="n">
        <v>61</v>
      </c>
    </row>
    <row r="18" s="22" customFormat="true" ht="15" hidden="false" customHeight="true" outlineLevel="0" collapsed="false">
      <c r="A18" s="117" t="s">
        <v>519</v>
      </c>
      <c r="B18" s="69" t="n">
        <v>3457</v>
      </c>
      <c r="C18" s="69" t="n">
        <v>3311</v>
      </c>
      <c r="D18" s="68" t="n">
        <v>95.8</v>
      </c>
      <c r="E18" s="68" t="n">
        <v>-1.9</v>
      </c>
      <c r="F18" s="68" t="n">
        <v>46</v>
      </c>
      <c r="G18" s="68" t="n">
        <v>51.5</v>
      </c>
    </row>
    <row r="19" s="22" customFormat="true" ht="15" hidden="false" customHeight="true" outlineLevel="0" collapsed="false">
      <c r="A19" s="117" t="s">
        <v>520</v>
      </c>
      <c r="B19" s="69" t="n">
        <v>1839</v>
      </c>
      <c r="C19" s="69" t="n">
        <v>1802</v>
      </c>
      <c r="D19" s="68" t="n">
        <v>98</v>
      </c>
      <c r="E19" s="68" t="n">
        <v>-1.5</v>
      </c>
      <c r="F19" s="68" t="n">
        <v>54.8</v>
      </c>
      <c r="G19" s="68" t="n">
        <v>58.9</v>
      </c>
    </row>
    <row r="20" s="22" customFormat="true" ht="15" hidden="false" customHeight="true" outlineLevel="0" collapsed="false">
      <c r="A20" s="117" t="s">
        <v>521</v>
      </c>
      <c r="B20" s="69" t="n">
        <v>1241</v>
      </c>
      <c r="C20" s="69" t="n">
        <v>1232</v>
      </c>
      <c r="D20" s="68" t="n">
        <v>99.3</v>
      </c>
      <c r="E20" s="68" t="n">
        <v>2.1</v>
      </c>
      <c r="F20" s="68" t="n">
        <v>63.5</v>
      </c>
      <c r="G20" s="68" t="n">
        <v>65.1</v>
      </c>
    </row>
    <row r="21" s="22" customFormat="true" ht="15" hidden="false" customHeight="true" outlineLevel="0" collapsed="false">
      <c r="A21" s="117" t="s">
        <v>522</v>
      </c>
      <c r="B21" s="69" t="n">
        <v>218</v>
      </c>
      <c r="C21" s="69" t="n">
        <v>218</v>
      </c>
      <c r="D21" s="68" t="n">
        <v>100</v>
      </c>
      <c r="E21" s="68" t="n">
        <v>-0.9</v>
      </c>
      <c r="F21" s="68" t="n">
        <v>66.1</v>
      </c>
      <c r="G21" s="68" t="n">
        <v>68.2</v>
      </c>
    </row>
    <row r="22" s="22" customFormat="true" ht="23.1" hidden="false" customHeight="true" outlineLevel="0" collapsed="false">
      <c r="A22" s="90" t="s">
        <v>205</v>
      </c>
      <c r="B22" s="69" t="n">
        <v>2324</v>
      </c>
      <c r="C22" s="69" t="n">
        <v>2256</v>
      </c>
      <c r="D22" s="68" t="n">
        <v>97.1</v>
      </c>
      <c r="E22" s="68" t="n">
        <v>-0.8</v>
      </c>
      <c r="F22" s="68" t="n">
        <v>63.4</v>
      </c>
      <c r="G22" s="68" t="n">
        <v>65.3</v>
      </c>
    </row>
    <row r="23" s="22" customFormat="true" ht="15" hidden="false" customHeight="true" outlineLevel="0" collapsed="false">
      <c r="A23" s="117" t="s">
        <v>519</v>
      </c>
      <c r="B23" s="69" t="n">
        <v>1392</v>
      </c>
      <c r="C23" s="69" t="n">
        <v>1337</v>
      </c>
      <c r="D23" s="68" t="n">
        <v>96</v>
      </c>
      <c r="E23" s="68" t="n">
        <v>-1.3</v>
      </c>
      <c r="F23" s="68" t="n">
        <v>57.3</v>
      </c>
      <c r="G23" s="68" t="n">
        <v>59</v>
      </c>
    </row>
    <row r="24" s="22" customFormat="true" ht="15" hidden="false" customHeight="true" outlineLevel="0" collapsed="false">
      <c r="A24" s="117" t="s">
        <v>520</v>
      </c>
      <c r="B24" s="69" t="n">
        <v>636</v>
      </c>
      <c r="C24" s="69" t="n">
        <v>625</v>
      </c>
      <c r="D24" s="68" t="n">
        <v>98.3</v>
      </c>
      <c r="E24" s="68" t="n">
        <v>-2.8</v>
      </c>
      <c r="F24" s="68" t="n">
        <v>63.3</v>
      </c>
      <c r="G24" s="68" t="n">
        <v>65.7</v>
      </c>
    </row>
    <row r="25" s="22" customFormat="true" ht="15" hidden="false" customHeight="true" outlineLevel="0" collapsed="false">
      <c r="A25" s="117" t="s">
        <v>521</v>
      </c>
      <c r="B25" s="69" t="n">
        <v>270</v>
      </c>
      <c r="C25" s="69" t="n">
        <v>268</v>
      </c>
      <c r="D25" s="68" t="n">
        <v>99.3</v>
      </c>
      <c r="E25" s="68" t="n">
        <v>6.3</v>
      </c>
      <c r="F25" s="68" t="n">
        <v>70.6</v>
      </c>
      <c r="G25" s="68" t="n">
        <v>70.8</v>
      </c>
    </row>
    <row r="26" s="22" customFormat="true" ht="15" hidden="false" customHeight="true" outlineLevel="0" collapsed="false">
      <c r="A26" s="117" t="s">
        <v>522</v>
      </c>
      <c r="B26" s="69" t="n">
        <v>26</v>
      </c>
      <c r="C26" s="69" t="n">
        <v>26</v>
      </c>
      <c r="D26" s="68" t="n">
        <v>100</v>
      </c>
      <c r="E26" s="68" t="n">
        <v>4</v>
      </c>
      <c r="F26" s="68" t="n">
        <v>63.4</v>
      </c>
      <c r="G26" s="68" t="n">
        <v>73.4</v>
      </c>
    </row>
    <row r="27" s="22" customFormat="true" ht="23.1" hidden="false" customHeight="true" outlineLevel="0" collapsed="false">
      <c r="A27" s="90" t="s">
        <v>206</v>
      </c>
      <c r="B27" s="69" t="n">
        <v>634</v>
      </c>
      <c r="C27" s="69" t="n">
        <v>604</v>
      </c>
      <c r="D27" s="68" t="n">
        <v>95.3</v>
      </c>
      <c r="E27" s="68" t="n">
        <v>-4.4</v>
      </c>
      <c r="F27" s="68" t="n">
        <v>42</v>
      </c>
      <c r="G27" s="68" t="n">
        <v>47.7</v>
      </c>
    </row>
    <row r="28" s="22" customFormat="true" ht="15" hidden="false" customHeight="true" outlineLevel="0" collapsed="false">
      <c r="A28" s="117" t="s">
        <v>519</v>
      </c>
      <c r="B28" s="69" t="n">
        <v>573</v>
      </c>
      <c r="C28" s="69" t="n">
        <v>548</v>
      </c>
      <c r="D28" s="68" t="n">
        <v>95.6</v>
      </c>
      <c r="E28" s="68" t="n">
        <v>-4.5</v>
      </c>
      <c r="F28" s="68" t="n">
        <v>41.2</v>
      </c>
      <c r="G28" s="68" t="n">
        <v>46.6</v>
      </c>
    </row>
    <row r="29" s="22" customFormat="true" ht="15" hidden="false" customHeight="true" outlineLevel="0" collapsed="false">
      <c r="A29" s="117" t="s">
        <v>520</v>
      </c>
      <c r="B29" s="69" t="n">
        <v>57</v>
      </c>
      <c r="C29" s="69" t="n">
        <v>53</v>
      </c>
      <c r="D29" s="68" t="n">
        <v>93</v>
      </c>
      <c r="E29" s="68" t="n">
        <v>-1.9</v>
      </c>
      <c r="F29" s="68" t="n">
        <v>46.6</v>
      </c>
      <c r="G29" s="68" t="n">
        <v>52.2</v>
      </c>
    </row>
    <row r="30" s="22" customFormat="true" ht="15" hidden="false" customHeight="true" outlineLevel="0" collapsed="false">
      <c r="A30" s="117" t="s">
        <v>521</v>
      </c>
      <c r="B30" s="69" t="n">
        <v>4</v>
      </c>
      <c r="C30" s="69" t="n">
        <v>3</v>
      </c>
      <c r="D30" s="68" t="n">
        <v>75</v>
      </c>
      <c r="E30" s="68" t="n">
        <v>-25</v>
      </c>
      <c r="F30" s="68" t="s">
        <v>417</v>
      </c>
      <c r="G30" s="68" t="n">
        <v>56</v>
      </c>
    </row>
    <row r="31" s="22" customFormat="true" ht="23.1" hidden="false" customHeight="true" outlineLevel="0" collapsed="false">
      <c r="A31" s="90" t="s">
        <v>207</v>
      </c>
      <c r="B31" s="69" t="n">
        <v>371</v>
      </c>
      <c r="C31" s="69" t="n">
        <v>334</v>
      </c>
      <c r="D31" s="68" t="n">
        <v>90</v>
      </c>
      <c r="E31" s="68" t="n">
        <v>-8</v>
      </c>
      <c r="F31" s="68" t="n">
        <v>45.7</v>
      </c>
      <c r="G31" s="68" t="n">
        <v>51.8</v>
      </c>
    </row>
    <row r="32" s="22" customFormat="true" ht="15" hidden="false" customHeight="true" outlineLevel="0" collapsed="false">
      <c r="A32" s="117" t="s">
        <v>519</v>
      </c>
      <c r="B32" s="69" t="n">
        <v>303</v>
      </c>
      <c r="C32" s="69" t="n">
        <v>270</v>
      </c>
      <c r="D32" s="68" t="n">
        <v>89.1</v>
      </c>
      <c r="E32" s="68" t="n">
        <v>-7.2</v>
      </c>
      <c r="F32" s="68" t="n">
        <v>40.9</v>
      </c>
      <c r="G32" s="68" t="n">
        <v>50.3</v>
      </c>
    </row>
    <row r="33" s="22" customFormat="true" ht="15" hidden="false" customHeight="true" outlineLevel="0" collapsed="false">
      <c r="A33" s="117" t="s">
        <v>520</v>
      </c>
      <c r="B33" s="69" t="n">
        <v>60</v>
      </c>
      <c r="C33" s="69" t="n">
        <v>56</v>
      </c>
      <c r="D33" s="68" t="n">
        <v>93.3</v>
      </c>
      <c r="E33" s="68" t="n">
        <v>-11.1</v>
      </c>
      <c r="F33" s="68" t="n">
        <v>52.7</v>
      </c>
      <c r="G33" s="68" t="n">
        <v>54.2</v>
      </c>
    </row>
    <row r="34" s="22" customFormat="true" ht="15" hidden="false" customHeight="true" outlineLevel="0" collapsed="false">
      <c r="A34" s="117" t="s">
        <v>521</v>
      </c>
      <c r="B34" s="69" t="n">
        <v>8</v>
      </c>
      <c r="C34" s="69" t="n">
        <v>8</v>
      </c>
      <c r="D34" s="68" t="n">
        <v>100</v>
      </c>
      <c r="E34" s="68" t="n">
        <v>-11.1</v>
      </c>
      <c r="F34" s="68" t="n">
        <v>72.1</v>
      </c>
      <c r="G34" s="68" t="n">
        <v>56.5</v>
      </c>
    </row>
    <row r="35" s="22" customFormat="true" ht="24.95" hidden="false" customHeight="true" outlineLevel="0" collapsed="false">
      <c r="A35" s="118"/>
      <c r="B35" s="69"/>
      <c r="C35" s="69"/>
      <c r="D35" s="68"/>
      <c r="E35" s="68"/>
      <c r="F35" s="68"/>
      <c r="G35" s="68"/>
    </row>
    <row r="36" customFormat="false" ht="12.75" hidden="false" customHeight="false" outlineLevel="0" collapsed="false">
      <c r="A36" s="48" t="str">
        <f aca="false">CONCATENATE("1 Kumulation Januar bis ",B3,".")</f>
        <v>1 Kumulation Januar bis November 2015.</v>
      </c>
    </row>
    <row r="37" customFormat="false" ht="12.75" hidden="false" customHeight="false" outlineLevel="0" collapsed="false">
      <c r="A37" s="48" t="s">
        <v>523</v>
      </c>
    </row>
    <row r="38" customFormat="false" ht="12.75" hidden="false" customHeight="false" outlineLevel="0" collapsed="false">
      <c r="A38" s="119" t="s">
        <v>491</v>
      </c>
    </row>
    <row r="39" customFormat="false" ht="12.75" hidden="false" customHeight="false" outlineLevel="0" collapsed="false">
      <c r="A39" s="48" t="s">
        <v>524</v>
      </c>
    </row>
    <row r="40" customFormat="false" ht="12.75" hidden="false" customHeight="false" outlineLevel="0" collapsed="false">
      <c r="A40" s="48" t="s">
        <v>52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8" width="32.56"/>
    <col collapsed="false" customWidth="true" hidden="false" outlineLevel="0" max="7" min="2" style="48" width="12.7"/>
    <col collapsed="false" customWidth="false" hidden="false" outlineLevel="0" max="257" min="8" style="48" width="9.14"/>
  </cols>
  <sheetData>
    <row r="1" customFormat="false" ht="14.25" hidden="false" customHeight="true" outlineLevel="0" collapsed="false">
      <c r="A1" s="77" t="s">
        <v>526</v>
      </c>
      <c r="B1" s="77"/>
      <c r="C1" s="77"/>
      <c r="D1" s="77"/>
      <c r="E1" s="77"/>
      <c r="F1" s="77"/>
      <c r="G1" s="77"/>
    </row>
    <row r="2" s="79" customFormat="true" ht="20.1" hidden="false" customHeight="true" outlineLevel="0" collapsed="false">
      <c r="A2" s="115" t="s">
        <v>527</v>
      </c>
      <c r="B2" s="115"/>
      <c r="C2" s="115"/>
      <c r="D2" s="115"/>
      <c r="E2" s="115"/>
    </row>
    <row r="3" s="79" customFormat="true" ht="27" hidden="false" customHeight="true" outlineLevel="0" collapsed="false">
      <c r="A3" s="55" t="s">
        <v>528</v>
      </c>
      <c r="B3" s="60" t="s">
        <v>4</v>
      </c>
      <c r="C3" s="60"/>
      <c r="D3" s="60"/>
      <c r="E3" s="60"/>
      <c r="F3" s="60"/>
      <c r="G3" s="81" t="s">
        <v>512</v>
      </c>
    </row>
    <row r="4" customFormat="false" ht="15" hidden="false" customHeight="true" outlineLevel="0" collapsed="false">
      <c r="A4" s="55"/>
      <c r="B4" s="60" t="s">
        <v>513</v>
      </c>
      <c r="C4" s="59" t="s">
        <v>514</v>
      </c>
      <c r="D4" s="59"/>
      <c r="E4" s="59"/>
      <c r="F4" s="59" t="s">
        <v>515</v>
      </c>
      <c r="G4" s="59"/>
    </row>
    <row r="5" customFormat="false" ht="12.75" hidden="false" customHeight="true" outlineLevel="0" collapsed="false">
      <c r="A5" s="55"/>
      <c r="B5" s="60"/>
      <c r="C5" s="81" t="s">
        <v>516</v>
      </c>
      <c r="D5" s="81"/>
      <c r="E5" s="81"/>
      <c r="F5" s="59"/>
      <c r="G5" s="59"/>
    </row>
    <row r="6" customFormat="false" ht="12.75" hidden="false" customHeight="true" outlineLevel="0" collapsed="false">
      <c r="A6" s="55"/>
      <c r="B6" s="60"/>
      <c r="C6" s="60" t="s">
        <v>468</v>
      </c>
      <c r="D6" s="61" t="s">
        <v>517</v>
      </c>
      <c r="E6" s="59" t="s">
        <v>505</v>
      </c>
      <c r="F6" s="59"/>
      <c r="G6" s="59"/>
    </row>
    <row r="7" customFormat="false" ht="12.75" hidden="false" customHeight="false" outlineLevel="0" collapsed="false">
      <c r="A7" s="55"/>
      <c r="B7" s="60"/>
      <c r="C7" s="60"/>
      <c r="D7" s="60"/>
      <c r="E7" s="59"/>
      <c r="F7" s="59"/>
      <c r="G7" s="59"/>
    </row>
    <row r="8" customFormat="false" ht="38.25" hidden="false" customHeight="true" outlineLevel="0" collapsed="false">
      <c r="A8" s="55"/>
      <c r="B8" s="60"/>
      <c r="C8" s="60"/>
      <c r="D8" s="60"/>
      <c r="E8" s="59"/>
      <c r="F8" s="59"/>
      <c r="G8" s="59"/>
    </row>
    <row r="9" customFormat="false" ht="12.75" hidden="false" customHeight="false" outlineLevel="0" collapsed="false">
      <c r="A9" s="55"/>
      <c r="B9" s="60"/>
      <c r="C9" s="60"/>
      <c r="D9" s="61"/>
      <c r="E9" s="59"/>
      <c r="F9" s="59"/>
      <c r="G9" s="59"/>
    </row>
    <row r="10" customFormat="false" ht="12.75" hidden="false" customHeight="true" outlineLevel="0" collapsed="false">
      <c r="A10" s="55"/>
      <c r="B10" s="60" t="s">
        <v>135</v>
      </c>
      <c r="C10" s="60"/>
      <c r="D10" s="81" t="s">
        <v>136</v>
      </c>
      <c r="E10" s="81"/>
      <c r="F10" s="81"/>
      <c r="G10" s="81"/>
    </row>
    <row r="11" customFormat="false" ht="6" hidden="false" customHeight="true" outlineLevel="0" collapsed="false">
      <c r="A11" s="82"/>
      <c r="B11" s="83"/>
      <c r="C11" s="83"/>
      <c r="D11" s="116"/>
      <c r="E11" s="116"/>
    </row>
    <row r="12" customFormat="false" ht="12.75" hidden="false" customHeight="true" outlineLevel="0" collapsed="false">
      <c r="A12" s="66" t="s">
        <v>253</v>
      </c>
      <c r="B12" s="69" t="n">
        <v>10084</v>
      </c>
      <c r="C12" s="69" t="n">
        <v>9757</v>
      </c>
      <c r="D12" s="68" t="n">
        <v>96.8</v>
      </c>
      <c r="E12" s="68" t="n">
        <v>-1.4</v>
      </c>
      <c r="F12" s="68" t="n">
        <v>58.3</v>
      </c>
      <c r="G12" s="68" t="n">
        <v>61.2</v>
      </c>
    </row>
    <row r="13" s="22" customFormat="true" ht="12.75" hidden="false" customHeight="true" outlineLevel="0" collapsed="false">
      <c r="A13" s="90" t="s">
        <v>204</v>
      </c>
      <c r="B13" s="69" t="n">
        <v>6755</v>
      </c>
      <c r="C13" s="69" t="n">
        <v>6563</v>
      </c>
      <c r="D13" s="68" t="n">
        <v>97.2</v>
      </c>
      <c r="E13" s="68" t="n">
        <v>-1</v>
      </c>
      <c r="F13" s="68" t="n">
        <v>57.9</v>
      </c>
      <c r="G13" s="68" t="n">
        <v>61</v>
      </c>
    </row>
    <row r="14" customFormat="false" ht="12.75" hidden="false" customHeight="true" outlineLevel="0" collapsed="false">
      <c r="A14" s="90" t="s">
        <v>205</v>
      </c>
      <c r="B14" s="69" t="n">
        <v>2324</v>
      </c>
      <c r="C14" s="69" t="n">
        <v>2256</v>
      </c>
      <c r="D14" s="68" t="n">
        <v>97.1</v>
      </c>
      <c r="E14" s="68" t="n">
        <v>-0.8</v>
      </c>
      <c r="F14" s="68" t="n">
        <v>63.4</v>
      </c>
      <c r="G14" s="68" t="n">
        <v>65.3</v>
      </c>
    </row>
    <row r="15" customFormat="false" ht="12.75" hidden="false" customHeight="true" outlineLevel="0" collapsed="false">
      <c r="A15" s="90" t="s">
        <v>206</v>
      </c>
      <c r="B15" s="69" t="n">
        <v>634</v>
      </c>
      <c r="C15" s="69" t="n">
        <v>604</v>
      </c>
      <c r="D15" s="68" t="n">
        <v>95.3</v>
      </c>
      <c r="E15" s="68" t="n">
        <v>-4.4</v>
      </c>
      <c r="F15" s="68" t="n">
        <v>42</v>
      </c>
      <c r="G15" s="68" t="n">
        <v>47.7</v>
      </c>
    </row>
    <row r="16" s="22" customFormat="true" ht="12.75" hidden="false" customHeight="true" outlineLevel="0" collapsed="false">
      <c r="A16" s="90" t="s">
        <v>207</v>
      </c>
      <c r="B16" s="69" t="n">
        <v>371</v>
      </c>
      <c r="C16" s="69" t="n">
        <v>334</v>
      </c>
      <c r="D16" s="68" t="n">
        <v>90</v>
      </c>
      <c r="E16" s="68" t="n">
        <v>-8</v>
      </c>
      <c r="F16" s="68" t="n">
        <v>45.7</v>
      </c>
      <c r="G16" s="68" t="n">
        <v>51.8</v>
      </c>
    </row>
    <row r="17" customFormat="false" ht="15.95" hidden="false" customHeight="true" outlineLevel="0" collapsed="false">
      <c r="A17" s="90" t="s">
        <v>265</v>
      </c>
      <c r="B17" s="69" t="n">
        <v>1414</v>
      </c>
      <c r="C17" s="69" t="n">
        <v>1351</v>
      </c>
      <c r="D17" s="68" t="n">
        <v>95.5</v>
      </c>
      <c r="E17" s="68" t="n">
        <v>-1.6</v>
      </c>
      <c r="F17" s="68" t="n">
        <v>60.2</v>
      </c>
      <c r="G17" s="68" t="n">
        <v>62.2</v>
      </c>
    </row>
    <row r="18" customFormat="false" ht="12.75" hidden="false" customHeight="true" outlineLevel="0" collapsed="false">
      <c r="A18" s="85" t="s">
        <v>204</v>
      </c>
      <c r="B18" s="69" t="n">
        <v>971</v>
      </c>
      <c r="C18" s="69" t="n">
        <v>931</v>
      </c>
      <c r="D18" s="68" t="n">
        <v>95.9</v>
      </c>
      <c r="E18" s="68" t="n">
        <v>-1.6</v>
      </c>
      <c r="F18" s="68" t="n">
        <v>59.7</v>
      </c>
      <c r="G18" s="68" t="n">
        <v>62.4</v>
      </c>
    </row>
    <row r="19" customFormat="false" ht="12.75" hidden="false" customHeight="true" outlineLevel="0" collapsed="false">
      <c r="A19" s="85" t="s">
        <v>205</v>
      </c>
      <c r="B19" s="69" t="n">
        <v>287</v>
      </c>
      <c r="C19" s="69" t="n">
        <v>276</v>
      </c>
      <c r="D19" s="68" t="n">
        <v>96.2</v>
      </c>
      <c r="E19" s="68" t="n">
        <v>-0.4</v>
      </c>
      <c r="F19" s="68" t="n">
        <v>65.3</v>
      </c>
      <c r="G19" s="68" t="n">
        <v>65.3</v>
      </c>
    </row>
    <row r="20" customFormat="false" ht="12.75" hidden="false" customHeight="true" outlineLevel="0" collapsed="false">
      <c r="A20" s="85" t="s">
        <v>206</v>
      </c>
      <c r="B20" s="69" t="n">
        <v>103</v>
      </c>
      <c r="C20" s="69" t="n">
        <v>96</v>
      </c>
      <c r="D20" s="68" t="n">
        <v>93.2</v>
      </c>
      <c r="E20" s="68" t="n">
        <v>-4</v>
      </c>
      <c r="F20" s="68" t="n">
        <v>49.1</v>
      </c>
      <c r="G20" s="68" t="n">
        <v>51.8</v>
      </c>
    </row>
    <row r="21" customFormat="false" ht="12.75" hidden="false" customHeight="true" outlineLevel="0" collapsed="false">
      <c r="A21" s="85" t="s">
        <v>207</v>
      </c>
      <c r="B21" s="69" t="n">
        <v>53</v>
      </c>
      <c r="C21" s="69" t="n">
        <v>48</v>
      </c>
      <c r="D21" s="68" t="n">
        <v>90.6</v>
      </c>
      <c r="E21" s="68" t="n">
        <v>-4</v>
      </c>
      <c r="F21" s="68" t="n">
        <v>54.4</v>
      </c>
      <c r="G21" s="68" t="n">
        <v>53.3</v>
      </c>
    </row>
    <row r="22" customFormat="false" ht="15.95" hidden="false" customHeight="true" outlineLevel="0" collapsed="false">
      <c r="A22" s="90" t="s">
        <v>266</v>
      </c>
      <c r="B22" s="69" t="n">
        <v>2348</v>
      </c>
      <c r="C22" s="69" t="n">
        <v>2261</v>
      </c>
      <c r="D22" s="68" t="n">
        <v>96.3</v>
      </c>
      <c r="E22" s="68" t="n">
        <v>-0.6</v>
      </c>
      <c r="F22" s="68" t="n">
        <v>58.1</v>
      </c>
      <c r="G22" s="68" t="n">
        <v>60.2</v>
      </c>
    </row>
    <row r="23" customFormat="false" ht="12.75" hidden="false" customHeight="true" outlineLevel="0" collapsed="false">
      <c r="A23" s="85" t="s">
        <v>204</v>
      </c>
      <c r="B23" s="69" t="n">
        <v>1404</v>
      </c>
      <c r="C23" s="69" t="n">
        <v>1360</v>
      </c>
      <c r="D23" s="68" t="n">
        <v>96.9</v>
      </c>
      <c r="E23" s="68" t="n">
        <v>1</v>
      </c>
      <c r="F23" s="68" t="n">
        <v>59</v>
      </c>
      <c r="G23" s="68" t="n">
        <v>61.1</v>
      </c>
    </row>
    <row r="24" customFormat="false" ht="12.75" hidden="false" customHeight="true" outlineLevel="0" collapsed="false">
      <c r="A24" s="85" t="s">
        <v>205</v>
      </c>
      <c r="B24" s="69" t="n">
        <v>461</v>
      </c>
      <c r="C24" s="69" t="n">
        <v>446</v>
      </c>
      <c r="D24" s="68" t="n">
        <v>96.7</v>
      </c>
      <c r="E24" s="68" t="n">
        <v>-0.7</v>
      </c>
      <c r="F24" s="68" t="n">
        <v>63.8</v>
      </c>
      <c r="G24" s="68" t="n">
        <v>65.5</v>
      </c>
    </row>
    <row r="25" customFormat="false" ht="12.75" hidden="false" customHeight="true" outlineLevel="0" collapsed="false">
      <c r="A25" s="85" t="s">
        <v>206</v>
      </c>
      <c r="B25" s="69" t="n">
        <v>339</v>
      </c>
      <c r="C25" s="69" t="n">
        <v>325</v>
      </c>
      <c r="D25" s="68" t="n">
        <v>95.9</v>
      </c>
      <c r="E25" s="68" t="n">
        <v>-4.7</v>
      </c>
      <c r="F25" s="68" t="n">
        <v>40.6</v>
      </c>
      <c r="G25" s="68" t="n">
        <v>46.1</v>
      </c>
    </row>
    <row r="26" customFormat="false" ht="12.75" hidden="false" customHeight="true" outlineLevel="0" collapsed="false">
      <c r="A26" s="85" t="s">
        <v>207</v>
      </c>
      <c r="B26" s="69" t="n">
        <v>144</v>
      </c>
      <c r="C26" s="69" t="n">
        <v>130</v>
      </c>
      <c r="D26" s="68" t="n">
        <v>90.3</v>
      </c>
      <c r="E26" s="68" t="n">
        <v>-5.8</v>
      </c>
      <c r="F26" s="68" t="n">
        <v>49.5</v>
      </c>
      <c r="G26" s="68" t="n">
        <v>51.5</v>
      </c>
    </row>
    <row r="27" customFormat="false" ht="15.95" hidden="false" customHeight="true" outlineLevel="0" collapsed="false">
      <c r="A27" s="90" t="s">
        <v>267</v>
      </c>
      <c r="B27" s="69" t="n">
        <v>449</v>
      </c>
      <c r="C27" s="69" t="n">
        <v>449</v>
      </c>
      <c r="D27" s="68" t="n">
        <v>100</v>
      </c>
      <c r="E27" s="68" t="n">
        <v>1.1</v>
      </c>
      <c r="F27" s="68" t="n">
        <v>74.6</v>
      </c>
      <c r="G27" s="68" t="n">
        <v>77.2</v>
      </c>
    </row>
    <row r="28" customFormat="false" ht="12.75" hidden="false" customHeight="true" outlineLevel="0" collapsed="false">
      <c r="A28" s="85" t="s">
        <v>204</v>
      </c>
      <c r="B28" s="69" t="n">
        <v>210</v>
      </c>
      <c r="C28" s="69" t="n">
        <v>210</v>
      </c>
      <c r="D28" s="68" t="n">
        <v>100</v>
      </c>
      <c r="E28" s="68" t="n">
        <v>2.4</v>
      </c>
      <c r="F28" s="68" t="n">
        <v>75.9</v>
      </c>
      <c r="G28" s="68" t="n">
        <v>77.7</v>
      </c>
    </row>
    <row r="29" customFormat="false" ht="12.75" hidden="false" customHeight="true" outlineLevel="0" collapsed="false">
      <c r="A29" s="85" t="s">
        <v>205</v>
      </c>
      <c r="B29" s="69" t="n">
        <v>225</v>
      </c>
      <c r="C29" s="69" t="n">
        <v>225</v>
      </c>
      <c r="D29" s="68" t="n">
        <v>100</v>
      </c>
      <c r="E29" s="68" t="n">
        <v>-0.4</v>
      </c>
      <c r="F29" s="68" t="n">
        <v>72.4</v>
      </c>
      <c r="G29" s="68" t="n">
        <v>76.4</v>
      </c>
    </row>
    <row r="30" customFormat="false" ht="12.75" hidden="false" customHeight="true" outlineLevel="0" collapsed="false">
      <c r="A30" s="85" t="s">
        <v>206</v>
      </c>
      <c r="B30" s="69" t="n">
        <v>1</v>
      </c>
      <c r="C30" s="69" t="n">
        <v>1</v>
      </c>
      <c r="D30" s="68" t="n">
        <v>100</v>
      </c>
      <c r="E30" s="68" t="n">
        <v>0</v>
      </c>
      <c r="F30" s="68" t="s">
        <v>417</v>
      </c>
      <c r="G30" s="68" t="s">
        <v>417</v>
      </c>
    </row>
    <row r="31" customFormat="false" ht="12.75" hidden="false" customHeight="true" outlineLevel="0" collapsed="false">
      <c r="A31" s="85" t="s">
        <v>207</v>
      </c>
      <c r="B31" s="69" t="n">
        <v>13</v>
      </c>
      <c r="C31" s="69" t="n">
        <v>13</v>
      </c>
      <c r="D31" s="68" t="n">
        <v>100</v>
      </c>
      <c r="E31" s="68" t="n">
        <v>8.3</v>
      </c>
      <c r="F31" s="68" t="n">
        <v>63.7</v>
      </c>
      <c r="G31" s="68" t="n">
        <v>66.3</v>
      </c>
    </row>
    <row r="32" s="22" customFormat="true" ht="15.95" hidden="false" customHeight="true" outlineLevel="0" collapsed="false">
      <c r="A32" s="90" t="s">
        <v>268</v>
      </c>
      <c r="B32" s="69" t="n">
        <v>256</v>
      </c>
      <c r="C32" s="69" t="n">
        <v>252</v>
      </c>
      <c r="D32" s="68" t="n">
        <v>98.4</v>
      </c>
      <c r="E32" s="68" t="n">
        <v>-2.7</v>
      </c>
      <c r="F32" s="68" t="n">
        <v>46.2</v>
      </c>
      <c r="G32" s="68" t="n">
        <v>54.6</v>
      </c>
    </row>
    <row r="33" customFormat="false" ht="12.75" hidden="false" customHeight="true" outlineLevel="0" collapsed="false">
      <c r="A33" s="85" t="s">
        <v>204</v>
      </c>
      <c r="B33" s="69" t="n">
        <v>208</v>
      </c>
      <c r="C33" s="69" t="n">
        <v>205</v>
      </c>
      <c r="D33" s="68" t="n">
        <v>98.6</v>
      </c>
      <c r="E33" s="68" t="n">
        <v>-3.3</v>
      </c>
      <c r="F33" s="68" t="n">
        <v>46</v>
      </c>
      <c r="G33" s="68" t="n">
        <v>54.8</v>
      </c>
    </row>
    <row r="34" customFormat="false" ht="12.75" hidden="false" customHeight="true" outlineLevel="0" collapsed="false">
      <c r="A34" s="85" t="s">
        <v>205</v>
      </c>
      <c r="B34" s="69" t="n">
        <v>36</v>
      </c>
      <c r="C34" s="69" t="n">
        <v>35</v>
      </c>
      <c r="D34" s="68" t="n">
        <v>97.2</v>
      </c>
      <c r="E34" s="68" t="n">
        <v>-2.8</v>
      </c>
      <c r="F34" s="68" t="n">
        <v>51.2</v>
      </c>
      <c r="G34" s="68" t="n">
        <v>55.1</v>
      </c>
    </row>
    <row r="35" customFormat="false" ht="12.75" hidden="false" customHeight="true" outlineLevel="0" collapsed="false">
      <c r="A35" s="85" t="s">
        <v>206</v>
      </c>
      <c r="B35" s="69" t="n">
        <v>6</v>
      </c>
      <c r="C35" s="69" t="n">
        <v>6</v>
      </c>
      <c r="D35" s="68" t="n">
        <v>100</v>
      </c>
      <c r="E35" s="68" t="n">
        <v>20</v>
      </c>
      <c r="F35" s="68" t="n">
        <v>13.3</v>
      </c>
      <c r="G35" s="68" t="n">
        <v>28.4</v>
      </c>
    </row>
    <row r="36" customFormat="false" ht="12.75" hidden="false" customHeight="true" outlineLevel="0" collapsed="false">
      <c r="A36" s="85" t="s">
        <v>207</v>
      </c>
      <c r="B36" s="69" t="n">
        <v>6</v>
      </c>
      <c r="C36" s="69" t="n">
        <v>6</v>
      </c>
      <c r="D36" s="68" t="n">
        <v>100</v>
      </c>
      <c r="E36" s="68" t="n">
        <v>0</v>
      </c>
      <c r="F36" s="68" t="n">
        <v>46.3</v>
      </c>
      <c r="G36" s="68" t="n">
        <v>55.6</v>
      </c>
    </row>
    <row r="37" customFormat="false" ht="15.95" hidden="false" customHeight="true" outlineLevel="0" collapsed="false">
      <c r="A37" s="90" t="s">
        <v>269</v>
      </c>
      <c r="B37" s="69" t="n">
        <v>72</v>
      </c>
      <c r="C37" s="69" t="n">
        <v>66</v>
      </c>
      <c r="D37" s="68" t="n">
        <v>91.7</v>
      </c>
      <c r="E37" s="68" t="n">
        <v>-5.7</v>
      </c>
      <c r="F37" s="68" t="n">
        <v>59</v>
      </c>
      <c r="G37" s="68" t="n">
        <v>56.6</v>
      </c>
    </row>
    <row r="38" customFormat="false" ht="12.75" hidden="false" customHeight="true" outlineLevel="0" collapsed="false">
      <c r="A38" s="85" t="s">
        <v>204</v>
      </c>
      <c r="B38" s="69" t="n">
        <v>45</v>
      </c>
      <c r="C38" s="69" t="n">
        <v>42</v>
      </c>
      <c r="D38" s="68" t="n">
        <v>93.3</v>
      </c>
      <c r="E38" s="68" t="n">
        <v>0</v>
      </c>
      <c r="F38" s="68" t="n">
        <v>60.8</v>
      </c>
      <c r="G38" s="68" t="n">
        <v>57.4</v>
      </c>
    </row>
    <row r="39" customFormat="false" ht="12.75" hidden="false" customHeight="true" outlineLevel="0" collapsed="false">
      <c r="A39" s="85" t="s">
        <v>205</v>
      </c>
      <c r="B39" s="69" t="n">
        <v>25</v>
      </c>
      <c r="C39" s="69" t="n">
        <v>22</v>
      </c>
      <c r="D39" s="68" t="n">
        <v>88</v>
      </c>
      <c r="E39" s="68" t="n">
        <v>-15.4</v>
      </c>
      <c r="F39" s="68" t="n">
        <v>54.8</v>
      </c>
      <c r="G39" s="68" t="n">
        <v>55.4</v>
      </c>
    </row>
    <row r="40" customFormat="false" ht="12.75" hidden="false" customHeight="true" outlineLevel="0" collapsed="false">
      <c r="A40" s="85" t="s">
        <v>206</v>
      </c>
      <c r="B40" s="69" t="n">
        <v>2</v>
      </c>
      <c r="C40" s="69" t="n">
        <v>2</v>
      </c>
      <c r="D40" s="68" t="n">
        <v>100</v>
      </c>
      <c r="E40" s="68" t="n">
        <v>0</v>
      </c>
      <c r="F40" s="68" t="s">
        <v>417</v>
      </c>
      <c r="G40" s="68" t="s">
        <v>417</v>
      </c>
    </row>
    <row r="41" customFormat="false" ht="15.95" hidden="false" customHeight="true" outlineLevel="0" collapsed="false">
      <c r="A41" s="90" t="s">
        <v>270</v>
      </c>
      <c r="B41" s="69" t="n">
        <v>214</v>
      </c>
      <c r="C41" s="69" t="n">
        <v>214</v>
      </c>
      <c r="D41" s="68" t="n">
        <v>100</v>
      </c>
      <c r="E41" s="68" t="n">
        <v>2.4</v>
      </c>
      <c r="F41" s="68" t="n">
        <v>74.6</v>
      </c>
      <c r="G41" s="68" t="n">
        <v>77.7</v>
      </c>
    </row>
    <row r="42" customFormat="false" ht="12.75" hidden="false" customHeight="true" outlineLevel="0" collapsed="false">
      <c r="A42" s="85" t="s">
        <v>204</v>
      </c>
      <c r="B42" s="69" t="n">
        <v>121</v>
      </c>
      <c r="C42" s="69" t="n">
        <v>121</v>
      </c>
      <c r="D42" s="68" t="n">
        <v>100</v>
      </c>
      <c r="E42" s="68" t="n">
        <v>0.8</v>
      </c>
      <c r="F42" s="68" t="n">
        <v>75.3</v>
      </c>
      <c r="G42" s="68" t="n">
        <v>77.8</v>
      </c>
    </row>
    <row r="43" customFormat="false" ht="12.75" hidden="false" customHeight="true" outlineLevel="0" collapsed="false">
      <c r="A43" s="85" t="s">
        <v>205</v>
      </c>
      <c r="B43" s="69" t="n">
        <v>92</v>
      </c>
      <c r="C43" s="69" t="n">
        <v>92</v>
      </c>
      <c r="D43" s="68" t="n">
        <v>100</v>
      </c>
      <c r="E43" s="68" t="n">
        <v>4.5</v>
      </c>
      <c r="F43" s="68" t="n">
        <v>73.4</v>
      </c>
      <c r="G43" s="68" t="n">
        <v>77.8</v>
      </c>
    </row>
    <row r="44" customFormat="false" ht="12.75" hidden="false" customHeight="true" outlineLevel="0" collapsed="false">
      <c r="A44" s="85" t="s">
        <v>207</v>
      </c>
      <c r="B44" s="69" t="n">
        <v>1</v>
      </c>
      <c r="C44" s="69" t="n">
        <v>1</v>
      </c>
      <c r="D44" s="68" t="n">
        <v>100</v>
      </c>
      <c r="E44" s="68" t="n">
        <v>0</v>
      </c>
      <c r="F44" s="68" t="s">
        <v>417</v>
      </c>
      <c r="G44" s="68" t="s">
        <v>417</v>
      </c>
    </row>
    <row r="45" customFormat="false" ht="15.95" hidden="false" customHeight="true" outlineLevel="0" collapsed="false">
      <c r="A45" s="90" t="s">
        <v>271</v>
      </c>
      <c r="B45" s="69" t="n">
        <v>839</v>
      </c>
      <c r="C45" s="69" t="n">
        <v>827</v>
      </c>
      <c r="D45" s="68" t="n">
        <v>98.6</v>
      </c>
      <c r="E45" s="68" t="n">
        <v>-2.1</v>
      </c>
      <c r="F45" s="68" t="n">
        <v>61.7</v>
      </c>
      <c r="G45" s="68" t="n">
        <v>61.3</v>
      </c>
    </row>
    <row r="46" customFormat="false" ht="12.75" hidden="false" customHeight="true" outlineLevel="0" collapsed="false">
      <c r="A46" s="85" t="s">
        <v>204</v>
      </c>
      <c r="B46" s="69" t="n">
        <v>526</v>
      </c>
      <c r="C46" s="69" t="n">
        <v>518</v>
      </c>
      <c r="D46" s="68" t="n">
        <v>98.5</v>
      </c>
      <c r="E46" s="68" t="n">
        <v>-2.8</v>
      </c>
      <c r="F46" s="68" t="n">
        <v>61.5</v>
      </c>
      <c r="G46" s="68" t="n">
        <v>60.6</v>
      </c>
    </row>
    <row r="47" customFormat="false" ht="12.75" hidden="false" customHeight="true" outlineLevel="0" collapsed="false">
      <c r="A47" s="85" t="s">
        <v>205</v>
      </c>
      <c r="B47" s="69" t="n">
        <v>268</v>
      </c>
      <c r="C47" s="69" t="n">
        <v>266</v>
      </c>
      <c r="D47" s="68" t="n">
        <v>99.3</v>
      </c>
      <c r="E47" s="68" t="n">
        <v>0.4</v>
      </c>
      <c r="F47" s="68" t="n">
        <v>63.5</v>
      </c>
      <c r="G47" s="68" t="n">
        <v>64.7</v>
      </c>
    </row>
    <row r="48" customFormat="false" ht="12.75" hidden="false" customHeight="true" outlineLevel="0" collapsed="false">
      <c r="A48" s="85" t="s">
        <v>206</v>
      </c>
      <c r="B48" s="69" t="n">
        <v>32</v>
      </c>
      <c r="C48" s="69" t="n">
        <v>30</v>
      </c>
      <c r="D48" s="68" t="n">
        <v>93.8</v>
      </c>
      <c r="E48" s="68" t="n">
        <v>-3.2</v>
      </c>
      <c r="F48" s="68" t="n">
        <v>47</v>
      </c>
      <c r="G48" s="68" t="n">
        <v>48.7</v>
      </c>
    </row>
    <row r="49" customFormat="false" ht="12.75" hidden="false" customHeight="true" outlineLevel="0" collapsed="false">
      <c r="A49" s="85" t="s">
        <v>207</v>
      </c>
      <c r="B49" s="69" t="n">
        <v>13</v>
      </c>
      <c r="C49" s="69" t="n">
        <v>13</v>
      </c>
      <c r="D49" s="68" t="n">
        <v>100</v>
      </c>
      <c r="E49" s="68" t="n">
        <v>-18.8</v>
      </c>
      <c r="F49" s="68" t="n">
        <v>45</v>
      </c>
      <c r="G49" s="68" t="n">
        <v>51.3</v>
      </c>
    </row>
    <row r="50" customFormat="false" ht="15.95" hidden="false" customHeight="true" outlineLevel="0" collapsed="false">
      <c r="A50" s="90" t="s">
        <v>272</v>
      </c>
      <c r="B50" s="69" t="n">
        <v>456</v>
      </c>
      <c r="C50" s="69" t="n">
        <v>425</v>
      </c>
      <c r="D50" s="68" t="n">
        <v>93.2</v>
      </c>
      <c r="E50" s="68" t="n">
        <v>-3.4</v>
      </c>
      <c r="F50" s="68" t="n">
        <v>42.4</v>
      </c>
      <c r="G50" s="68" t="n">
        <v>60.8</v>
      </c>
    </row>
    <row r="51" customFormat="false" ht="12.75" hidden="false" customHeight="true" outlineLevel="0" collapsed="false">
      <c r="A51" s="85" t="s">
        <v>204</v>
      </c>
      <c r="B51" s="69" t="n">
        <v>366</v>
      </c>
      <c r="C51" s="69" t="n">
        <v>347</v>
      </c>
      <c r="D51" s="68" t="n">
        <v>94.8</v>
      </c>
      <c r="E51" s="68" t="n">
        <v>-2.8</v>
      </c>
      <c r="F51" s="68" t="n">
        <v>43</v>
      </c>
      <c r="G51" s="68" t="n">
        <v>61.2</v>
      </c>
    </row>
    <row r="52" customFormat="false" ht="12.75" hidden="false" customHeight="true" outlineLevel="0" collapsed="false">
      <c r="A52" s="85" t="s">
        <v>205</v>
      </c>
      <c r="B52" s="69" t="n">
        <v>53</v>
      </c>
      <c r="C52" s="69" t="n">
        <v>47</v>
      </c>
      <c r="D52" s="68" t="n">
        <v>88.7</v>
      </c>
      <c r="E52" s="68" t="n">
        <v>6.8</v>
      </c>
      <c r="F52" s="68" t="n">
        <v>41.8</v>
      </c>
      <c r="G52" s="68" t="n">
        <v>59.7</v>
      </c>
    </row>
    <row r="53" customFormat="false" ht="12.75" hidden="false" customHeight="true" outlineLevel="0" collapsed="false">
      <c r="A53" s="85" t="s">
        <v>206</v>
      </c>
      <c r="B53" s="69" t="n">
        <v>18</v>
      </c>
      <c r="C53" s="69" t="n">
        <v>15</v>
      </c>
      <c r="D53" s="68" t="n">
        <v>83.3</v>
      </c>
      <c r="E53" s="68" t="n">
        <v>-11.8</v>
      </c>
      <c r="F53" s="68" t="n">
        <v>35.4</v>
      </c>
      <c r="G53" s="68" t="n">
        <v>60.7</v>
      </c>
    </row>
    <row r="54" customFormat="false" ht="12.75" hidden="false" customHeight="true" outlineLevel="0" collapsed="false">
      <c r="A54" s="85" t="s">
        <v>207</v>
      </c>
      <c r="B54" s="69" t="n">
        <v>19</v>
      </c>
      <c r="C54" s="69" t="n">
        <v>16</v>
      </c>
      <c r="D54" s="68" t="n">
        <v>84.2</v>
      </c>
      <c r="E54" s="68" t="n">
        <v>-27.3</v>
      </c>
      <c r="F54" s="68" t="n">
        <v>27.3</v>
      </c>
      <c r="G54" s="68" t="n">
        <v>51.5</v>
      </c>
    </row>
    <row r="55" customFormat="false" ht="15.95" hidden="false" customHeight="true" outlineLevel="0" collapsed="false">
      <c r="A55" s="90" t="s">
        <v>273</v>
      </c>
      <c r="B55" s="69" t="n">
        <v>890</v>
      </c>
      <c r="C55" s="69" t="n">
        <v>849</v>
      </c>
      <c r="D55" s="68" t="n">
        <v>95.4</v>
      </c>
      <c r="E55" s="68" t="n">
        <v>0</v>
      </c>
      <c r="F55" s="68" t="n">
        <v>52.7</v>
      </c>
      <c r="G55" s="68" t="n">
        <v>54.9</v>
      </c>
    </row>
    <row r="56" customFormat="false" ht="12.75" hidden="false" customHeight="true" outlineLevel="0" collapsed="false">
      <c r="A56" s="85" t="s">
        <v>204</v>
      </c>
      <c r="B56" s="69" t="n">
        <v>601</v>
      </c>
      <c r="C56" s="69" t="n">
        <v>578</v>
      </c>
      <c r="D56" s="68" t="n">
        <v>96.2</v>
      </c>
      <c r="E56" s="68" t="n">
        <v>0.2</v>
      </c>
      <c r="F56" s="68" t="n">
        <v>53</v>
      </c>
      <c r="G56" s="68" t="n">
        <v>55.3</v>
      </c>
    </row>
    <row r="57" customFormat="false" ht="12.75" hidden="false" customHeight="true" outlineLevel="0" collapsed="false">
      <c r="A57" s="85" t="s">
        <v>205</v>
      </c>
      <c r="B57" s="69" t="n">
        <v>157</v>
      </c>
      <c r="C57" s="69" t="n">
        <v>151</v>
      </c>
      <c r="D57" s="68" t="n">
        <v>96.2</v>
      </c>
      <c r="E57" s="68" t="n">
        <v>2.7</v>
      </c>
      <c r="F57" s="68" t="n">
        <v>56.9</v>
      </c>
      <c r="G57" s="68" t="n">
        <v>55.1</v>
      </c>
    </row>
    <row r="58" customFormat="false" ht="12.75" hidden="false" customHeight="true" outlineLevel="0" collapsed="false">
      <c r="A58" s="85" t="s">
        <v>206</v>
      </c>
      <c r="B58" s="69" t="n">
        <v>78</v>
      </c>
      <c r="C58" s="69" t="n">
        <v>77</v>
      </c>
      <c r="D58" s="68" t="n">
        <v>98.7</v>
      </c>
      <c r="E58" s="68" t="n">
        <v>0</v>
      </c>
      <c r="F58" s="68" t="n">
        <v>44.8</v>
      </c>
      <c r="G58" s="68" t="n">
        <v>50.3</v>
      </c>
    </row>
    <row r="59" customFormat="false" ht="12.75" hidden="false" customHeight="true" outlineLevel="0" collapsed="false">
      <c r="A59" s="85" t="s">
        <v>207</v>
      </c>
      <c r="B59" s="69" t="n">
        <v>54</v>
      </c>
      <c r="C59" s="69" t="n">
        <v>43</v>
      </c>
      <c r="D59" s="68" t="n">
        <v>79.6</v>
      </c>
      <c r="E59" s="68" t="n">
        <v>-10.4</v>
      </c>
      <c r="F59" s="68" t="n">
        <v>40.1</v>
      </c>
      <c r="G59" s="68" t="n">
        <v>52.2</v>
      </c>
    </row>
    <row r="60" customFormat="false" ht="15.95" hidden="false" customHeight="true" outlineLevel="0" collapsed="false">
      <c r="A60" s="90" t="s">
        <v>274</v>
      </c>
      <c r="B60" s="69" t="n">
        <v>1309</v>
      </c>
      <c r="C60" s="69" t="n">
        <v>1282</v>
      </c>
      <c r="D60" s="68" t="n">
        <v>97.9</v>
      </c>
      <c r="E60" s="68" t="n">
        <v>-1.1</v>
      </c>
      <c r="F60" s="68" t="n">
        <v>60.2</v>
      </c>
      <c r="G60" s="68" t="n">
        <v>59.5</v>
      </c>
    </row>
    <row r="61" customFormat="false" ht="12.75" hidden="false" customHeight="true" outlineLevel="0" collapsed="false">
      <c r="A61" s="85" t="s">
        <v>204</v>
      </c>
      <c r="B61" s="69" t="n">
        <v>849</v>
      </c>
      <c r="C61" s="69" t="n">
        <v>835</v>
      </c>
      <c r="D61" s="68" t="n">
        <v>98.4</v>
      </c>
      <c r="E61" s="68" t="n">
        <v>-0.5</v>
      </c>
      <c r="F61" s="68" t="n">
        <v>59.7</v>
      </c>
      <c r="G61" s="68" t="n">
        <v>59.2</v>
      </c>
    </row>
    <row r="62" customFormat="false" ht="12.75" hidden="false" customHeight="true" outlineLevel="0" collapsed="false">
      <c r="A62" s="85" t="s">
        <v>205</v>
      </c>
      <c r="B62" s="69" t="n">
        <v>434</v>
      </c>
      <c r="C62" s="69" t="n">
        <v>422</v>
      </c>
      <c r="D62" s="68" t="n">
        <v>97.2</v>
      </c>
      <c r="E62" s="68" t="n">
        <v>-1.9</v>
      </c>
      <c r="F62" s="68" t="n">
        <v>62.3</v>
      </c>
      <c r="G62" s="68" t="n">
        <v>60.8</v>
      </c>
    </row>
    <row r="63" customFormat="false" ht="12.75" hidden="false" customHeight="true" outlineLevel="0" collapsed="false">
      <c r="A63" s="85" t="s">
        <v>206</v>
      </c>
      <c r="B63" s="69" t="n">
        <v>7</v>
      </c>
      <c r="C63" s="69" t="n">
        <v>7</v>
      </c>
      <c r="D63" s="68" t="n">
        <v>100</v>
      </c>
      <c r="E63" s="68" t="n">
        <v>16.7</v>
      </c>
      <c r="F63" s="68" t="n">
        <v>50.1</v>
      </c>
      <c r="G63" s="68" t="n">
        <v>51.4</v>
      </c>
    </row>
    <row r="64" customFormat="false" ht="12.75" hidden="false" customHeight="true" outlineLevel="0" collapsed="false">
      <c r="A64" s="85" t="s">
        <v>207</v>
      </c>
      <c r="B64" s="69" t="n">
        <v>19</v>
      </c>
      <c r="C64" s="69" t="n">
        <v>18</v>
      </c>
      <c r="D64" s="68" t="n">
        <v>94.7</v>
      </c>
      <c r="E64" s="68" t="n">
        <v>-14.3</v>
      </c>
      <c r="F64" s="68" t="n">
        <v>39.4</v>
      </c>
      <c r="G64" s="68" t="n">
        <v>53.2</v>
      </c>
    </row>
    <row r="65" customFormat="false" ht="15.95" hidden="false" customHeight="true" outlineLevel="0" collapsed="false">
      <c r="A65" s="90" t="s">
        <v>275</v>
      </c>
      <c r="B65" s="69" t="n">
        <v>539</v>
      </c>
      <c r="C65" s="69" t="n">
        <v>519</v>
      </c>
      <c r="D65" s="68" t="n">
        <v>96.3</v>
      </c>
      <c r="E65" s="68" t="n">
        <v>-6.3</v>
      </c>
      <c r="F65" s="68" t="n">
        <v>46.6</v>
      </c>
      <c r="G65" s="68" t="n">
        <v>52.4</v>
      </c>
    </row>
    <row r="66" customFormat="false" ht="12.75" hidden="false" customHeight="true" outlineLevel="0" collapsed="false">
      <c r="A66" s="85" t="s">
        <v>204</v>
      </c>
      <c r="B66" s="69" t="n">
        <v>453</v>
      </c>
      <c r="C66" s="69" t="n">
        <v>438</v>
      </c>
      <c r="D66" s="68" t="n">
        <v>96.7</v>
      </c>
      <c r="E66" s="68" t="n">
        <v>-5.6</v>
      </c>
      <c r="F66" s="68" t="n">
        <v>47</v>
      </c>
      <c r="G66" s="68" t="n">
        <v>53.1</v>
      </c>
    </row>
    <row r="67" customFormat="false" ht="12.75" hidden="false" customHeight="true" outlineLevel="0" collapsed="false">
      <c r="A67" s="85" t="s">
        <v>205</v>
      </c>
      <c r="B67" s="69" t="n">
        <v>52</v>
      </c>
      <c r="C67" s="69" t="n">
        <v>51</v>
      </c>
      <c r="D67" s="68" t="n">
        <v>98.1</v>
      </c>
      <c r="E67" s="68" t="n">
        <v>-5.6</v>
      </c>
      <c r="F67" s="68" t="n">
        <v>50</v>
      </c>
      <c r="G67" s="68" t="n">
        <v>52.5</v>
      </c>
    </row>
    <row r="68" customFormat="false" ht="12.75" hidden="false" customHeight="true" outlineLevel="0" collapsed="false">
      <c r="A68" s="85" t="s">
        <v>206</v>
      </c>
      <c r="B68" s="69" t="n">
        <v>18</v>
      </c>
      <c r="C68" s="69" t="n">
        <v>15</v>
      </c>
      <c r="D68" s="68" t="n">
        <v>83.3</v>
      </c>
      <c r="E68" s="68" t="n">
        <v>-21.1</v>
      </c>
      <c r="F68" s="68" t="n">
        <v>20.4</v>
      </c>
      <c r="G68" s="68" t="n">
        <v>31.9</v>
      </c>
    </row>
    <row r="69" customFormat="false" ht="12.75" hidden="false" customHeight="true" outlineLevel="0" collapsed="false">
      <c r="A69" s="85" t="s">
        <v>207</v>
      </c>
      <c r="B69" s="69" t="n">
        <v>16</v>
      </c>
      <c r="C69" s="69" t="n">
        <v>15</v>
      </c>
      <c r="D69" s="68" t="n">
        <v>93.8</v>
      </c>
      <c r="E69" s="68" t="n">
        <v>-11.8</v>
      </c>
      <c r="F69" s="68" t="n">
        <v>33.9</v>
      </c>
      <c r="G69" s="68" t="n">
        <v>39.1</v>
      </c>
    </row>
    <row r="70" customFormat="false" ht="15.95" hidden="false" customHeight="true" outlineLevel="0" collapsed="false">
      <c r="A70" s="90" t="s">
        <v>276</v>
      </c>
      <c r="B70" s="69" t="n">
        <v>65</v>
      </c>
      <c r="C70" s="69" t="n">
        <v>65</v>
      </c>
      <c r="D70" s="68" t="n">
        <v>100</v>
      </c>
      <c r="E70" s="68" t="n">
        <v>-1.5</v>
      </c>
      <c r="F70" s="68" t="n">
        <v>54.6</v>
      </c>
      <c r="G70" s="68" t="n">
        <v>55.3</v>
      </c>
    </row>
    <row r="71" customFormat="false" ht="12.75" hidden="false" customHeight="true" outlineLevel="0" collapsed="false">
      <c r="A71" s="85" t="s">
        <v>204</v>
      </c>
      <c r="B71" s="69" t="n">
        <v>52</v>
      </c>
      <c r="C71" s="69" t="n">
        <v>52</v>
      </c>
      <c r="D71" s="68" t="n">
        <v>100</v>
      </c>
      <c r="E71" s="68" t="n">
        <v>-1.9</v>
      </c>
      <c r="F71" s="68" t="n">
        <v>52.2</v>
      </c>
      <c r="G71" s="68" t="n">
        <v>54.2</v>
      </c>
    </row>
    <row r="72" customFormat="false" ht="12.75" hidden="false" customHeight="true" outlineLevel="0" collapsed="false">
      <c r="A72" s="85" t="s">
        <v>205</v>
      </c>
      <c r="B72" s="69" t="n">
        <v>12</v>
      </c>
      <c r="C72" s="69" t="n">
        <v>12</v>
      </c>
      <c r="D72" s="68" t="n">
        <v>100</v>
      </c>
      <c r="E72" s="68" t="n">
        <v>0</v>
      </c>
      <c r="F72" s="68" t="n">
        <v>64</v>
      </c>
      <c r="G72" s="68" t="n">
        <v>58.5</v>
      </c>
    </row>
    <row r="73" customFormat="false" ht="12.75" hidden="false" customHeight="true" outlineLevel="0" collapsed="false">
      <c r="A73" s="85" t="s">
        <v>206</v>
      </c>
      <c r="B73" s="69" t="n">
        <v>1</v>
      </c>
      <c r="C73" s="69" t="n">
        <v>1</v>
      </c>
      <c r="D73" s="68" t="n">
        <v>100</v>
      </c>
      <c r="E73" s="68" t="n">
        <v>0</v>
      </c>
      <c r="F73" s="68" t="s">
        <v>417</v>
      </c>
      <c r="G73" s="68" t="s">
        <v>417</v>
      </c>
    </row>
    <row r="74" customFormat="false" ht="15.95" hidden="false" customHeight="true" outlineLevel="0" collapsed="false">
      <c r="A74" s="90" t="s">
        <v>277</v>
      </c>
      <c r="B74" s="69" t="n">
        <v>431</v>
      </c>
      <c r="C74" s="69" t="n">
        <v>425</v>
      </c>
      <c r="D74" s="68" t="n">
        <v>98.6</v>
      </c>
      <c r="E74" s="68" t="n">
        <v>-2.5</v>
      </c>
      <c r="F74" s="68" t="n">
        <v>50.4</v>
      </c>
      <c r="G74" s="68" t="n">
        <v>56.7</v>
      </c>
    </row>
    <row r="75" customFormat="false" ht="12.75" hidden="false" customHeight="true" outlineLevel="0" collapsed="false">
      <c r="A75" s="85" t="s">
        <v>204</v>
      </c>
      <c r="B75" s="69" t="n">
        <v>339</v>
      </c>
      <c r="C75" s="69" t="n">
        <v>334</v>
      </c>
      <c r="D75" s="68" t="n">
        <v>98.5</v>
      </c>
      <c r="E75" s="68" t="n">
        <v>-1.8</v>
      </c>
      <c r="F75" s="68" t="n">
        <v>50.2</v>
      </c>
      <c r="G75" s="68" t="n">
        <v>55.9</v>
      </c>
    </row>
    <row r="76" customFormat="false" ht="12.75" hidden="false" customHeight="true" outlineLevel="0" collapsed="false">
      <c r="A76" s="85" t="s">
        <v>205</v>
      </c>
      <c r="B76" s="69" t="n">
        <v>67</v>
      </c>
      <c r="C76" s="69" t="n">
        <v>66</v>
      </c>
      <c r="D76" s="68" t="n">
        <v>98.5</v>
      </c>
      <c r="E76" s="68" t="n">
        <v>-5.7</v>
      </c>
      <c r="F76" s="68" t="n">
        <v>54.6</v>
      </c>
      <c r="G76" s="68" t="n">
        <v>62.7</v>
      </c>
    </row>
    <row r="77" customFormat="false" ht="12.75" hidden="false" customHeight="true" outlineLevel="0" collapsed="false">
      <c r="A77" s="85" t="s">
        <v>206</v>
      </c>
      <c r="B77" s="69" t="n">
        <v>12</v>
      </c>
      <c r="C77" s="69" t="n">
        <v>12</v>
      </c>
      <c r="D77" s="68" t="n">
        <v>100</v>
      </c>
      <c r="E77" s="68" t="n">
        <v>-7.7</v>
      </c>
      <c r="F77" s="68" t="n">
        <v>34.1</v>
      </c>
      <c r="G77" s="68" t="n">
        <v>43.6</v>
      </c>
    </row>
    <row r="78" customFormat="false" ht="12.75" hidden="false" customHeight="true" outlineLevel="0" collapsed="false">
      <c r="A78" s="85" t="s">
        <v>207</v>
      </c>
      <c r="B78" s="69" t="n">
        <v>13</v>
      </c>
      <c r="C78" s="69" t="n">
        <v>13</v>
      </c>
      <c r="D78" s="68" t="n">
        <v>100</v>
      </c>
      <c r="E78" s="68" t="n">
        <v>0</v>
      </c>
      <c r="F78" s="68" t="n">
        <v>31.2</v>
      </c>
      <c r="G78" s="68" t="n">
        <v>50.8</v>
      </c>
    </row>
    <row r="79" customFormat="false" ht="15.95" hidden="false" customHeight="true" outlineLevel="0" collapsed="false">
      <c r="A79" s="90" t="s">
        <v>278</v>
      </c>
      <c r="B79" s="69" t="n">
        <v>218</v>
      </c>
      <c r="C79" s="69" t="n">
        <v>214</v>
      </c>
      <c r="D79" s="68" t="n">
        <v>98.2</v>
      </c>
      <c r="E79" s="68" t="n">
        <v>-2.3</v>
      </c>
      <c r="F79" s="68" t="n">
        <v>48.9</v>
      </c>
      <c r="G79" s="68" t="n">
        <v>50.4</v>
      </c>
    </row>
    <row r="80" customFormat="false" ht="12.75" hidden="false" customHeight="true" outlineLevel="0" collapsed="false">
      <c r="A80" s="85" t="s">
        <v>204</v>
      </c>
      <c r="B80" s="69" t="n">
        <v>179</v>
      </c>
      <c r="C80" s="69" t="n">
        <v>176</v>
      </c>
      <c r="D80" s="68" t="n">
        <v>98.3</v>
      </c>
      <c r="E80" s="68" t="n">
        <v>-1.7</v>
      </c>
      <c r="F80" s="68" t="n">
        <v>48.8</v>
      </c>
      <c r="G80" s="68" t="n">
        <v>50.6</v>
      </c>
    </row>
    <row r="81" customFormat="false" ht="12.75" hidden="false" customHeight="true" outlineLevel="0" collapsed="false">
      <c r="A81" s="85" t="s">
        <v>205</v>
      </c>
      <c r="B81" s="69" t="n">
        <v>26</v>
      </c>
      <c r="C81" s="69" t="n">
        <v>26</v>
      </c>
      <c r="D81" s="68" t="n">
        <v>100</v>
      </c>
      <c r="E81" s="68" t="n">
        <v>-7.1</v>
      </c>
      <c r="F81" s="68" t="n">
        <v>52.8</v>
      </c>
      <c r="G81" s="68" t="n">
        <v>51.6</v>
      </c>
    </row>
    <row r="82" customFormat="false" ht="12.75" hidden="false" customHeight="true" outlineLevel="0" collapsed="false">
      <c r="A82" s="85" t="s">
        <v>206</v>
      </c>
      <c r="B82" s="69" t="n">
        <v>4</v>
      </c>
      <c r="C82" s="69" t="n">
        <v>4</v>
      </c>
      <c r="D82" s="68" t="n">
        <v>100</v>
      </c>
      <c r="E82" s="68" t="n">
        <v>0</v>
      </c>
      <c r="F82" s="68" t="n">
        <v>37.4</v>
      </c>
      <c r="G82" s="68" t="n">
        <v>49</v>
      </c>
    </row>
    <row r="83" customFormat="false" ht="12.75" hidden="false" customHeight="true" outlineLevel="0" collapsed="false">
      <c r="A83" s="85" t="s">
        <v>207</v>
      </c>
      <c r="B83" s="69" t="n">
        <v>9</v>
      </c>
      <c r="C83" s="69" t="n">
        <v>8</v>
      </c>
      <c r="D83" s="68" t="n">
        <v>88.9</v>
      </c>
      <c r="E83" s="68" t="n">
        <v>0</v>
      </c>
      <c r="F83" s="68" t="n">
        <v>40.4</v>
      </c>
      <c r="G83" s="68" t="n">
        <v>39.6</v>
      </c>
    </row>
    <row r="84" customFormat="false" ht="15.95" hidden="false" customHeight="true" outlineLevel="0" collapsed="false">
      <c r="A84" s="90" t="s">
        <v>501</v>
      </c>
      <c r="B84" s="69" t="n">
        <v>358</v>
      </c>
      <c r="C84" s="69" t="n">
        <v>336</v>
      </c>
      <c r="D84" s="68" t="n">
        <v>93.9</v>
      </c>
      <c r="E84" s="68" t="n">
        <v>-0.3</v>
      </c>
      <c r="F84" s="68" t="n">
        <v>52.6</v>
      </c>
      <c r="G84" s="68" t="n">
        <v>63.6</v>
      </c>
    </row>
    <row r="85" customFormat="false" ht="12.75" hidden="false" customHeight="true" outlineLevel="0" collapsed="false">
      <c r="A85" s="85" t="s">
        <v>204</v>
      </c>
      <c r="B85" s="69" t="n">
        <v>241</v>
      </c>
      <c r="C85" s="69" t="n">
        <v>230</v>
      </c>
      <c r="D85" s="68" t="n">
        <v>95.4</v>
      </c>
      <c r="E85" s="68" t="n">
        <v>2.2</v>
      </c>
      <c r="F85" s="68" t="n">
        <v>52.8</v>
      </c>
      <c r="G85" s="68" t="n">
        <v>63.4</v>
      </c>
    </row>
    <row r="86" customFormat="false" ht="12.75" hidden="false" customHeight="true" outlineLevel="0" collapsed="false">
      <c r="A86" s="85" t="s">
        <v>205</v>
      </c>
      <c r="B86" s="69" t="n">
        <v>104</v>
      </c>
      <c r="C86" s="69" t="n">
        <v>94</v>
      </c>
      <c r="D86" s="68" t="n">
        <v>90.4</v>
      </c>
      <c r="E86" s="68" t="n">
        <v>-3.1</v>
      </c>
      <c r="F86" s="68" t="n">
        <v>52.9</v>
      </c>
      <c r="G86" s="68" t="n">
        <v>65.5</v>
      </c>
    </row>
    <row r="87" customFormat="false" ht="12.75" hidden="false" customHeight="true" outlineLevel="0" collapsed="false">
      <c r="A87" s="85" t="s">
        <v>206</v>
      </c>
      <c r="B87" s="69" t="n">
        <v>7</v>
      </c>
      <c r="C87" s="69" t="n">
        <v>7</v>
      </c>
      <c r="D87" s="68" t="n">
        <v>100</v>
      </c>
      <c r="E87" s="68" t="n">
        <v>-22.2</v>
      </c>
      <c r="F87" s="68" t="n">
        <v>42.2</v>
      </c>
      <c r="G87" s="68" t="n">
        <v>51.6</v>
      </c>
    </row>
    <row r="88" customFormat="false" ht="12.75" hidden="false" customHeight="true" outlineLevel="0" collapsed="false">
      <c r="A88" s="85" t="s">
        <v>207</v>
      </c>
      <c r="B88" s="69" t="n">
        <v>6</v>
      </c>
      <c r="C88" s="69" t="n">
        <v>5</v>
      </c>
      <c r="D88" s="68" t="n">
        <v>83.3</v>
      </c>
      <c r="E88" s="68" t="n">
        <v>-16.7</v>
      </c>
      <c r="F88" s="68" t="n">
        <v>34.7</v>
      </c>
      <c r="G88" s="68" t="n">
        <v>56.4</v>
      </c>
    </row>
    <row r="89" customFormat="false" ht="15.95" hidden="false" customHeight="true" outlineLevel="0" collapsed="false">
      <c r="A89" s="90" t="s">
        <v>280</v>
      </c>
      <c r="B89" s="69" t="n">
        <v>226</v>
      </c>
      <c r="C89" s="69" t="n">
        <v>222</v>
      </c>
      <c r="D89" s="68" t="n">
        <v>98.2</v>
      </c>
      <c r="E89" s="68" t="n">
        <v>-2.6</v>
      </c>
      <c r="F89" s="68" t="n">
        <v>50.2</v>
      </c>
      <c r="G89" s="68" t="n">
        <v>53</v>
      </c>
    </row>
    <row r="90" customFormat="false" ht="12.75" hidden="false" customHeight="true" outlineLevel="0" collapsed="false">
      <c r="A90" s="85" t="s">
        <v>204</v>
      </c>
      <c r="B90" s="69" t="n">
        <v>190</v>
      </c>
      <c r="C90" s="69" t="n">
        <v>186</v>
      </c>
      <c r="D90" s="68" t="n">
        <v>97.9</v>
      </c>
      <c r="E90" s="68" t="n">
        <v>-3.1</v>
      </c>
      <c r="F90" s="68" t="n">
        <v>50.1</v>
      </c>
      <c r="G90" s="68" t="n">
        <v>52.9</v>
      </c>
    </row>
    <row r="91" customFormat="false" ht="12.75" hidden="false" customHeight="true" outlineLevel="0" collapsed="false">
      <c r="A91" s="85" t="s">
        <v>205</v>
      </c>
      <c r="B91" s="69" t="n">
        <v>25</v>
      </c>
      <c r="C91" s="69" t="n">
        <v>25</v>
      </c>
      <c r="D91" s="68" t="n">
        <v>100</v>
      </c>
      <c r="E91" s="68" t="n">
        <v>0</v>
      </c>
      <c r="F91" s="68" t="n">
        <v>53.6</v>
      </c>
      <c r="G91" s="68" t="n">
        <v>56.6</v>
      </c>
    </row>
    <row r="92" customFormat="false" ht="12.75" hidden="false" customHeight="true" outlineLevel="0" collapsed="false">
      <c r="A92" s="85" t="s">
        <v>206</v>
      </c>
      <c r="B92" s="69" t="n">
        <v>6</v>
      </c>
      <c r="C92" s="69" t="n">
        <v>6</v>
      </c>
      <c r="D92" s="68" t="n">
        <v>100</v>
      </c>
      <c r="E92" s="68" t="n">
        <v>0</v>
      </c>
      <c r="F92" s="68" t="n">
        <v>26.7</v>
      </c>
      <c r="G92" s="68" t="n">
        <v>33.5</v>
      </c>
    </row>
    <row r="93" customFormat="false" ht="12.75" hidden="false" customHeight="true" outlineLevel="0" collapsed="false">
      <c r="A93" s="85" t="s">
        <v>207</v>
      </c>
      <c r="B93" s="69" t="n">
        <v>5</v>
      </c>
      <c r="C93" s="69" t="n">
        <v>5</v>
      </c>
      <c r="D93" s="68" t="n">
        <v>100</v>
      </c>
      <c r="E93" s="68" t="n">
        <v>0</v>
      </c>
      <c r="F93" s="68" t="n">
        <v>51</v>
      </c>
      <c r="G93" s="68" t="n">
        <v>57.1</v>
      </c>
    </row>
    <row r="95" customFormat="false" ht="12.75" hidden="false" customHeight="false" outlineLevel="0" collapsed="false">
      <c r="A95" s="48" t="str">
        <f aca="false">CONCATENATE("1 Kumulation Januar bis ",B3,".")</f>
        <v>1 Kumulation Januar bis November 2015.</v>
      </c>
    </row>
    <row r="96" customFormat="false" ht="12.75" hidden="false" customHeight="false" outlineLevel="0" collapsed="false">
      <c r="A96" s="48" t="s">
        <v>523</v>
      </c>
    </row>
    <row r="97" customFormat="false" ht="12.75" hidden="false" customHeight="false" outlineLevel="0" collapsed="false">
      <c r="A97" s="119" t="s">
        <v>491</v>
      </c>
    </row>
    <row r="98" customFormat="false" ht="12.75" hidden="false" customHeight="false" outlineLevel="0" collapsed="false">
      <c r="A98" s="48" t="s">
        <v>524</v>
      </c>
    </row>
    <row r="99" customFormat="false" ht="12.75" hidden="false" customHeight="false" outlineLevel="0" collapsed="false">
      <c r="A99" s="48" t="s">
        <v>525</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15" hidden="false" customHeight="true" outlineLevel="0" collapsed="false">
      <c r="A7" s="46" t="s">
        <v>37</v>
      </c>
    </row>
    <row r="8" s="44" customFormat="true" ht="15" hidden="false" customHeight="true" outlineLevel="0" collapsed="false">
      <c r="A8" s="46" t="s">
        <v>38</v>
      </c>
    </row>
    <row r="9" s="44" customFormat="true" ht="15" hidden="false" customHeight="true" outlineLevel="0" collapsed="false">
      <c r="A9" s="47"/>
    </row>
    <row r="10" customFormat="false" ht="15" hidden="false" customHeight="true" outlineLevel="0" collapsed="false">
      <c r="A10" s="42" t="s">
        <v>39</v>
      </c>
    </row>
    <row r="11" s="44" customFormat="true" ht="9.95" hidden="false" customHeight="true" outlineLevel="0" collapsed="false">
      <c r="A11" s="43"/>
    </row>
    <row r="12" s="44" customFormat="true" ht="15" hidden="false" customHeight="true" outlineLevel="0" collapsed="false">
      <c r="A12" s="45" t="s">
        <v>40</v>
      </c>
    </row>
    <row r="13" s="44" customFormat="true" ht="15" hidden="false" customHeight="true" outlineLevel="0" collapsed="false">
      <c r="A13" s="45" t="s">
        <v>41</v>
      </c>
    </row>
    <row r="14" s="44" customFormat="true" ht="15" hidden="false" customHeight="true" outlineLevel="0" collapsed="false">
      <c r="A14" s="46" t="s">
        <v>42</v>
      </c>
    </row>
    <row r="15" s="44" customFormat="true" ht="15" hidden="false" customHeight="true" outlineLevel="0" collapsed="false">
      <c r="A15" s="46" t="s">
        <v>43</v>
      </c>
    </row>
    <row r="16" s="44" customFormat="true" ht="15" hidden="false" customHeight="true" outlineLevel="0" collapsed="false"/>
    <row r="17" customFormat="false" ht="15" hidden="false" customHeight="true" outlineLevel="0" collapsed="false">
      <c r="A17" s="42" t="s">
        <v>44</v>
      </c>
    </row>
    <row r="18" s="44" customFormat="true" ht="9.95" hidden="false" customHeight="true" outlineLevel="0" collapsed="false">
      <c r="A18" s="43"/>
    </row>
    <row r="19" s="44" customFormat="true" ht="15" hidden="false" customHeight="true" outlineLevel="0" collapsed="false">
      <c r="A19" s="46" t="s">
        <v>45</v>
      </c>
    </row>
    <row r="20" s="44" customFormat="true" ht="15" hidden="false" customHeight="true" outlineLevel="0" collapsed="false">
      <c r="A20" s="45" t="s">
        <v>46</v>
      </c>
    </row>
    <row r="21" s="44" customFormat="true" ht="15" hidden="false" customHeight="true" outlineLevel="0" collapsed="false">
      <c r="A21" s="45" t="s">
        <v>47</v>
      </c>
    </row>
    <row r="22" s="44" customFormat="true" ht="15" hidden="false" customHeight="true" outlineLevel="0" collapsed="false">
      <c r="A22" s="46" t="s">
        <v>48</v>
      </c>
    </row>
    <row r="23" s="44" customFormat="true" ht="15" hidden="false" customHeight="true" outlineLevel="0" collapsed="false">
      <c r="A23" s="45" t="s">
        <v>49</v>
      </c>
    </row>
    <row r="24" s="44" customFormat="true" ht="15" hidden="false" customHeight="true" outlineLevel="0" collapsed="false">
      <c r="A24" s="45" t="s">
        <v>50</v>
      </c>
    </row>
    <row r="25" s="44" customFormat="true" ht="15" hidden="false" customHeight="true" outlineLevel="0" collapsed="false">
      <c r="A25" s="22"/>
    </row>
    <row r="26" s="44" customFormat="true" ht="15" hidden="false" customHeight="true" outlineLevel="0" collapsed="false">
      <c r="A26" s="48"/>
    </row>
    <row r="27" customFormat="false" ht="15" hidden="false" customHeight="true" outlineLevel="0" collapsed="false">
      <c r="A27" s="42" t="s">
        <v>51</v>
      </c>
    </row>
    <row r="28" s="50" customFormat="true" ht="9.95" hidden="false" customHeight="true" outlineLevel="0" collapsed="false">
      <c r="A28" s="49"/>
    </row>
    <row r="29" s="44" customFormat="true" ht="51" hidden="false" customHeight="true" outlineLevel="0" collapsed="false">
      <c r="A29" s="51" t="s">
        <v>52</v>
      </c>
    </row>
    <row r="30" s="44" customFormat="true" ht="9.95" hidden="false" customHeight="true" outlineLevel="0" collapsed="false">
      <c r="A30" s="45"/>
    </row>
    <row r="31" s="44" customFormat="true" ht="69.6" hidden="false" customHeight="true" outlineLevel="0" collapsed="false">
      <c r="A31" s="51" t="s">
        <v>53</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8" width="25.85"/>
    <col collapsed="false" customWidth="true" hidden="false" outlineLevel="0" max="2" min="2" style="48" width="12.28"/>
    <col collapsed="false" customWidth="true" hidden="false" outlineLevel="0" max="3" min="3" style="48" width="7.7"/>
    <col collapsed="false" customWidth="true" hidden="false" outlineLevel="0" max="4" min="4" style="48" width="12.28"/>
    <col collapsed="false" customWidth="true" hidden="false" outlineLevel="0" max="5" min="5" style="48" width="7.7"/>
    <col collapsed="false" customWidth="true" hidden="false" outlineLevel="0" max="6" min="6" style="48" width="12.28"/>
    <col collapsed="false" customWidth="true" hidden="false" outlineLevel="0" max="7" min="7" style="48" width="7.7"/>
    <col collapsed="false" customWidth="true" hidden="false" outlineLevel="0" max="8" min="8" style="48" width="12.28"/>
    <col collapsed="false" customWidth="true" hidden="false" outlineLevel="0" max="9" min="9" style="48" width="7.7"/>
    <col collapsed="false" customWidth="false" hidden="false" outlineLevel="0" max="257" min="10" style="48" width="9.14"/>
  </cols>
  <sheetData>
    <row r="1" customFormat="false" ht="14.25" hidden="false" customHeight="true" outlineLevel="0" collapsed="false">
      <c r="A1" s="52" t="s">
        <v>54</v>
      </c>
      <c r="B1" s="52"/>
      <c r="C1" s="52"/>
      <c r="D1" s="52"/>
      <c r="E1" s="52"/>
      <c r="F1" s="52"/>
      <c r="G1" s="52"/>
      <c r="H1" s="52"/>
      <c r="I1" s="52"/>
    </row>
    <row r="2" customFormat="false" ht="20.1" hidden="false" customHeight="true" outlineLevel="0" collapsed="false">
      <c r="A2" s="53" t="s">
        <v>55</v>
      </c>
      <c r="B2" s="54"/>
      <c r="C2" s="54"/>
      <c r="D2" s="54"/>
      <c r="E2" s="54"/>
      <c r="F2" s="54"/>
      <c r="G2" s="54"/>
      <c r="H2" s="54"/>
      <c r="I2" s="54"/>
    </row>
    <row r="3" customFormat="false" ht="12.75" hidden="false" customHeight="true" outlineLevel="0" collapsed="false">
      <c r="A3" s="55" t="s">
        <v>56</v>
      </c>
      <c r="B3" s="56"/>
      <c r="C3" s="57" t="s">
        <v>57</v>
      </c>
      <c r="D3" s="57"/>
      <c r="E3" s="58"/>
      <c r="F3" s="59" t="s">
        <v>58</v>
      </c>
      <c r="G3" s="59"/>
      <c r="H3" s="59"/>
      <c r="I3" s="59"/>
    </row>
    <row r="4" customFormat="false" ht="12.75" hidden="false" customHeight="true" outlineLevel="0" collapsed="false">
      <c r="A4" s="55"/>
      <c r="B4" s="60" t="s">
        <v>59</v>
      </c>
      <c r="C4" s="60"/>
      <c r="D4" s="61" t="s">
        <v>60</v>
      </c>
      <c r="E4" s="61"/>
      <c r="F4" s="60" t="s">
        <v>59</v>
      </c>
      <c r="G4" s="60"/>
      <c r="H4" s="59" t="s">
        <v>60</v>
      </c>
      <c r="I4" s="59"/>
    </row>
    <row r="5" customFormat="false" ht="12.75" hidden="false" customHeight="true" outlineLevel="0" collapsed="false">
      <c r="A5" s="55"/>
      <c r="B5" s="60"/>
      <c r="C5" s="60"/>
      <c r="D5" s="62" t="s">
        <v>61</v>
      </c>
      <c r="E5" s="62"/>
      <c r="F5" s="60"/>
      <c r="G5" s="60"/>
      <c r="H5" s="63" t="s">
        <v>61</v>
      </c>
      <c r="I5" s="63"/>
    </row>
    <row r="6" customFormat="false" ht="14.25" hidden="false" customHeight="false" outlineLevel="0" collapsed="false">
      <c r="A6" s="55"/>
      <c r="B6" s="61" t="s">
        <v>62</v>
      </c>
      <c r="C6" s="61" t="s">
        <v>63</v>
      </c>
      <c r="D6" s="61" t="s">
        <v>62</v>
      </c>
      <c r="E6" s="61" t="s">
        <v>63</v>
      </c>
      <c r="F6" s="61" t="s">
        <v>62</v>
      </c>
      <c r="G6" s="61" t="s">
        <v>63</v>
      </c>
      <c r="H6" s="61" t="s">
        <v>62</v>
      </c>
      <c r="I6" s="59" t="s">
        <v>63</v>
      </c>
    </row>
    <row r="7" customFormat="false" ht="6" hidden="false" customHeight="true" outlineLevel="0" collapsed="false">
      <c r="A7" s="64"/>
      <c r="B7" s="65"/>
      <c r="C7" s="65"/>
      <c r="D7" s="65"/>
      <c r="E7" s="65"/>
      <c r="F7" s="65"/>
      <c r="G7" s="65"/>
      <c r="H7" s="65"/>
      <c r="I7" s="65"/>
    </row>
    <row r="8" customFormat="false" ht="12.75" hidden="false" customHeight="true" outlineLevel="0" collapsed="false">
      <c r="A8" s="66" t="s">
        <v>64</v>
      </c>
      <c r="B8" s="67" t="n">
        <v>90250.7</v>
      </c>
      <c r="C8" s="68" t="s">
        <v>65</v>
      </c>
      <c r="D8" s="67" t="n">
        <v>15913.5</v>
      </c>
      <c r="E8" s="68" t="s">
        <v>65</v>
      </c>
      <c r="F8" s="67" t="n">
        <v>318444.2</v>
      </c>
      <c r="G8" s="68" t="s">
        <v>65</v>
      </c>
      <c r="H8" s="67" t="n">
        <v>38200.7</v>
      </c>
      <c r="I8" s="68" t="s">
        <v>65</v>
      </c>
    </row>
    <row r="9" customFormat="false" ht="12.75" hidden="false" customHeight="false" outlineLevel="0" collapsed="false">
      <c r="A9" s="66" t="s">
        <v>66</v>
      </c>
      <c r="B9" s="67" t="n">
        <v>88032.6</v>
      </c>
      <c r="C9" s="68" t="n">
        <v>-2.5</v>
      </c>
      <c r="D9" s="67" t="n">
        <v>14347.1</v>
      </c>
      <c r="E9" s="68" t="n">
        <v>-9.8</v>
      </c>
      <c r="F9" s="67" t="n">
        <v>312079.5</v>
      </c>
      <c r="G9" s="68" t="n">
        <v>-2</v>
      </c>
      <c r="H9" s="67" t="n">
        <v>34708</v>
      </c>
      <c r="I9" s="68" t="n">
        <v>-9.1</v>
      </c>
    </row>
    <row r="10" customFormat="false" ht="12.75" hidden="false" customHeight="false" outlineLevel="0" collapsed="false">
      <c r="A10" s="66" t="s">
        <v>67</v>
      </c>
      <c r="B10" s="67" t="n">
        <v>89899.9</v>
      </c>
      <c r="C10" s="68" t="n">
        <v>2.1</v>
      </c>
      <c r="D10" s="67" t="n">
        <v>14490.4</v>
      </c>
      <c r="E10" s="68" t="n">
        <v>1</v>
      </c>
      <c r="F10" s="67" t="n">
        <v>314226.5</v>
      </c>
      <c r="G10" s="68" t="n">
        <v>0.7</v>
      </c>
      <c r="H10" s="67" t="n">
        <v>34784.8</v>
      </c>
      <c r="I10" s="68" t="n">
        <v>0.2</v>
      </c>
    </row>
    <row r="11" customFormat="false" ht="12.75" hidden="false" customHeight="false" outlineLevel="0" collapsed="false">
      <c r="A11" s="66" t="s">
        <v>68</v>
      </c>
      <c r="B11" s="67" t="n">
        <v>93956.6</v>
      </c>
      <c r="C11" s="68" t="n">
        <v>4.5</v>
      </c>
      <c r="D11" s="67" t="n">
        <v>14848</v>
      </c>
      <c r="E11" s="68" t="n">
        <v>2.5</v>
      </c>
      <c r="F11" s="67" t="n">
        <v>323662.2</v>
      </c>
      <c r="G11" s="68" t="n">
        <v>3</v>
      </c>
      <c r="H11" s="67" t="n">
        <v>35481.2</v>
      </c>
      <c r="I11" s="68" t="n">
        <v>2</v>
      </c>
    </row>
    <row r="12" customFormat="false" ht="12.75" hidden="false" customHeight="false" outlineLevel="0" collapsed="false">
      <c r="A12" s="66" t="s">
        <v>69</v>
      </c>
      <c r="B12" s="67" t="n">
        <v>95526.9</v>
      </c>
      <c r="C12" s="68" t="n">
        <v>1.7</v>
      </c>
      <c r="D12" s="67" t="n">
        <v>15203.9</v>
      </c>
      <c r="E12" s="68" t="n">
        <v>2.4</v>
      </c>
      <c r="F12" s="67" t="n">
        <v>321245.1</v>
      </c>
      <c r="G12" s="68" t="n">
        <v>-0.7</v>
      </c>
      <c r="H12" s="67" t="n">
        <v>35454.3</v>
      </c>
      <c r="I12" s="68" t="n">
        <v>-0.1</v>
      </c>
    </row>
    <row r="13" customFormat="false" ht="12.75" hidden="false" customHeight="false" outlineLevel="0" collapsed="false">
      <c r="A13" s="66" t="s">
        <v>70</v>
      </c>
      <c r="B13" s="67" t="n">
        <v>98013.1</v>
      </c>
      <c r="C13" s="68" t="n">
        <v>2.6</v>
      </c>
      <c r="D13" s="67" t="n">
        <v>15835.9</v>
      </c>
      <c r="E13" s="68" t="n">
        <v>4.2</v>
      </c>
      <c r="F13" s="67" t="n">
        <v>308322.6</v>
      </c>
      <c r="G13" s="68" t="n">
        <v>-4</v>
      </c>
      <c r="H13" s="67" t="n">
        <v>36354.3</v>
      </c>
      <c r="I13" s="68" t="n">
        <v>2.5</v>
      </c>
    </row>
    <row r="14" customFormat="false" ht="12.75" hidden="false" customHeight="false" outlineLevel="0" collapsed="false">
      <c r="A14" s="66" t="s">
        <v>71</v>
      </c>
      <c r="B14" s="67" t="n">
        <v>101352</v>
      </c>
      <c r="C14" s="68" t="n">
        <v>3.4</v>
      </c>
      <c r="D14" s="67" t="n">
        <v>16509.1</v>
      </c>
      <c r="E14" s="68" t="n">
        <v>4.3</v>
      </c>
      <c r="F14" s="67" t="n">
        <v>314411.4</v>
      </c>
      <c r="G14" s="68" t="n">
        <v>2</v>
      </c>
      <c r="H14" s="67" t="n">
        <v>37250</v>
      </c>
      <c r="I14" s="68" t="n">
        <v>2.5</v>
      </c>
    </row>
    <row r="15" customFormat="false" ht="12.75" hidden="false" customHeight="false" outlineLevel="0" collapsed="false">
      <c r="A15" s="66" t="s">
        <v>72</v>
      </c>
      <c r="B15" s="67" t="n">
        <v>107202.1</v>
      </c>
      <c r="C15" s="68" t="n">
        <v>5.8</v>
      </c>
      <c r="D15" s="67" t="n">
        <v>17120.7</v>
      </c>
      <c r="E15" s="68" t="n">
        <v>3.7</v>
      </c>
      <c r="F15" s="67" t="n">
        <v>329365.5</v>
      </c>
      <c r="G15" s="68" t="n">
        <v>4.8</v>
      </c>
      <c r="H15" s="67" t="n">
        <v>38664.3</v>
      </c>
      <c r="I15" s="68" t="n">
        <v>3.8</v>
      </c>
    </row>
    <row r="16" customFormat="false" ht="12.75" hidden="false" customHeight="false" outlineLevel="0" collapsed="false">
      <c r="A16" s="66" t="s">
        <v>73</v>
      </c>
      <c r="B16" s="67" t="n">
        <v>113736.5</v>
      </c>
      <c r="C16" s="68" t="n">
        <v>6.1</v>
      </c>
      <c r="D16" s="67" t="n">
        <v>18992</v>
      </c>
      <c r="E16" s="68" t="n">
        <v>10.9</v>
      </c>
      <c r="F16" s="67" t="n">
        <v>347423.5</v>
      </c>
      <c r="G16" s="68" t="n">
        <v>5.5</v>
      </c>
      <c r="H16" s="67" t="n">
        <v>42642</v>
      </c>
      <c r="I16" s="68" t="n">
        <v>10.3</v>
      </c>
    </row>
    <row r="17" customFormat="false" ht="12.75" hidden="false" customHeight="false" outlineLevel="0" collapsed="false">
      <c r="A17" s="66" t="s">
        <v>74</v>
      </c>
      <c r="B17" s="67" t="n">
        <v>112844.6</v>
      </c>
      <c r="C17" s="68" t="n">
        <v>-0.8</v>
      </c>
      <c r="D17" s="67" t="n">
        <v>17860</v>
      </c>
      <c r="E17" s="68" t="n">
        <v>-6</v>
      </c>
      <c r="F17" s="67" t="n">
        <v>347444.4</v>
      </c>
      <c r="G17" s="68" t="n">
        <v>0</v>
      </c>
      <c r="H17" s="67" t="n">
        <v>40786.3</v>
      </c>
      <c r="I17" s="68" t="n">
        <v>-4.4</v>
      </c>
    </row>
    <row r="18" customFormat="false" ht="12.75" hidden="false" customHeight="false" outlineLevel="0" collapsed="false">
      <c r="A18" s="66" t="s">
        <v>75</v>
      </c>
      <c r="B18" s="67" t="n">
        <v>110995.7</v>
      </c>
      <c r="C18" s="68" t="n">
        <v>-1.6</v>
      </c>
      <c r="D18" s="67" t="n">
        <v>17968.2</v>
      </c>
      <c r="E18" s="68" t="n">
        <v>0.6</v>
      </c>
      <c r="F18" s="67" t="n">
        <v>338522.2</v>
      </c>
      <c r="G18" s="68" t="n">
        <v>-2.6</v>
      </c>
      <c r="H18" s="67" t="n">
        <v>40642.8</v>
      </c>
      <c r="I18" s="68" t="n">
        <v>-0.4</v>
      </c>
    </row>
    <row r="19" customFormat="false" ht="12.75" hidden="false" customHeight="false" outlineLevel="0" collapsed="false">
      <c r="A19" s="66" t="s">
        <v>76</v>
      </c>
      <c r="B19" s="67" t="n">
        <v>112578.2</v>
      </c>
      <c r="C19" s="68" t="n">
        <v>1.4</v>
      </c>
      <c r="D19" s="67" t="n">
        <v>18392.3</v>
      </c>
      <c r="E19" s="68" t="n">
        <v>2.4</v>
      </c>
      <c r="F19" s="67" t="n">
        <v>338414.2</v>
      </c>
      <c r="G19" s="68" t="n">
        <v>0</v>
      </c>
      <c r="H19" s="67" t="n">
        <v>41698.6</v>
      </c>
      <c r="I19" s="68" t="n">
        <v>2.6</v>
      </c>
    </row>
    <row r="20" customFormat="false" ht="12.75" hidden="false" customHeight="false" outlineLevel="0" collapsed="false">
      <c r="A20" s="66" t="s">
        <v>77</v>
      </c>
      <c r="B20" s="67" t="n">
        <v>116390.6</v>
      </c>
      <c r="C20" s="68" t="n">
        <v>3.4</v>
      </c>
      <c r="D20" s="67" t="n">
        <v>20134.2</v>
      </c>
      <c r="E20" s="68" t="n">
        <v>9.5</v>
      </c>
      <c r="F20" s="67" t="n">
        <v>338723</v>
      </c>
      <c r="G20" s="68" t="n">
        <v>0.1</v>
      </c>
      <c r="H20" s="67" t="n">
        <v>45363.4</v>
      </c>
      <c r="I20" s="68" t="n">
        <v>8.8</v>
      </c>
    </row>
    <row r="21" customFormat="false" ht="12.75" hidden="false" customHeight="false" outlineLevel="0" collapsed="false">
      <c r="A21" s="66" t="s">
        <v>78</v>
      </c>
      <c r="B21" s="67" t="n">
        <v>120552.6</v>
      </c>
      <c r="C21" s="68" t="n">
        <v>3.6</v>
      </c>
      <c r="D21" s="67" t="n">
        <v>21499.3</v>
      </c>
      <c r="E21" s="68" t="n">
        <v>6.8</v>
      </c>
      <c r="F21" s="67" t="n">
        <v>343924.7</v>
      </c>
      <c r="G21" s="68" t="n">
        <v>1.5</v>
      </c>
      <c r="H21" s="67" t="n">
        <v>48243.2</v>
      </c>
      <c r="I21" s="68" t="n">
        <v>6.3</v>
      </c>
    </row>
    <row r="22" customFormat="false" ht="12.75" hidden="false" customHeight="false" outlineLevel="0" collapsed="false">
      <c r="A22" s="66" t="s">
        <v>79</v>
      </c>
      <c r="B22" s="67" t="n">
        <v>125227.4</v>
      </c>
      <c r="C22" s="68" t="n">
        <v>3.9</v>
      </c>
      <c r="D22" s="67" t="n">
        <v>23571</v>
      </c>
      <c r="E22" s="68" t="n">
        <v>9.6</v>
      </c>
      <c r="F22" s="67" t="n">
        <v>351184.7</v>
      </c>
      <c r="G22" s="68" t="n">
        <v>2.1</v>
      </c>
      <c r="H22" s="67" t="n">
        <v>52953.5</v>
      </c>
      <c r="I22" s="68" t="n">
        <v>9.8</v>
      </c>
    </row>
    <row r="23" customFormat="false" ht="12.75" hidden="false" customHeight="false" outlineLevel="0" collapsed="false">
      <c r="A23" s="66" t="s">
        <v>80</v>
      </c>
      <c r="B23" s="67" t="n">
        <v>129857.4</v>
      </c>
      <c r="C23" s="68" t="n">
        <v>3.7</v>
      </c>
      <c r="D23" s="67" t="n">
        <v>24419.8</v>
      </c>
      <c r="E23" s="68" t="n">
        <v>3.6</v>
      </c>
      <c r="F23" s="67" t="n">
        <v>361846.1</v>
      </c>
      <c r="G23" s="68" t="n">
        <v>3</v>
      </c>
      <c r="H23" s="67" t="n">
        <v>54778.8</v>
      </c>
      <c r="I23" s="68" t="n">
        <v>3.4</v>
      </c>
    </row>
    <row r="24" customFormat="false" ht="12.75" hidden="false" customHeight="false" outlineLevel="0" collapsed="false">
      <c r="A24" s="66" t="s">
        <v>81</v>
      </c>
      <c r="B24" s="67" t="n">
        <v>132946.7</v>
      </c>
      <c r="C24" s="68" t="n">
        <v>2.4</v>
      </c>
      <c r="D24" s="67" t="n">
        <v>24886.1</v>
      </c>
      <c r="E24" s="68" t="n">
        <v>1.9</v>
      </c>
      <c r="F24" s="67" t="n">
        <v>369545.1</v>
      </c>
      <c r="G24" s="68" t="n">
        <v>2.1</v>
      </c>
      <c r="H24" s="67" t="n">
        <v>56539.7</v>
      </c>
      <c r="I24" s="68" t="n">
        <v>3.2</v>
      </c>
    </row>
    <row r="25" customFormat="false" ht="12.75" hidden="false" customHeight="false" outlineLevel="0" collapsed="false">
      <c r="A25" s="66" t="s">
        <v>82</v>
      </c>
      <c r="B25" s="67" t="n">
        <v>132830.4</v>
      </c>
      <c r="C25" s="68" t="n">
        <v>-0.1</v>
      </c>
      <c r="D25" s="67" t="n">
        <v>24222.8</v>
      </c>
      <c r="E25" s="68" t="n">
        <v>-2.7</v>
      </c>
      <c r="F25" s="67" t="n">
        <v>368689.7</v>
      </c>
      <c r="G25" s="68" t="n">
        <v>-0.2</v>
      </c>
      <c r="H25" s="67" t="n">
        <v>54819.6</v>
      </c>
      <c r="I25" s="68" t="n">
        <v>-3</v>
      </c>
    </row>
    <row r="26" customFormat="false" ht="12.75" hidden="false" customHeight="false" outlineLevel="0" collapsed="false">
      <c r="A26" s="66" t="s">
        <v>83</v>
      </c>
      <c r="B26" s="67" t="n">
        <v>139991.2</v>
      </c>
      <c r="C26" s="68" t="n">
        <v>5.4</v>
      </c>
      <c r="D26" s="67" t="n">
        <v>26874.8</v>
      </c>
      <c r="E26" s="68" t="n">
        <v>10.9</v>
      </c>
      <c r="F26" s="67" t="n">
        <v>380275.5</v>
      </c>
      <c r="G26" s="68" t="n">
        <v>3.1</v>
      </c>
      <c r="H26" s="67" t="n">
        <v>60305</v>
      </c>
      <c r="I26" s="68" t="n">
        <v>10</v>
      </c>
    </row>
    <row r="27" customFormat="false" ht="12.75" hidden="false" customHeight="false" outlineLevel="0" collapsed="false">
      <c r="A27" s="66" t="s">
        <v>84</v>
      </c>
      <c r="B27" s="67" t="n">
        <v>147061.8</v>
      </c>
      <c r="C27" s="68" t="s">
        <v>65</v>
      </c>
      <c r="D27" s="67" t="n">
        <v>28351.5</v>
      </c>
      <c r="E27" s="68" t="s">
        <v>65</v>
      </c>
      <c r="F27" s="67" t="n">
        <v>393177.1</v>
      </c>
      <c r="G27" s="68" t="s">
        <v>65</v>
      </c>
      <c r="H27" s="67" t="n">
        <v>63677.2</v>
      </c>
      <c r="I27" s="68" t="s">
        <v>65</v>
      </c>
    </row>
    <row r="28" customFormat="false" ht="12.75" hidden="false" customHeight="false" outlineLevel="0" collapsed="false">
      <c r="A28" s="66" t="s">
        <v>85</v>
      </c>
      <c r="B28" s="67" t="n">
        <v>152718</v>
      </c>
      <c r="C28" s="68" t="n">
        <v>3.8</v>
      </c>
      <c r="D28" s="67" t="n">
        <v>30407.3</v>
      </c>
      <c r="E28" s="68" t="n">
        <v>7.3</v>
      </c>
      <c r="F28" s="67" t="n">
        <v>407203</v>
      </c>
      <c r="G28" s="68" t="n">
        <v>3.6</v>
      </c>
      <c r="H28" s="67" t="n">
        <v>68818.5</v>
      </c>
      <c r="I28" s="68" t="n">
        <v>8.1</v>
      </c>
    </row>
    <row r="29" customFormat="false" ht="12.75" hidden="false" customHeight="false" outlineLevel="0" collapsed="false">
      <c r="A29" s="66" t="s">
        <v>86</v>
      </c>
      <c r="B29" s="67" t="n">
        <v>155188.3</v>
      </c>
      <c r="C29" s="68" t="n">
        <v>1.6</v>
      </c>
      <c r="D29" s="67" t="n">
        <v>31544.8</v>
      </c>
      <c r="E29" s="68" t="n">
        <v>3.7</v>
      </c>
      <c r="F29" s="67" t="n">
        <v>411863.2</v>
      </c>
      <c r="G29" s="68" t="n">
        <v>1.1</v>
      </c>
      <c r="H29" s="67" t="n">
        <v>71920.4</v>
      </c>
      <c r="I29" s="68" t="n">
        <v>4.5</v>
      </c>
    </row>
    <row r="30" customFormat="false" ht="12.75" hidden="false" customHeight="false" outlineLevel="0" collapsed="false">
      <c r="A30" s="66" t="s">
        <v>87</v>
      </c>
      <c r="B30" s="67" t="n">
        <v>160805</v>
      </c>
      <c r="C30" s="68" t="n">
        <v>3.6</v>
      </c>
      <c r="D30" s="67" t="n">
        <v>33006.2</v>
      </c>
      <c r="E30" s="68" t="n">
        <v>4.6</v>
      </c>
      <c r="F30" s="67" t="n">
        <v>424086.6</v>
      </c>
      <c r="G30" s="68" t="n">
        <v>3</v>
      </c>
      <c r="H30" s="67" t="n">
        <v>75586.4</v>
      </c>
      <c r="I30" s="68" t="n">
        <v>5.1</v>
      </c>
    </row>
    <row r="31" customFormat="false" ht="12.75" hidden="false" customHeight="false" outlineLevel="0" collapsed="false">
      <c r="A31" s="66"/>
      <c r="B31" s="69"/>
      <c r="C31" s="70"/>
      <c r="D31" s="71"/>
      <c r="E31" s="70"/>
      <c r="F31" s="72"/>
      <c r="G31" s="70"/>
      <c r="H31" s="71"/>
      <c r="I31" s="70"/>
    </row>
    <row r="32" customFormat="false" ht="12.75" hidden="false" customHeight="false" outlineLevel="0" collapsed="false">
      <c r="A32" s="66" t="s">
        <v>88</v>
      </c>
      <c r="B32" s="67" t="n">
        <v>48450.8</v>
      </c>
      <c r="C32" s="68" t="n">
        <v>3.6</v>
      </c>
      <c r="D32" s="67" t="n">
        <v>8657.5</v>
      </c>
      <c r="E32" s="68" t="n">
        <v>6.7</v>
      </c>
      <c r="F32" s="67" t="n">
        <v>126621.8</v>
      </c>
      <c r="G32" s="68" t="n">
        <v>2.1</v>
      </c>
      <c r="H32" s="67" t="n">
        <v>19112.3</v>
      </c>
      <c r="I32" s="68" t="n">
        <v>6.1</v>
      </c>
    </row>
    <row r="33" customFormat="false" ht="12.75" hidden="false" customHeight="false" outlineLevel="0" collapsed="false">
      <c r="A33" s="66" t="s">
        <v>89</v>
      </c>
      <c r="B33" s="67" t="n">
        <v>75890.9</v>
      </c>
      <c r="C33" s="68" t="n">
        <v>3.8</v>
      </c>
      <c r="D33" s="67" t="n">
        <v>14641.3</v>
      </c>
      <c r="E33" s="68" t="n">
        <v>11.3</v>
      </c>
      <c r="F33" s="67" t="n">
        <v>222584</v>
      </c>
      <c r="G33" s="68" t="n">
        <v>1.8</v>
      </c>
      <c r="H33" s="67" t="n">
        <v>33265.9</v>
      </c>
      <c r="I33" s="68" t="n">
        <v>11.8</v>
      </c>
    </row>
    <row r="34" customFormat="false" ht="12.75" hidden="false" customHeight="false" outlineLevel="0" collapsed="false">
      <c r="A34" s="66" t="s">
        <v>90</v>
      </c>
      <c r="B34" s="67" t="n">
        <v>51090.7</v>
      </c>
      <c r="C34" s="68" t="n">
        <v>5.4</v>
      </c>
      <c r="D34" s="67" t="n">
        <v>9445.6</v>
      </c>
      <c r="E34" s="68" t="n">
        <v>9.1</v>
      </c>
      <c r="F34" s="67" t="n">
        <v>132298.7</v>
      </c>
      <c r="G34" s="68" t="n">
        <v>4.5</v>
      </c>
      <c r="H34" s="67" t="n">
        <v>20776.1</v>
      </c>
      <c r="I34" s="68" t="n">
        <v>8.7</v>
      </c>
    </row>
    <row r="35" customFormat="false" ht="12.75" hidden="false" customHeight="false" outlineLevel="0" collapsed="false">
      <c r="A35" s="66" t="s">
        <v>91</v>
      </c>
      <c r="B35" s="67" t="n">
        <v>78065.5</v>
      </c>
      <c r="C35" s="68" t="n">
        <v>2.9</v>
      </c>
      <c r="D35" s="67" t="n">
        <v>14823</v>
      </c>
      <c r="E35" s="68" t="n">
        <v>1.2</v>
      </c>
      <c r="F35" s="67" t="n">
        <v>227445.4</v>
      </c>
      <c r="G35" s="68" t="n">
        <v>2.2</v>
      </c>
      <c r="H35" s="67" t="n">
        <v>33605.5</v>
      </c>
      <c r="I35" s="68" t="n">
        <v>1</v>
      </c>
    </row>
    <row r="36" customFormat="false" ht="12.75" hidden="false" customHeight="false" outlineLevel="0" collapsed="false">
      <c r="A36" s="66" t="s">
        <v>92</v>
      </c>
      <c r="B36" s="67" t="n">
        <v>53068.3</v>
      </c>
      <c r="C36" s="68" t="n">
        <v>3.9</v>
      </c>
      <c r="D36" s="67" t="n">
        <v>9909.2</v>
      </c>
      <c r="E36" s="68" t="n">
        <v>4.9</v>
      </c>
      <c r="F36" s="67" t="n">
        <v>137029.3</v>
      </c>
      <c r="G36" s="68" t="n">
        <v>3.6</v>
      </c>
      <c r="H36" s="67" t="n">
        <v>21819.9</v>
      </c>
      <c r="I36" s="68" t="n">
        <v>5</v>
      </c>
    </row>
    <row r="37" customFormat="false" ht="12.75" hidden="false" customHeight="false" outlineLevel="0" collapsed="false">
      <c r="A37" s="66" t="s">
        <v>93</v>
      </c>
      <c r="B37" s="67" t="n">
        <v>80034.3</v>
      </c>
      <c r="C37" s="68" t="n">
        <v>2.5</v>
      </c>
      <c r="D37" s="67" t="n">
        <v>15056.9</v>
      </c>
      <c r="E37" s="68" t="n">
        <v>1.6</v>
      </c>
      <c r="F37" s="67" t="n">
        <v>232669.2</v>
      </c>
      <c r="G37" s="68" t="n">
        <v>2.3</v>
      </c>
      <c r="H37" s="67" t="n">
        <v>34783.3</v>
      </c>
      <c r="I37" s="68" t="n">
        <v>3.5</v>
      </c>
    </row>
    <row r="38" customFormat="false" ht="12.75" hidden="false" customHeight="false" outlineLevel="0" collapsed="false">
      <c r="A38" s="66" t="s">
        <v>94</v>
      </c>
      <c r="B38" s="67" t="n">
        <v>51717.7</v>
      </c>
      <c r="C38" s="68" t="n">
        <v>-2.5</v>
      </c>
      <c r="D38" s="67" t="n">
        <v>9252.6</v>
      </c>
      <c r="E38" s="68" t="n">
        <v>-6.6</v>
      </c>
      <c r="F38" s="67" t="n">
        <v>134536.4</v>
      </c>
      <c r="G38" s="68" t="n">
        <v>-1.8</v>
      </c>
      <c r="H38" s="67" t="n">
        <v>20658.4</v>
      </c>
      <c r="I38" s="68" t="n">
        <v>-5.3</v>
      </c>
    </row>
    <row r="39" customFormat="false" ht="12.75" hidden="false" customHeight="false" outlineLevel="0" collapsed="false">
      <c r="A39" s="66" t="s">
        <v>95</v>
      </c>
      <c r="B39" s="67" t="n">
        <v>80760.6</v>
      </c>
      <c r="C39" s="68" t="n">
        <v>0.9</v>
      </c>
      <c r="D39" s="67" t="n">
        <v>14783.8</v>
      </c>
      <c r="E39" s="68" t="n">
        <v>-1.8</v>
      </c>
      <c r="F39" s="67" t="n">
        <v>233841.1</v>
      </c>
      <c r="G39" s="68" t="n">
        <v>0.5</v>
      </c>
      <c r="H39" s="67" t="n">
        <v>33885.3</v>
      </c>
      <c r="I39" s="68" t="n">
        <v>-2.6</v>
      </c>
    </row>
    <row r="40" customFormat="false" ht="12.75" hidden="false" customHeight="false" outlineLevel="0" collapsed="false">
      <c r="A40" s="66" t="s">
        <v>96</v>
      </c>
      <c r="B40" s="67" t="n">
        <v>53596.3</v>
      </c>
      <c r="C40" s="68" t="n">
        <v>3.6</v>
      </c>
      <c r="D40" s="67" t="n">
        <v>9984.7</v>
      </c>
      <c r="E40" s="68" t="n">
        <v>7.9</v>
      </c>
      <c r="F40" s="67" t="n">
        <v>136978.7</v>
      </c>
      <c r="G40" s="68" t="n">
        <v>1.8</v>
      </c>
      <c r="H40" s="67" t="n">
        <v>21869.5</v>
      </c>
      <c r="I40" s="68" t="n">
        <v>5.9</v>
      </c>
    </row>
    <row r="41" customFormat="false" ht="12.75" hidden="false" customHeight="false" outlineLevel="0" collapsed="false">
      <c r="A41" s="66" t="s">
        <v>97</v>
      </c>
      <c r="B41" s="67" t="n">
        <v>85302.2</v>
      </c>
      <c r="C41" s="68" t="n">
        <v>5.6</v>
      </c>
      <c r="D41" s="67" t="n">
        <v>16647.1</v>
      </c>
      <c r="E41" s="68" t="n">
        <v>12.6</v>
      </c>
      <c r="F41" s="67" t="n">
        <v>241689.3</v>
      </c>
      <c r="G41" s="68" t="n">
        <v>3.4</v>
      </c>
      <c r="H41" s="67" t="n">
        <v>37870.7</v>
      </c>
      <c r="I41" s="68" t="n">
        <v>11.8</v>
      </c>
    </row>
    <row r="42" customFormat="false" ht="12.75" hidden="false" customHeight="false" outlineLevel="0" collapsed="false">
      <c r="A42" s="66" t="s">
        <v>98</v>
      </c>
      <c r="B42" s="67" t="n">
        <v>56833.4</v>
      </c>
      <c r="C42" s="68" t="s">
        <v>65</v>
      </c>
      <c r="D42" s="67" t="n">
        <v>10762.7</v>
      </c>
      <c r="E42" s="68" t="s">
        <v>65</v>
      </c>
      <c r="F42" s="67" t="n">
        <v>143115.3</v>
      </c>
      <c r="G42" s="68" t="s">
        <v>65</v>
      </c>
      <c r="H42" s="67" t="n">
        <v>23744.5</v>
      </c>
      <c r="I42" s="68" t="s">
        <v>65</v>
      </c>
    </row>
    <row r="43" customFormat="false" ht="12.75" hidden="false" customHeight="false" outlineLevel="0" collapsed="false">
      <c r="A43" s="66" t="s">
        <v>99</v>
      </c>
      <c r="B43" s="67" t="n">
        <v>89271.9</v>
      </c>
      <c r="C43" s="68" t="s">
        <v>65</v>
      </c>
      <c r="D43" s="67" t="n">
        <v>17358.7</v>
      </c>
      <c r="E43" s="68" t="s">
        <v>65</v>
      </c>
      <c r="F43" s="67" t="n">
        <v>247798</v>
      </c>
      <c r="G43" s="68" t="s">
        <v>65</v>
      </c>
      <c r="H43" s="67" t="n">
        <v>39363.5</v>
      </c>
      <c r="I43" s="68" t="s">
        <v>65</v>
      </c>
    </row>
    <row r="44" customFormat="false" ht="12.75" hidden="false" customHeight="false" outlineLevel="0" collapsed="false">
      <c r="A44" s="66" t="s">
        <v>100</v>
      </c>
      <c r="B44" s="67" t="n">
        <v>60329.5</v>
      </c>
      <c r="C44" s="68" t="s">
        <v>65</v>
      </c>
      <c r="D44" s="67" t="n">
        <v>11640.9</v>
      </c>
      <c r="E44" s="68" t="s">
        <v>65</v>
      </c>
      <c r="F44" s="67" t="n">
        <v>151602</v>
      </c>
      <c r="G44" s="68" t="s">
        <v>65</v>
      </c>
      <c r="H44" s="67" t="n">
        <v>25906.6</v>
      </c>
      <c r="I44" s="68" t="s">
        <v>65</v>
      </c>
    </row>
    <row r="45" customFormat="false" ht="12.75" hidden="false" customHeight="false" outlineLevel="0" collapsed="false">
      <c r="A45" s="66" t="s">
        <v>101</v>
      </c>
      <c r="B45" s="67" t="n">
        <v>91674.4</v>
      </c>
      <c r="C45" s="68" t="n">
        <v>2.7</v>
      </c>
      <c r="D45" s="67" t="n">
        <v>18533</v>
      </c>
      <c r="E45" s="68" t="n">
        <v>6.8</v>
      </c>
      <c r="F45" s="67" t="n">
        <v>253626.9</v>
      </c>
      <c r="G45" s="68" t="n">
        <v>2.4</v>
      </c>
      <c r="H45" s="67" t="n">
        <v>42335.3</v>
      </c>
      <c r="I45" s="68" t="n">
        <v>7.5</v>
      </c>
    </row>
    <row r="46" customFormat="false" ht="12.75" hidden="false" customHeight="false" outlineLevel="0" collapsed="false">
      <c r="A46" s="66" t="s">
        <v>102</v>
      </c>
      <c r="B46" s="67" t="n">
        <v>61045.9</v>
      </c>
      <c r="C46" s="68" t="n">
        <v>1.2</v>
      </c>
      <c r="D46" s="67" t="n">
        <v>12155.2</v>
      </c>
      <c r="E46" s="68" t="n">
        <v>4.4</v>
      </c>
      <c r="F46" s="67" t="n">
        <v>153145.2</v>
      </c>
      <c r="G46" s="68" t="n">
        <v>1</v>
      </c>
      <c r="H46" s="67" t="n">
        <v>27176.5</v>
      </c>
      <c r="I46" s="68" t="n">
        <v>4.9</v>
      </c>
    </row>
    <row r="47" customFormat="false" ht="12.75" hidden="false" customHeight="false" outlineLevel="0" collapsed="false">
      <c r="A47" s="66" t="s">
        <v>103</v>
      </c>
      <c r="B47" s="67" t="n">
        <v>93604.8</v>
      </c>
      <c r="C47" s="68" t="n">
        <v>2.1</v>
      </c>
      <c r="D47" s="67" t="n">
        <v>19173.8</v>
      </c>
      <c r="E47" s="68" t="n">
        <v>3.5</v>
      </c>
      <c r="F47" s="67" t="n">
        <v>257551.6</v>
      </c>
      <c r="G47" s="68" t="n">
        <v>1.5</v>
      </c>
      <c r="H47" s="67" t="n">
        <v>44189.8</v>
      </c>
      <c r="I47" s="68" t="n">
        <v>4.4</v>
      </c>
    </row>
    <row r="48" customFormat="false" ht="12.75" hidden="false" customHeight="false" outlineLevel="0" collapsed="false">
      <c r="A48" s="66" t="s">
        <v>104</v>
      </c>
      <c r="B48" s="67" t="n">
        <v>62844</v>
      </c>
      <c r="C48" s="68" t="n">
        <v>2.9</v>
      </c>
      <c r="D48" s="67" t="n">
        <v>12693.7</v>
      </c>
      <c r="E48" s="68" t="n">
        <v>4.4</v>
      </c>
      <c r="F48" s="67" t="n">
        <v>157432.5</v>
      </c>
      <c r="G48" s="68" t="n">
        <v>2.8</v>
      </c>
      <c r="H48" s="67" t="n">
        <v>28729.3</v>
      </c>
      <c r="I48" s="68" t="n">
        <v>5.7</v>
      </c>
    </row>
    <row r="49" customFormat="false" ht="12.75" hidden="false" customHeight="false" outlineLevel="0" collapsed="false">
      <c r="A49" s="66" t="s">
        <v>105</v>
      </c>
      <c r="B49" s="67" t="n">
        <v>96981.3</v>
      </c>
      <c r="C49" s="68" t="n">
        <v>3.6</v>
      </c>
      <c r="D49" s="67" t="n">
        <v>20028.4</v>
      </c>
      <c r="E49" s="68" t="n">
        <v>4.5</v>
      </c>
      <c r="F49" s="67" t="n">
        <v>264387.7</v>
      </c>
      <c r="G49" s="68" t="n">
        <v>2.7</v>
      </c>
      <c r="H49" s="67" t="n">
        <v>46215.7</v>
      </c>
      <c r="I49" s="68" t="n">
        <v>4.6</v>
      </c>
    </row>
    <row r="50" customFormat="false" ht="12.75" hidden="false" customHeight="false" outlineLevel="0" collapsed="false">
      <c r="A50" s="66" t="s">
        <v>106</v>
      </c>
      <c r="B50" s="67" t="n">
        <v>65490.5</v>
      </c>
      <c r="C50" s="68" t="n">
        <v>4.2</v>
      </c>
      <c r="D50" s="67" t="n">
        <v>13396.1</v>
      </c>
      <c r="E50" s="68" t="n">
        <v>5.5</v>
      </c>
      <c r="F50" s="67" t="n">
        <v>162865</v>
      </c>
      <c r="G50" s="68" t="n">
        <v>3.5</v>
      </c>
      <c r="H50" s="67" t="n">
        <v>30159</v>
      </c>
      <c r="I50" s="68" t="n">
        <v>5</v>
      </c>
    </row>
    <row r="51" customFormat="false" ht="12.75" hidden="false" customHeight="false" outlineLevel="0" collapsed="false">
      <c r="A51" s="66" t="s">
        <v>107</v>
      </c>
      <c r="B51" s="67" t="n">
        <v>100566.4</v>
      </c>
      <c r="C51" s="68" t="n">
        <v>3.7</v>
      </c>
      <c r="D51" s="67" t="n">
        <v>21350.9</v>
      </c>
      <c r="E51" s="68" t="n">
        <v>6.6</v>
      </c>
      <c r="F51" s="67" t="n">
        <v>272090.7</v>
      </c>
      <c r="G51" s="68" t="n">
        <v>2.9</v>
      </c>
      <c r="H51" s="67" t="n">
        <v>49012.3</v>
      </c>
      <c r="I51" s="68" t="n">
        <v>6.1</v>
      </c>
    </row>
    <row r="52" s="22" customFormat="true" ht="30" hidden="false" customHeight="true" outlineLevel="0" collapsed="false">
      <c r="A52" s="73"/>
      <c r="B52" s="74"/>
      <c r="C52" s="75"/>
      <c r="D52" s="74"/>
      <c r="E52" s="75"/>
      <c r="F52" s="74"/>
      <c r="G52" s="75"/>
      <c r="H52" s="74"/>
      <c r="I52" s="75"/>
    </row>
    <row r="53" customFormat="false" ht="12.75" hidden="false" customHeight="false" outlineLevel="0" collapsed="false">
      <c r="A53" s="66" t="s">
        <v>108</v>
      </c>
      <c r="B53" s="67" t="n">
        <v>9749.5</v>
      </c>
      <c r="C53" s="68" t="n">
        <v>4.2</v>
      </c>
      <c r="D53" s="67" t="n">
        <v>2066.9</v>
      </c>
      <c r="E53" s="68" t="n">
        <v>6.8</v>
      </c>
      <c r="F53" s="67" t="n">
        <v>24265.6</v>
      </c>
      <c r="G53" s="68" t="n">
        <v>5.8</v>
      </c>
      <c r="H53" s="67" t="n">
        <v>4587.7</v>
      </c>
      <c r="I53" s="68" t="n">
        <v>7.9</v>
      </c>
    </row>
    <row r="54" customFormat="false" ht="12.75" hidden="false" customHeight="true" outlineLevel="0" collapsed="false">
      <c r="A54" s="66" t="s">
        <v>109</v>
      </c>
      <c r="B54" s="67" t="n">
        <v>8351.2</v>
      </c>
      <c r="C54" s="68" t="n">
        <v>0.9</v>
      </c>
      <c r="D54" s="67" t="n">
        <v>1670.3</v>
      </c>
      <c r="E54" s="68" t="n">
        <v>4.2</v>
      </c>
      <c r="F54" s="67" t="n">
        <v>21541.3</v>
      </c>
      <c r="G54" s="68" t="n">
        <v>1.1</v>
      </c>
      <c r="H54" s="67" t="n">
        <v>3799.9</v>
      </c>
      <c r="I54" s="68" t="n">
        <v>4.9</v>
      </c>
    </row>
    <row r="55" customFormat="false" ht="12.75" hidden="false" customHeight="false" outlineLevel="0" collapsed="false">
      <c r="A55" s="66" t="s">
        <v>110</v>
      </c>
      <c r="B55" s="67" t="n">
        <v>9095.7</v>
      </c>
      <c r="C55" s="68" t="n">
        <v>0.1</v>
      </c>
      <c r="D55" s="67" t="n">
        <v>1858.8</v>
      </c>
      <c r="E55" s="68" t="n">
        <v>4.1</v>
      </c>
      <c r="F55" s="67" t="n">
        <v>23371.3</v>
      </c>
      <c r="G55" s="68" t="n">
        <v>0.7</v>
      </c>
      <c r="H55" s="67" t="n">
        <v>4270.5</v>
      </c>
      <c r="I55" s="68" t="n">
        <v>4</v>
      </c>
    </row>
    <row r="56" customFormat="false" ht="12.75" hidden="false" customHeight="false" outlineLevel="0" collapsed="false">
      <c r="A56" s="66" t="s">
        <v>111</v>
      </c>
      <c r="B56" s="67" t="n">
        <v>11009.2</v>
      </c>
      <c r="C56" s="68" t="n">
        <v>0</v>
      </c>
      <c r="D56" s="67" t="n">
        <v>2091.4</v>
      </c>
      <c r="E56" s="68" t="n">
        <v>2.1</v>
      </c>
      <c r="F56" s="67" t="n">
        <v>28486.6</v>
      </c>
      <c r="G56" s="68" t="n">
        <v>5.3</v>
      </c>
      <c r="H56" s="67" t="n">
        <v>4707.5</v>
      </c>
      <c r="I56" s="68" t="n">
        <v>3.6</v>
      </c>
    </row>
    <row r="57" customFormat="false" ht="12.75" hidden="false" customHeight="false" outlineLevel="0" collapsed="false">
      <c r="A57" s="66" t="s">
        <v>112</v>
      </c>
      <c r="B57" s="67" t="n">
        <v>11922.6</v>
      </c>
      <c r="C57" s="68" t="n">
        <v>-0.7</v>
      </c>
      <c r="D57" s="67" t="n">
        <v>2441.9</v>
      </c>
      <c r="E57" s="68" t="n">
        <v>4.2</v>
      </c>
      <c r="F57" s="67" t="n">
        <v>29838.6</v>
      </c>
      <c r="G57" s="68" t="n">
        <v>-7</v>
      </c>
      <c r="H57" s="67" t="n">
        <v>5406.1</v>
      </c>
      <c r="I57" s="68" t="n">
        <v>3.6</v>
      </c>
    </row>
    <row r="58" customFormat="false" ht="12.75" hidden="false" customHeight="false" outlineLevel="0" collapsed="false">
      <c r="A58" s="66" t="s">
        <v>113</v>
      </c>
      <c r="B58" s="67" t="n">
        <v>14994.7</v>
      </c>
      <c r="C58" s="68" t="n">
        <v>0.8</v>
      </c>
      <c r="D58" s="67" t="n">
        <v>2812.7</v>
      </c>
      <c r="E58" s="68" t="n">
        <v>0.8</v>
      </c>
      <c r="F58" s="67" t="n">
        <v>39493.6</v>
      </c>
      <c r="G58" s="68" t="n">
        <v>1.5</v>
      </c>
      <c r="H58" s="67" t="n">
        <v>6334.6</v>
      </c>
      <c r="I58" s="68" t="n">
        <v>1.4</v>
      </c>
    </row>
    <row r="59" customFormat="false" ht="12.75" hidden="false" customHeight="false" outlineLevel="0" collapsed="false">
      <c r="A59" s="66" t="s">
        <v>114</v>
      </c>
      <c r="B59" s="67" t="n">
        <v>14963.6</v>
      </c>
      <c r="C59" s="68" t="n">
        <v>0.4</v>
      </c>
      <c r="D59" s="67" t="n">
        <v>2914.8</v>
      </c>
      <c r="E59" s="68" t="n">
        <v>3</v>
      </c>
      <c r="F59" s="67" t="n">
        <v>38906.5</v>
      </c>
      <c r="G59" s="68" t="n">
        <v>-1.7</v>
      </c>
      <c r="H59" s="67" t="n">
        <v>6438.2</v>
      </c>
      <c r="I59" s="68" t="n">
        <v>3</v>
      </c>
    </row>
    <row r="60" customFormat="false" ht="12.75" hidden="false" customHeight="false" outlineLevel="0" collapsed="false">
      <c r="A60" s="66" t="s">
        <v>115</v>
      </c>
      <c r="B60" s="67" t="n">
        <v>16796.2</v>
      </c>
      <c r="C60" s="68" t="n">
        <v>4.6</v>
      </c>
      <c r="D60" s="67" t="n">
        <v>3905</v>
      </c>
      <c r="E60" s="68" t="n">
        <v>3.8</v>
      </c>
      <c r="F60" s="67" t="n">
        <v>49324.3</v>
      </c>
      <c r="G60" s="68" t="n">
        <v>4.1</v>
      </c>
      <c r="H60" s="67" t="n">
        <v>9148.5</v>
      </c>
      <c r="I60" s="68" t="n">
        <v>3.9</v>
      </c>
    </row>
    <row r="61" customFormat="false" ht="12.75" hidden="false" customHeight="false" outlineLevel="0" collapsed="false">
      <c r="A61" s="66" t="s">
        <v>116</v>
      </c>
      <c r="B61" s="67" t="n">
        <v>16697</v>
      </c>
      <c r="C61" s="68" t="n">
        <v>3.4</v>
      </c>
      <c r="D61" s="67" t="n">
        <v>3603.3</v>
      </c>
      <c r="E61" s="68" t="n">
        <v>5.5</v>
      </c>
      <c r="F61" s="67" t="n">
        <v>50671.1</v>
      </c>
      <c r="G61" s="68" t="n">
        <v>2.2</v>
      </c>
      <c r="H61" s="67" t="n">
        <v>8911.6</v>
      </c>
      <c r="I61" s="68" t="n">
        <v>6.9</v>
      </c>
    </row>
    <row r="62" customFormat="false" ht="12.75" hidden="false" customHeight="false" outlineLevel="0" collapsed="false">
      <c r="A62" s="66" t="s">
        <v>117</v>
      </c>
      <c r="B62" s="67" t="n">
        <v>15625.9</v>
      </c>
      <c r="C62" s="68" t="n">
        <v>-0.5</v>
      </c>
      <c r="D62" s="67" t="n">
        <v>3119.7</v>
      </c>
      <c r="E62" s="68" t="n">
        <v>1.7</v>
      </c>
      <c r="F62" s="67" t="n">
        <v>40872.9</v>
      </c>
      <c r="G62" s="68" t="n">
        <v>-1.1</v>
      </c>
      <c r="H62" s="67" t="n">
        <v>6930</v>
      </c>
      <c r="I62" s="68" t="n">
        <v>2.5</v>
      </c>
    </row>
    <row r="63" customFormat="false" ht="12.75" hidden="false" customHeight="false" outlineLevel="0" collapsed="false">
      <c r="A63" s="66" t="s">
        <v>118</v>
      </c>
      <c r="B63" s="67" t="n">
        <v>14527.4</v>
      </c>
      <c r="C63" s="68" t="n">
        <v>3.9</v>
      </c>
      <c r="D63" s="67" t="n">
        <v>2818.1</v>
      </c>
      <c r="E63" s="68" t="n">
        <v>5.7</v>
      </c>
      <c r="F63" s="67" t="n">
        <v>38283.2</v>
      </c>
      <c r="G63" s="68" t="n">
        <v>4</v>
      </c>
      <c r="H63" s="67" t="n">
        <v>6426.9</v>
      </c>
      <c r="I63" s="68" t="n">
        <v>8.2</v>
      </c>
    </row>
    <row r="64" customFormat="false" ht="12.75" hidden="false" customHeight="false" outlineLevel="0" collapsed="false">
      <c r="A64" s="66" t="s">
        <v>119</v>
      </c>
      <c r="B64" s="67" t="n">
        <v>11200.7</v>
      </c>
      <c r="C64" s="68" t="n">
        <v>2.6</v>
      </c>
      <c r="D64" s="67" t="n">
        <v>2120.1</v>
      </c>
      <c r="E64" s="68" t="n">
        <v>4.6</v>
      </c>
      <c r="F64" s="67" t="n">
        <v>26438.9</v>
      </c>
      <c r="G64" s="68" t="n">
        <v>3.1</v>
      </c>
      <c r="H64" s="67" t="n">
        <v>4700.9</v>
      </c>
      <c r="I64" s="68" t="n">
        <v>6.7</v>
      </c>
    </row>
    <row r="65" customFormat="false" ht="12.75" hidden="false" customHeight="false" outlineLevel="0" collapsed="false">
      <c r="A65" s="66" t="s">
        <v>120</v>
      </c>
      <c r="B65" s="67" t="n">
        <v>10004.1</v>
      </c>
      <c r="C65" s="68" t="n">
        <v>2.6</v>
      </c>
      <c r="D65" s="67" t="n">
        <v>2188.6</v>
      </c>
      <c r="E65" s="68" t="n">
        <v>5.9</v>
      </c>
      <c r="F65" s="67" t="n">
        <v>24634.8</v>
      </c>
      <c r="G65" s="68" t="n">
        <v>1.5</v>
      </c>
      <c r="H65" s="67" t="n">
        <v>4845.6</v>
      </c>
      <c r="I65" s="68" t="n">
        <v>5.6</v>
      </c>
    </row>
    <row r="66" customFormat="false" ht="12.75" hidden="false" customHeight="false" outlineLevel="0" collapsed="false">
      <c r="A66" s="66" t="s">
        <v>121</v>
      </c>
      <c r="B66" s="67" t="n">
        <v>8580.4</v>
      </c>
      <c r="C66" s="68" t="n">
        <v>2.7</v>
      </c>
      <c r="D66" s="67" t="n">
        <v>1741.6</v>
      </c>
      <c r="E66" s="68" t="n">
        <v>4.3</v>
      </c>
      <c r="F66" s="67" t="n">
        <v>21841.9</v>
      </c>
      <c r="G66" s="68" t="n">
        <v>1.4</v>
      </c>
      <c r="H66" s="67" t="n">
        <v>4017.2</v>
      </c>
      <c r="I66" s="68" t="n">
        <v>5.7</v>
      </c>
    </row>
    <row r="67" customFormat="false" ht="12.75" hidden="false" customHeight="false" outlineLevel="0" collapsed="false">
      <c r="A67" s="66" t="s">
        <v>110</v>
      </c>
      <c r="B67" s="67" t="n">
        <v>9440.9</v>
      </c>
      <c r="C67" s="68" t="n">
        <v>3.8</v>
      </c>
      <c r="D67" s="67" t="n">
        <v>1928.7</v>
      </c>
      <c r="E67" s="68" t="n">
        <v>3.8</v>
      </c>
      <c r="F67" s="67" t="n">
        <v>23478.2</v>
      </c>
      <c r="G67" s="68" t="n">
        <v>0.5</v>
      </c>
      <c r="H67" s="67" t="n">
        <v>4408.2</v>
      </c>
      <c r="I67" s="68" t="n">
        <v>3.2</v>
      </c>
    </row>
    <row r="68" customFormat="false" ht="12.75" hidden="false" customHeight="false" outlineLevel="0" collapsed="false">
      <c r="A68" s="66" t="s">
        <v>111</v>
      </c>
      <c r="B68" s="67" t="n">
        <v>11140</v>
      </c>
      <c r="C68" s="68" t="n">
        <v>1.2</v>
      </c>
      <c r="D68" s="67" t="n">
        <v>2169</v>
      </c>
      <c r="E68" s="68" t="n">
        <v>3.7</v>
      </c>
      <c r="F68" s="67" t="n">
        <v>27774.8</v>
      </c>
      <c r="G68" s="68" t="n">
        <v>-2.5</v>
      </c>
      <c r="H68" s="67" t="n">
        <v>4935.2</v>
      </c>
      <c r="I68" s="68" t="n">
        <v>4.8</v>
      </c>
    </row>
    <row r="69" customFormat="false" ht="12.75" hidden="false" customHeight="false" outlineLevel="0" collapsed="false">
      <c r="A69" s="66" t="s">
        <v>112</v>
      </c>
      <c r="B69" s="67" t="n">
        <v>12477.9</v>
      </c>
      <c r="C69" s="68" t="n">
        <v>4.7</v>
      </c>
      <c r="D69" s="67" t="n">
        <v>2545.8</v>
      </c>
      <c r="E69" s="68" t="n">
        <v>4.3</v>
      </c>
      <c r="F69" s="67" t="n">
        <v>33263.9</v>
      </c>
      <c r="G69" s="68" t="n">
        <v>11.5</v>
      </c>
      <c r="H69" s="67" t="n">
        <v>5822.1</v>
      </c>
      <c r="I69" s="68" t="n">
        <v>7.7</v>
      </c>
    </row>
    <row r="70" customFormat="false" ht="12.75" hidden="false" customHeight="false" outlineLevel="0" collapsed="false">
      <c r="A70" s="66" t="s">
        <v>113</v>
      </c>
      <c r="B70" s="67" t="n">
        <v>15507.4</v>
      </c>
      <c r="C70" s="68" t="n">
        <v>3.4</v>
      </c>
      <c r="D70" s="67" t="n">
        <v>3036.8</v>
      </c>
      <c r="E70" s="68" t="n">
        <v>8</v>
      </c>
      <c r="F70" s="67" t="n">
        <v>39344.3</v>
      </c>
      <c r="G70" s="68" t="n">
        <v>-0.4</v>
      </c>
      <c r="H70" s="67" t="n">
        <v>6873.7</v>
      </c>
      <c r="I70" s="68" t="n">
        <v>8.5</v>
      </c>
    </row>
    <row r="71" customFormat="false" ht="12.75" hidden="false" customHeight="false" outlineLevel="0" collapsed="false">
      <c r="A71" s="66" t="s">
        <v>114</v>
      </c>
      <c r="B71" s="67" t="n">
        <v>15930.9</v>
      </c>
      <c r="C71" s="68" t="n">
        <v>6.5</v>
      </c>
      <c r="D71" s="67" t="n">
        <v>3062.4</v>
      </c>
      <c r="E71" s="68" t="n">
        <v>5.1</v>
      </c>
      <c r="F71" s="67" t="n">
        <v>41956.6</v>
      </c>
      <c r="G71" s="68" t="n">
        <v>7.8</v>
      </c>
      <c r="H71" s="67" t="n">
        <v>6811.1</v>
      </c>
      <c r="I71" s="68" t="n">
        <v>5.8</v>
      </c>
    </row>
    <row r="72" customFormat="false" ht="12.75" hidden="false" customHeight="false" outlineLevel="0" collapsed="false">
      <c r="A72" s="66" t="s">
        <v>115</v>
      </c>
      <c r="B72" s="67" t="n">
        <v>16821</v>
      </c>
      <c r="C72" s="68" t="n">
        <v>0.1</v>
      </c>
      <c r="D72" s="67" t="n">
        <v>4032.6</v>
      </c>
      <c r="E72" s="68" t="n">
        <v>3.3</v>
      </c>
      <c r="F72" s="67" t="n">
        <v>47659.6</v>
      </c>
      <c r="G72" s="68" t="n">
        <v>-3.4</v>
      </c>
      <c r="H72" s="67" t="n">
        <v>9477</v>
      </c>
      <c r="I72" s="68" t="n">
        <v>3.6</v>
      </c>
    </row>
    <row r="73" customFormat="false" ht="12.75" hidden="false" customHeight="false" outlineLevel="0" collapsed="false">
      <c r="A73" s="66" t="s">
        <v>116</v>
      </c>
      <c r="B73" s="67" t="n">
        <v>17308.1</v>
      </c>
      <c r="C73" s="68" t="n">
        <v>3.7</v>
      </c>
      <c r="D73" s="67" t="n">
        <v>3777.1</v>
      </c>
      <c r="E73" s="68" t="n">
        <v>4.8</v>
      </c>
      <c r="F73" s="67" t="n">
        <v>53404</v>
      </c>
      <c r="G73" s="68" t="n">
        <v>5.4</v>
      </c>
      <c r="H73" s="67" t="n">
        <v>9344</v>
      </c>
      <c r="I73" s="68" t="n">
        <v>4.9</v>
      </c>
    </row>
    <row r="74" customFormat="false" ht="12.75" hidden="false" customHeight="false" outlineLevel="0" collapsed="false">
      <c r="A74" s="66" t="s">
        <v>117</v>
      </c>
      <c r="B74" s="67" t="n">
        <v>16052.6</v>
      </c>
      <c r="C74" s="68" t="n">
        <v>2.7</v>
      </c>
      <c r="D74" s="67" t="n">
        <v>3239.8</v>
      </c>
      <c r="E74" s="68" t="n">
        <v>3.8</v>
      </c>
      <c r="F74" s="67" t="n">
        <v>42258.3</v>
      </c>
      <c r="G74" s="68" t="n">
        <v>3.4</v>
      </c>
      <c r="H74" s="67" t="n">
        <v>7189.3</v>
      </c>
      <c r="I74" s="68" t="n">
        <v>3.7</v>
      </c>
    </row>
    <row r="75" customFormat="false" ht="12.75" hidden="false" customHeight="false" outlineLevel="0" collapsed="false">
      <c r="A75" s="66" t="s">
        <v>118</v>
      </c>
      <c r="B75" s="67" t="n">
        <v>15361.3</v>
      </c>
      <c r="C75" s="68" t="n">
        <v>5.7</v>
      </c>
      <c r="D75" s="67" t="n">
        <v>2879.8</v>
      </c>
      <c r="E75" s="68" t="n">
        <v>2.2</v>
      </c>
      <c r="F75" s="67" t="n">
        <v>39764.9</v>
      </c>
      <c r="G75" s="68" t="n">
        <v>3.9</v>
      </c>
      <c r="H75" s="67" t="n">
        <v>6520.7</v>
      </c>
      <c r="I75" s="68" t="n">
        <v>1.5</v>
      </c>
    </row>
    <row r="76" customFormat="false" ht="12.75" hidden="false" customHeight="false" outlineLevel="0" collapsed="false">
      <c r="A76" s="66" t="s">
        <v>119</v>
      </c>
      <c r="B76" s="67" t="n">
        <v>11523.1</v>
      </c>
      <c r="C76" s="68" t="n">
        <v>2.9</v>
      </c>
      <c r="D76" s="67" t="n">
        <v>2192</v>
      </c>
      <c r="E76" s="68" t="n">
        <v>3.4</v>
      </c>
      <c r="F76" s="67" t="n">
        <v>27287.7</v>
      </c>
      <c r="G76" s="68" t="n">
        <v>3.2</v>
      </c>
      <c r="H76" s="67" t="n">
        <v>4876.6</v>
      </c>
      <c r="I76" s="68" t="n">
        <v>3.7</v>
      </c>
    </row>
    <row r="77" customFormat="false" ht="12.75" hidden="false" customHeight="false" outlineLevel="0" collapsed="false">
      <c r="A77" s="66" t="s">
        <v>120</v>
      </c>
      <c r="B77" s="67" t="n">
        <v>10661.3</v>
      </c>
      <c r="C77" s="68" t="n">
        <v>6.6</v>
      </c>
      <c r="D77" s="67" t="n">
        <v>2400.8</v>
      </c>
      <c r="E77" s="68" t="n">
        <v>9.7</v>
      </c>
      <c r="F77" s="67" t="n">
        <v>26052.4</v>
      </c>
      <c r="G77" s="68" t="n">
        <v>5.8</v>
      </c>
      <c r="H77" s="67" t="n">
        <v>5311.3</v>
      </c>
      <c r="I77" s="68" t="n">
        <v>9.6</v>
      </c>
    </row>
    <row r="78" customFormat="false" ht="12.75" hidden="false" customHeight="false" outlineLevel="0" collapsed="false">
      <c r="A78" s="66" t="s">
        <v>122</v>
      </c>
      <c r="B78" s="67" t="n">
        <v>8832.8</v>
      </c>
      <c r="C78" s="68" t="n">
        <v>2.9</v>
      </c>
      <c r="D78" s="67" t="n">
        <v>1779.7</v>
      </c>
      <c r="E78" s="68" t="n">
        <v>2.2</v>
      </c>
      <c r="F78" s="67" t="n">
        <v>22472</v>
      </c>
      <c r="G78" s="68" t="n">
        <v>2.9</v>
      </c>
      <c r="H78" s="67" t="n">
        <v>4075.8</v>
      </c>
      <c r="I78" s="68" t="n">
        <v>1.5</v>
      </c>
    </row>
    <row r="79" customFormat="false" ht="12.75" hidden="false" customHeight="false" outlineLevel="0" collapsed="false">
      <c r="A79" s="66" t="s">
        <v>110</v>
      </c>
      <c r="B79" s="67" t="n">
        <v>9862.5</v>
      </c>
      <c r="C79" s="68" t="n">
        <v>4.5</v>
      </c>
      <c r="D79" s="67" t="n">
        <v>2109.9</v>
      </c>
      <c r="E79" s="68" t="n">
        <v>9.4</v>
      </c>
      <c r="F79" s="67" t="n">
        <v>25053.2</v>
      </c>
      <c r="G79" s="68" t="n">
        <v>6.7</v>
      </c>
      <c r="H79" s="67" t="n">
        <v>4885.9</v>
      </c>
      <c r="I79" s="68" t="n">
        <v>10.8</v>
      </c>
    </row>
    <row r="80" customFormat="false" ht="12.75" hidden="false" customHeight="false" outlineLevel="0" collapsed="false">
      <c r="A80" s="66" t="s">
        <v>111</v>
      </c>
      <c r="B80" s="67" t="n">
        <v>11733.7</v>
      </c>
      <c r="C80" s="68" t="n">
        <v>5.3</v>
      </c>
      <c r="D80" s="67" t="n">
        <v>2263.9</v>
      </c>
      <c r="E80" s="68" t="n">
        <v>4.4</v>
      </c>
      <c r="F80" s="67" t="n">
        <v>28929.2</v>
      </c>
      <c r="G80" s="68" t="n">
        <v>4.2</v>
      </c>
      <c r="H80" s="67" t="n">
        <v>5087.9</v>
      </c>
      <c r="I80" s="68" t="n">
        <v>3.1</v>
      </c>
    </row>
    <row r="81" customFormat="false" ht="12.75" hidden="false" customHeight="false" outlineLevel="0" collapsed="false">
      <c r="A81" s="66" t="s">
        <v>112</v>
      </c>
      <c r="B81" s="67" t="n">
        <v>12877</v>
      </c>
      <c r="C81" s="68" t="n">
        <v>3.2</v>
      </c>
      <c r="D81" s="67" t="n">
        <v>2649.9</v>
      </c>
      <c r="E81" s="68" t="n">
        <v>4.1</v>
      </c>
      <c r="F81" s="67" t="n">
        <v>33070.5</v>
      </c>
      <c r="G81" s="68" t="n">
        <v>-0.6</v>
      </c>
      <c r="H81" s="67" t="n">
        <v>5921.5</v>
      </c>
      <c r="I81" s="68" t="n">
        <v>1.7</v>
      </c>
    </row>
    <row r="82" customFormat="false" ht="12.75" hidden="false" customHeight="false" outlineLevel="0" collapsed="false">
      <c r="A82" s="66" t="s">
        <v>113</v>
      </c>
      <c r="B82" s="67" t="n">
        <v>16310.7</v>
      </c>
      <c r="C82" s="68" t="n">
        <v>5.2</v>
      </c>
      <c r="D82" s="67" t="n">
        <v>3178.7</v>
      </c>
      <c r="E82" s="68" t="n">
        <v>4.7</v>
      </c>
      <c r="F82" s="67" t="n">
        <v>41902.9</v>
      </c>
      <c r="G82" s="68" t="n">
        <v>6.5</v>
      </c>
      <c r="H82" s="67" t="n">
        <v>7095.1</v>
      </c>
      <c r="I82" s="68" t="n">
        <v>3.2</v>
      </c>
    </row>
    <row r="83" customFormat="false" ht="12.75" hidden="false" customHeight="false" outlineLevel="0" collapsed="false">
      <c r="A83" s="66" t="s">
        <v>114</v>
      </c>
      <c r="B83" s="67" t="n">
        <v>16339.2</v>
      </c>
      <c r="C83" s="68" t="n">
        <v>2.6</v>
      </c>
      <c r="D83" s="67" t="n">
        <v>3318.5</v>
      </c>
      <c r="E83" s="68" t="n">
        <v>8.4</v>
      </c>
      <c r="F83" s="67" t="n">
        <v>41963</v>
      </c>
      <c r="G83" s="68" t="n">
        <v>0</v>
      </c>
      <c r="H83" s="67" t="n">
        <v>7283.9</v>
      </c>
      <c r="I83" s="68" t="n">
        <v>6.9</v>
      </c>
    </row>
    <row r="84" customFormat="false" ht="12.75" hidden="false" customHeight="false" outlineLevel="0" collapsed="false">
      <c r="A84" s="66" t="s">
        <v>115</v>
      </c>
      <c r="B84" s="67" t="n">
        <v>17964</v>
      </c>
      <c r="C84" s="68" t="n">
        <v>6.8</v>
      </c>
      <c r="D84" s="67" t="n">
        <v>4428.7</v>
      </c>
      <c r="E84" s="68" t="n">
        <v>9.8</v>
      </c>
      <c r="F84" s="67" t="n">
        <v>50686.2</v>
      </c>
      <c r="G84" s="68" t="n">
        <v>6.4</v>
      </c>
      <c r="H84" s="67" t="n">
        <v>10359.3</v>
      </c>
      <c r="I84" s="68" t="n">
        <v>9.3</v>
      </c>
    </row>
    <row r="85" customFormat="false" ht="12.75" hidden="false" customHeight="false" outlineLevel="0" collapsed="false">
      <c r="A85" s="66" t="s">
        <v>116</v>
      </c>
      <c r="B85" s="67" t="n">
        <v>17984.9</v>
      </c>
      <c r="C85" s="68" t="n">
        <v>3.9</v>
      </c>
      <c r="D85" s="67" t="n">
        <v>4008</v>
      </c>
      <c r="E85" s="68" t="n">
        <v>6.1</v>
      </c>
      <c r="F85" s="67" t="n">
        <v>54240</v>
      </c>
      <c r="G85" s="68" t="n">
        <v>1.6</v>
      </c>
      <c r="H85" s="67" t="n">
        <v>9816.1</v>
      </c>
      <c r="I85" s="68" t="n">
        <v>5.1</v>
      </c>
    </row>
    <row r="86" customFormat="false" ht="12.75" hidden="false" customHeight="false" outlineLevel="0" collapsed="false">
      <c r="A86" s="66" t="s">
        <v>117</v>
      </c>
      <c r="B86" s="67" t="n">
        <v>16344.1</v>
      </c>
      <c r="C86" s="68" t="n">
        <v>1.8</v>
      </c>
      <c r="D86" s="67" t="n">
        <v>3340.3</v>
      </c>
      <c r="E86" s="68" t="n">
        <v>3.1</v>
      </c>
      <c r="F86" s="67" t="n">
        <v>42881.9</v>
      </c>
      <c r="G86" s="68" t="n">
        <v>1.5</v>
      </c>
      <c r="H86" s="67" t="n">
        <v>7468.7</v>
      </c>
      <c r="I86" s="68" t="n">
        <v>3.9</v>
      </c>
    </row>
    <row r="87" customFormat="false" ht="12.75" hidden="false" customHeight="false" outlineLevel="0" collapsed="false">
      <c r="A87" s="66" t="s">
        <v>118</v>
      </c>
      <c r="B87" s="67" t="n">
        <v>15623.5</v>
      </c>
      <c r="C87" s="68" t="n">
        <v>1.7</v>
      </c>
      <c r="D87" s="67" t="n">
        <v>3076.6</v>
      </c>
      <c r="E87" s="68" t="n">
        <v>6.8</v>
      </c>
      <c r="F87" s="67" t="n">
        <v>40416.8</v>
      </c>
      <c r="G87" s="68" t="n">
        <v>1.6</v>
      </c>
      <c r="H87" s="67" t="n">
        <v>6989.2</v>
      </c>
      <c r="I87" s="68" t="n">
        <v>7.2</v>
      </c>
    </row>
    <row r="88" customFormat="false" ht="12.75" hidden="false" customHeight="false" outlineLevel="0" collapsed="false">
      <c r="A88" s="66" t="s">
        <v>119</v>
      </c>
      <c r="B88" s="67" t="n">
        <v>12087.3</v>
      </c>
      <c r="C88" s="68" t="n">
        <v>4.9</v>
      </c>
      <c r="D88" s="67" t="n">
        <v>2357.4</v>
      </c>
      <c r="E88" s="68" t="n">
        <v>7.5</v>
      </c>
      <c r="F88" s="67" t="n">
        <v>28271.8</v>
      </c>
      <c r="G88" s="68" t="n">
        <v>3.6</v>
      </c>
      <c r="H88" s="67" t="n">
        <v>5188.2</v>
      </c>
      <c r="I88" s="68" t="n">
        <v>6.4</v>
      </c>
    </row>
    <row r="92" customFormat="false" ht="12.75" hidden="false" customHeight="false" outlineLevel="0" collapsed="false">
      <c r="A92" s="48" t="s">
        <v>123</v>
      </c>
    </row>
    <row r="93" customFormat="false" ht="12.75" hidden="false" customHeight="false" outlineLevel="0" collapsed="false">
      <c r="A93" s="48" t="s">
        <v>124</v>
      </c>
    </row>
    <row r="94" customFormat="false" ht="12.75" hidden="false" customHeight="false" outlineLevel="0" collapsed="false">
      <c r="A94" s="48" t="s">
        <v>125</v>
      </c>
    </row>
    <row r="95" customFormat="false" ht="12.75" hidden="false" customHeight="false" outlineLevel="0" collapsed="false">
      <c r="A95" s="48" t="s">
        <v>126</v>
      </c>
    </row>
    <row r="98" customFormat="false" ht="12.75" hidden="false" customHeight="false" outlineLevel="0" collapsed="false">
      <c r="A98" s="76"/>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29861111111111" bottom="0.66944444444444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8.7"/>
    <col collapsed="false" customWidth="true" hidden="false" outlineLevel="0" max="2" min="2" style="48" width="12.14"/>
    <col collapsed="false" customWidth="true" hidden="false" outlineLevel="0" max="3" min="3" style="48" width="8.28"/>
    <col collapsed="false" customWidth="true" hidden="false" outlineLevel="0" max="4" min="4" style="48" width="12.14"/>
    <col collapsed="false" customWidth="true" hidden="false" outlineLevel="0" max="5" min="5" style="48" width="8.28"/>
    <col collapsed="false" customWidth="true" hidden="false" outlineLevel="0" max="6" min="6" style="48" width="8.14"/>
    <col collapsed="false" customWidth="true" hidden="false" outlineLevel="0" max="7" min="7" style="48" width="12.56"/>
    <col collapsed="false" customWidth="true" hidden="false" outlineLevel="0" max="8" min="8" style="48" width="8.28"/>
    <col collapsed="false" customWidth="true" hidden="false" outlineLevel="0" max="9" min="9" style="48" width="12.56"/>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127</v>
      </c>
      <c r="B1" s="77"/>
      <c r="C1" s="77"/>
      <c r="D1" s="77"/>
      <c r="E1" s="77"/>
      <c r="F1" s="77"/>
      <c r="G1" s="77"/>
      <c r="H1" s="77"/>
      <c r="I1" s="77"/>
      <c r="J1" s="77"/>
      <c r="K1" s="77"/>
    </row>
    <row r="2" s="79" customFormat="true" ht="20.1" hidden="false" customHeight="true" outlineLevel="0" collapsed="false">
      <c r="A2" s="78" t="s">
        <v>128</v>
      </c>
      <c r="B2" s="78"/>
      <c r="C2" s="78"/>
      <c r="D2" s="78"/>
      <c r="E2" s="78"/>
      <c r="F2" s="78"/>
      <c r="G2" s="78"/>
      <c r="H2" s="78"/>
      <c r="I2" s="78"/>
      <c r="J2" s="78"/>
      <c r="K2" s="78"/>
    </row>
    <row r="3" customFormat="false" ht="12.75" hidden="false" customHeight="true" outlineLevel="0" collapsed="false">
      <c r="A3" s="55" t="s">
        <v>129</v>
      </c>
      <c r="B3" s="61" t="s">
        <v>4</v>
      </c>
      <c r="C3" s="61"/>
      <c r="D3" s="61"/>
      <c r="E3" s="61"/>
      <c r="F3" s="61"/>
      <c r="G3" s="80" t="s">
        <v>130</v>
      </c>
      <c r="H3" s="80"/>
      <c r="I3" s="80"/>
      <c r="J3" s="80"/>
      <c r="K3" s="80"/>
    </row>
    <row r="4" customFormat="false" ht="12.75" hidden="false" customHeight="true" outlineLevel="0" collapsed="false">
      <c r="A4" s="55"/>
      <c r="B4" s="60" t="s">
        <v>57</v>
      </c>
      <c r="C4" s="60"/>
      <c r="D4" s="60" t="s">
        <v>58</v>
      </c>
      <c r="E4" s="60"/>
      <c r="F4" s="60" t="s">
        <v>131</v>
      </c>
      <c r="G4" s="60" t="s">
        <v>57</v>
      </c>
      <c r="H4" s="60"/>
      <c r="I4" s="60" t="s">
        <v>58</v>
      </c>
      <c r="J4" s="60"/>
      <c r="K4" s="81" t="s">
        <v>131</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2</v>
      </c>
      <c r="C6" s="60" t="s">
        <v>133</v>
      </c>
      <c r="D6" s="60" t="s">
        <v>132</v>
      </c>
      <c r="E6" s="60" t="s">
        <v>133</v>
      </c>
      <c r="F6" s="60"/>
      <c r="G6" s="60" t="s">
        <v>132</v>
      </c>
      <c r="H6" s="60" t="s">
        <v>134</v>
      </c>
      <c r="I6" s="60" t="s">
        <v>132</v>
      </c>
      <c r="J6" s="60" t="s">
        <v>134</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tru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5</v>
      </c>
      <c r="C13" s="61" t="s">
        <v>136</v>
      </c>
      <c r="D13" s="61" t="s">
        <v>135</v>
      </c>
      <c r="E13" s="61" t="s">
        <v>136</v>
      </c>
      <c r="F13" s="61" t="s">
        <v>135</v>
      </c>
      <c r="G13" s="61"/>
      <c r="H13" s="61" t="s">
        <v>136</v>
      </c>
      <c r="I13" s="61" t="s">
        <v>135</v>
      </c>
      <c r="J13" s="61" t="s">
        <v>136</v>
      </c>
      <c r="K13" s="59" t="s">
        <v>135</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137</v>
      </c>
      <c r="B15" s="69" t="n">
        <v>12087289</v>
      </c>
      <c r="C15" s="68" t="n">
        <v>4.9</v>
      </c>
      <c r="D15" s="69" t="n">
        <v>28271820</v>
      </c>
      <c r="E15" s="68" t="n">
        <v>3.6</v>
      </c>
      <c r="F15" s="67" t="n">
        <v>2.3</v>
      </c>
      <c r="G15" s="69" t="n">
        <v>155959745</v>
      </c>
      <c r="H15" s="68" t="n">
        <v>3.9</v>
      </c>
      <c r="I15" s="69" t="n">
        <v>409887335</v>
      </c>
      <c r="J15" s="68" t="n">
        <v>3</v>
      </c>
      <c r="K15" s="67" t="n">
        <v>2.6</v>
      </c>
    </row>
    <row r="16" customFormat="false" ht="12.75" hidden="false" customHeight="false" outlineLevel="0" collapsed="false">
      <c r="A16" s="84" t="s">
        <v>138</v>
      </c>
      <c r="B16" s="69" t="n">
        <v>9729859</v>
      </c>
      <c r="C16" s="68" t="n">
        <v>4.3</v>
      </c>
      <c r="D16" s="69" t="n">
        <v>23083667</v>
      </c>
      <c r="E16" s="68" t="n">
        <v>3</v>
      </c>
      <c r="F16" s="67" t="n">
        <v>2.4</v>
      </c>
      <c r="G16" s="69" t="n">
        <v>123448086</v>
      </c>
      <c r="H16" s="68" t="n">
        <v>3.3</v>
      </c>
      <c r="I16" s="69" t="n">
        <v>335715875</v>
      </c>
      <c r="J16" s="68" t="n">
        <v>2.4</v>
      </c>
      <c r="K16" s="67" t="n">
        <v>2.7</v>
      </c>
    </row>
    <row r="17" customFormat="false" ht="12.75" hidden="false" customHeight="false" outlineLevel="0" collapsed="false">
      <c r="A17" s="84" t="s">
        <v>139</v>
      </c>
      <c r="B17" s="69" t="n">
        <v>2357430</v>
      </c>
      <c r="C17" s="68" t="n">
        <v>7.5</v>
      </c>
      <c r="D17" s="69" t="n">
        <v>5188153</v>
      </c>
      <c r="E17" s="68" t="n">
        <v>6.4</v>
      </c>
      <c r="F17" s="67" t="n">
        <v>2.2</v>
      </c>
      <c r="G17" s="69" t="n">
        <v>32511659</v>
      </c>
      <c r="H17" s="68" t="n">
        <v>6.2</v>
      </c>
      <c r="I17" s="69" t="n">
        <v>74171460</v>
      </c>
      <c r="J17" s="68" t="n">
        <v>5.6</v>
      </c>
      <c r="K17" s="67" t="n">
        <v>2.3</v>
      </c>
    </row>
    <row r="18" s="22" customFormat="true" ht="15" hidden="false" customHeight="true" outlineLevel="0" collapsed="false">
      <c r="A18" s="85" t="s">
        <v>140</v>
      </c>
      <c r="B18" s="69" t="n">
        <v>1725092</v>
      </c>
      <c r="C18" s="68" t="n">
        <v>6</v>
      </c>
      <c r="D18" s="69" t="n">
        <v>3747337</v>
      </c>
      <c r="E18" s="68" t="n">
        <v>5</v>
      </c>
      <c r="F18" s="67" t="n">
        <v>2.2</v>
      </c>
      <c r="G18" s="69" t="n">
        <v>23764954</v>
      </c>
      <c r="H18" s="68" t="n">
        <v>4.3</v>
      </c>
      <c r="I18" s="69" t="n">
        <v>54275014</v>
      </c>
      <c r="J18" s="68" t="n">
        <v>3.8</v>
      </c>
      <c r="K18" s="67" t="n">
        <v>2.3</v>
      </c>
    </row>
    <row r="19" customFormat="false" ht="12.75" hidden="false" customHeight="false" outlineLevel="0" collapsed="false">
      <c r="A19" s="86" t="s">
        <v>141</v>
      </c>
      <c r="B19" s="69" t="n">
        <v>94795</v>
      </c>
      <c r="C19" s="68" t="n">
        <v>12.2</v>
      </c>
      <c r="D19" s="69" t="n">
        <v>214750</v>
      </c>
      <c r="E19" s="68" t="n">
        <v>20.6</v>
      </c>
      <c r="F19" s="67" t="n">
        <v>2.3</v>
      </c>
      <c r="G19" s="69" t="n">
        <v>1238275</v>
      </c>
      <c r="H19" s="68" t="n">
        <v>3.3</v>
      </c>
      <c r="I19" s="69" t="n">
        <v>2800548</v>
      </c>
      <c r="J19" s="68" t="n">
        <v>2.2</v>
      </c>
      <c r="K19" s="67" t="n">
        <v>2.3</v>
      </c>
    </row>
    <row r="20" customFormat="false" ht="12.75" hidden="false" customHeight="false" outlineLevel="0" collapsed="false">
      <c r="A20" s="86" t="s">
        <v>142</v>
      </c>
      <c r="B20" s="69" t="n">
        <v>7953</v>
      </c>
      <c r="C20" s="68" t="n">
        <v>-4.4</v>
      </c>
      <c r="D20" s="69" t="n">
        <v>24577</v>
      </c>
      <c r="E20" s="68" t="n">
        <v>-10.9</v>
      </c>
      <c r="F20" s="67" t="n">
        <v>3.1</v>
      </c>
      <c r="G20" s="69" t="n">
        <v>87694</v>
      </c>
      <c r="H20" s="68" t="n">
        <v>6.9</v>
      </c>
      <c r="I20" s="69" t="n">
        <v>261197</v>
      </c>
      <c r="J20" s="68" t="n">
        <v>1.9</v>
      </c>
      <c r="K20" s="67" t="n">
        <v>3</v>
      </c>
    </row>
    <row r="21" customFormat="false" ht="12.75" hidden="false" customHeight="false" outlineLevel="0" collapsed="false">
      <c r="A21" s="86" t="s">
        <v>143</v>
      </c>
      <c r="B21" s="69" t="n">
        <v>89637</v>
      </c>
      <c r="C21" s="68" t="n">
        <v>1.9</v>
      </c>
      <c r="D21" s="69" t="n">
        <v>176912</v>
      </c>
      <c r="E21" s="68" t="n">
        <v>-3.5</v>
      </c>
      <c r="F21" s="67" t="n">
        <v>2</v>
      </c>
      <c r="G21" s="69" t="n">
        <v>1449890</v>
      </c>
      <c r="H21" s="68" t="n">
        <v>5.9</v>
      </c>
      <c r="I21" s="69" t="n">
        <v>3077234</v>
      </c>
      <c r="J21" s="68" t="n">
        <v>4.9</v>
      </c>
      <c r="K21" s="67" t="n">
        <v>2.1</v>
      </c>
    </row>
    <row r="22" customFormat="false" ht="12.75" hidden="false" customHeight="false" outlineLevel="0" collapsed="false">
      <c r="A22" s="86" t="s">
        <v>144</v>
      </c>
      <c r="B22" s="69" t="n">
        <v>3027</v>
      </c>
      <c r="C22" s="68" t="n">
        <v>-8.3</v>
      </c>
      <c r="D22" s="69" t="n">
        <v>6368</v>
      </c>
      <c r="E22" s="68" t="n">
        <v>5.4</v>
      </c>
      <c r="F22" s="67" t="n">
        <v>2.1</v>
      </c>
      <c r="G22" s="69" t="n">
        <v>47792</v>
      </c>
      <c r="H22" s="68" t="n">
        <v>-1</v>
      </c>
      <c r="I22" s="69" t="n">
        <v>93086</v>
      </c>
      <c r="J22" s="68" t="n">
        <v>1.4</v>
      </c>
      <c r="K22" s="67" t="n">
        <v>1.9</v>
      </c>
    </row>
    <row r="23" customFormat="false" ht="12.75" hidden="false" customHeight="false" outlineLevel="0" collapsed="false">
      <c r="A23" s="86" t="s">
        <v>145</v>
      </c>
      <c r="B23" s="69" t="n">
        <v>20875</v>
      </c>
      <c r="C23" s="68" t="n">
        <v>2.5</v>
      </c>
      <c r="D23" s="69" t="n">
        <v>45725</v>
      </c>
      <c r="E23" s="68" t="n">
        <v>4.4</v>
      </c>
      <c r="F23" s="67" t="n">
        <v>2.2</v>
      </c>
      <c r="G23" s="69" t="n">
        <v>274582</v>
      </c>
      <c r="H23" s="68" t="n">
        <v>-2</v>
      </c>
      <c r="I23" s="69" t="n">
        <v>595011</v>
      </c>
      <c r="J23" s="68" t="n">
        <v>-1</v>
      </c>
      <c r="K23" s="67" t="n">
        <v>2.2</v>
      </c>
    </row>
    <row r="24" customFormat="false" ht="12.75" hidden="false" customHeight="false" outlineLevel="0" collapsed="false">
      <c r="A24" s="86" t="s">
        <v>146</v>
      </c>
      <c r="B24" s="69" t="n">
        <v>108209</v>
      </c>
      <c r="C24" s="68" t="n">
        <v>-3.2</v>
      </c>
      <c r="D24" s="69" t="n">
        <v>199387</v>
      </c>
      <c r="E24" s="68" t="n">
        <v>-6.4</v>
      </c>
      <c r="F24" s="67" t="n">
        <v>1.8</v>
      </c>
      <c r="G24" s="69" t="n">
        <v>1515407</v>
      </c>
      <c r="H24" s="68" t="n">
        <v>1.7</v>
      </c>
      <c r="I24" s="69" t="n">
        <v>3019507</v>
      </c>
      <c r="J24" s="68" t="n">
        <v>1.6</v>
      </c>
      <c r="K24" s="67" t="n">
        <v>2</v>
      </c>
    </row>
    <row r="25" customFormat="false" ht="12.75" hidden="false" customHeight="false" outlineLevel="0" collapsed="false">
      <c r="A25" s="86" t="s">
        <v>147</v>
      </c>
      <c r="B25" s="69" t="n">
        <v>15038</v>
      </c>
      <c r="C25" s="68" t="n">
        <v>34.3</v>
      </c>
      <c r="D25" s="69" t="n">
        <v>39845</v>
      </c>
      <c r="E25" s="68" t="n">
        <v>30.7</v>
      </c>
      <c r="F25" s="67" t="n">
        <v>2.6</v>
      </c>
      <c r="G25" s="69" t="n">
        <v>122838</v>
      </c>
      <c r="H25" s="68" t="n">
        <v>1.6</v>
      </c>
      <c r="I25" s="69" t="n">
        <v>331145</v>
      </c>
      <c r="J25" s="68" t="n">
        <v>0.1</v>
      </c>
      <c r="K25" s="67" t="n">
        <v>2.7</v>
      </c>
    </row>
    <row r="26" customFormat="false" ht="12.75" hidden="false" customHeight="false" outlineLevel="0" collapsed="false">
      <c r="A26" s="86" t="s">
        <v>148</v>
      </c>
      <c r="B26" s="69" t="n">
        <v>16616</v>
      </c>
      <c r="C26" s="68" t="n">
        <v>12.2</v>
      </c>
      <c r="D26" s="69" t="n">
        <v>36723</v>
      </c>
      <c r="E26" s="68" t="n">
        <v>12</v>
      </c>
      <c r="F26" s="67" t="n">
        <v>2.2</v>
      </c>
      <c r="G26" s="69" t="n">
        <v>174309</v>
      </c>
      <c r="H26" s="68" t="n">
        <v>12.5</v>
      </c>
      <c r="I26" s="69" t="n">
        <v>399269</v>
      </c>
      <c r="J26" s="68" t="n">
        <v>13.9</v>
      </c>
      <c r="K26" s="67" t="n">
        <v>2.3</v>
      </c>
    </row>
    <row r="27" customFormat="false" ht="12.75" hidden="false" customHeight="false" outlineLevel="0" collapsed="false">
      <c r="A27" s="86" t="s">
        <v>149</v>
      </c>
      <c r="B27" s="69" t="n">
        <v>2839</v>
      </c>
      <c r="C27" s="68" t="n">
        <v>-4.2</v>
      </c>
      <c r="D27" s="69" t="n">
        <v>7852</v>
      </c>
      <c r="E27" s="68" t="n">
        <v>4.2</v>
      </c>
      <c r="F27" s="67" t="n">
        <v>2.8</v>
      </c>
      <c r="G27" s="69" t="n">
        <v>33323</v>
      </c>
      <c r="H27" s="68" t="n">
        <v>8.2</v>
      </c>
      <c r="I27" s="69" t="n">
        <v>85897</v>
      </c>
      <c r="J27" s="68" t="n">
        <v>11.9</v>
      </c>
      <c r="K27" s="67" t="n">
        <v>2.6</v>
      </c>
    </row>
    <row r="28" customFormat="false" ht="12.75" hidden="false" customHeight="false" outlineLevel="0" collapsed="false">
      <c r="A28" s="86" t="s">
        <v>150</v>
      </c>
      <c r="B28" s="69" t="n">
        <v>124064</v>
      </c>
      <c r="C28" s="68" t="n">
        <v>6.2</v>
      </c>
      <c r="D28" s="69" t="n">
        <v>270954</v>
      </c>
      <c r="E28" s="68" t="n">
        <v>8.5</v>
      </c>
      <c r="F28" s="67" t="n">
        <v>2.2</v>
      </c>
      <c r="G28" s="69" t="n">
        <v>1570445</v>
      </c>
      <c r="H28" s="68" t="n">
        <v>4.5</v>
      </c>
      <c r="I28" s="69" t="n">
        <v>3462538</v>
      </c>
      <c r="J28" s="68" t="n">
        <v>3.4</v>
      </c>
      <c r="K28" s="67" t="n">
        <v>2.2</v>
      </c>
    </row>
    <row r="29" customFormat="false" ht="12.75" hidden="false" customHeight="false" outlineLevel="0" collapsed="false">
      <c r="A29" s="86" t="s">
        <v>151</v>
      </c>
      <c r="B29" s="69" t="n">
        <v>7697</v>
      </c>
      <c r="C29" s="68" t="n">
        <v>21.7</v>
      </c>
      <c r="D29" s="69" t="n">
        <v>24525</v>
      </c>
      <c r="E29" s="68" t="n">
        <v>39</v>
      </c>
      <c r="F29" s="67" t="n">
        <v>3.2</v>
      </c>
      <c r="G29" s="69" t="n">
        <v>83407</v>
      </c>
      <c r="H29" s="68" t="n">
        <v>26.7</v>
      </c>
      <c r="I29" s="69" t="n">
        <v>265850</v>
      </c>
      <c r="J29" s="68" t="n">
        <v>47.7</v>
      </c>
      <c r="K29" s="67" t="n">
        <v>3.2</v>
      </c>
    </row>
    <row r="30" customFormat="false" ht="12.75" hidden="false" customHeight="false" outlineLevel="0" collapsed="false">
      <c r="A30" s="86" t="s">
        <v>152</v>
      </c>
      <c r="B30" s="69" t="n">
        <v>5392</v>
      </c>
      <c r="C30" s="68" t="n">
        <v>24.9</v>
      </c>
      <c r="D30" s="69" t="n">
        <v>11395</v>
      </c>
      <c r="E30" s="68" t="n">
        <v>17.3</v>
      </c>
      <c r="F30" s="67" t="n">
        <v>2.1</v>
      </c>
      <c r="G30" s="69" t="n">
        <v>62139</v>
      </c>
      <c r="H30" s="68" t="n">
        <v>9.2</v>
      </c>
      <c r="I30" s="69" t="n">
        <v>130894</v>
      </c>
      <c r="J30" s="68" t="n">
        <v>11</v>
      </c>
      <c r="K30" s="67" t="n">
        <v>2.1</v>
      </c>
    </row>
    <row r="31" customFormat="false" ht="12.75" hidden="false" customHeight="false" outlineLevel="0" collapsed="false">
      <c r="A31" s="86" t="s">
        <v>153</v>
      </c>
      <c r="B31" s="69" t="n">
        <v>6882</v>
      </c>
      <c r="C31" s="68" t="n">
        <v>21.5</v>
      </c>
      <c r="D31" s="69" t="n">
        <v>14820</v>
      </c>
      <c r="E31" s="68" t="n">
        <v>16.5</v>
      </c>
      <c r="F31" s="67" t="n">
        <v>2.2</v>
      </c>
      <c r="G31" s="69" t="n">
        <v>85159</v>
      </c>
      <c r="H31" s="68" t="n">
        <v>5</v>
      </c>
      <c r="I31" s="69" t="n">
        <v>171530</v>
      </c>
      <c r="J31" s="68" t="n">
        <v>7.7</v>
      </c>
      <c r="K31" s="67" t="n">
        <v>2</v>
      </c>
    </row>
    <row r="32" customFormat="false" ht="12.75" hidden="false" customHeight="false" outlineLevel="0" collapsed="false">
      <c r="A32" s="86" t="s">
        <v>154</v>
      </c>
      <c r="B32" s="69" t="n">
        <v>19988</v>
      </c>
      <c r="C32" s="68" t="n">
        <v>28.6</v>
      </c>
      <c r="D32" s="69" t="n">
        <v>41746</v>
      </c>
      <c r="E32" s="68" t="n">
        <v>35.4</v>
      </c>
      <c r="F32" s="67" t="n">
        <v>2.1</v>
      </c>
      <c r="G32" s="69" t="n">
        <v>241539</v>
      </c>
      <c r="H32" s="68" t="n">
        <v>4.7</v>
      </c>
      <c r="I32" s="69" t="n">
        <v>543011</v>
      </c>
      <c r="J32" s="68" t="n">
        <v>3.2</v>
      </c>
      <c r="K32" s="67" t="n">
        <v>2.2</v>
      </c>
    </row>
    <row r="33" customFormat="false" ht="12.75" hidden="false" customHeight="false" outlineLevel="0" collapsed="false">
      <c r="A33" s="86" t="s">
        <v>155</v>
      </c>
      <c r="B33" s="69" t="n">
        <v>1457</v>
      </c>
      <c r="C33" s="68" t="n">
        <v>19</v>
      </c>
      <c r="D33" s="69" t="n">
        <v>3657</v>
      </c>
      <c r="E33" s="68" t="n">
        <v>34.1</v>
      </c>
      <c r="F33" s="67" t="n">
        <v>2.5</v>
      </c>
      <c r="G33" s="69" t="n">
        <v>17204</v>
      </c>
      <c r="H33" s="68" t="n">
        <v>6.1</v>
      </c>
      <c r="I33" s="69" t="n">
        <v>47481</v>
      </c>
      <c r="J33" s="68" t="n">
        <v>8.9</v>
      </c>
      <c r="K33" s="67" t="n">
        <v>2.8</v>
      </c>
    </row>
    <row r="34" customFormat="false" ht="12.75" hidden="false" customHeight="false" outlineLevel="0" collapsed="false">
      <c r="A34" s="86" t="s">
        <v>156</v>
      </c>
      <c r="B34" s="69" t="n">
        <v>196655</v>
      </c>
      <c r="C34" s="68" t="n">
        <v>3.9</v>
      </c>
      <c r="D34" s="69" t="n">
        <v>418839</v>
      </c>
      <c r="E34" s="68" t="n">
        <v>1</v>
      </c>
      <c r="F34" s="67" t="n">
        <v>2.1</v>
      </c>
      <c r="G34" s="69" t="n">
        <v>4018996</v>
      </c>
      <c r="H34" s="68" t="n">
        <v>2.4</v>
      </c>
      <c r="I34" s="69" t="n">
        <v>10477141</v>
      </c>
      <c r="J34" s="68" t="n">
        <v>1.9</v>
      </c>
      <c r="K34" s="67" t="n">
        <v>2.6</v>
      </c>
    </row>
    <row r="35" customFormat="false" ht="12.75" hidden="false" customHeight="false" outlineLevel="0" collapsed="false">
      <c r="A35" s="86" t="s">
        <v>157</v>
      </c>
      <c r="B35" s="69" t="n">
        <v>24060</v>
      </c>
      <c r="C35" s="68" t="n">
        <v>-0.4</v>
      </c>
      <c r="D35" s="69" t="n">
        <v>51776</v>
      </c>
      <c r="E35" s="68" t="n">
        <v>-4.8</v>
      </c>
      <c r="F35" s="67" t="n">
        <v>2.2</v>
      </c>
      <c r="G35" s="69" t="n">
        <v>403244</v>
      </c>
      <c r="H35" s="68" t="n">
        <v>-0.5</v>
      </c>
      <c r="I35" s="69" t="n">
        <v>825707</v>
      </c>
      <c r="J35" s="68" t="n">
        <v>-1</v>
      </c>
      <c r="K35" s="67" t="n">
        <v>2</v>
      </c>
    </row>
    <row r="36" customFormat="false" ht="12.75" hidden="false" customHeight="false" outlineLevel="0" collapsed="false">
      <c r="A36" s="86" t="s">
        <v>158</v>
      </c>
      <c r="B36" s="69" t="n">
        <v>131235</v>
      </c>
      <c r="C36" s="68" t="n">
        <v>2</v>
      </c>
      <c r="D36" s="69" t="n">
        <v>256694</v>
      </c>
      <c r="E36" s="68" t="n">
        <v>0.5</v>
      </c>
      <c r="F36" s="67" t="n">
        <v>2</v>
      </c>
      <c r="G36" s="69" t="n">
        <v>1667394</v>
      </c>
      <c r="H36" s="68" t="n">
        <v>3.7</v>
      </c>
      <c r="I36" s="69" t="n">
        <v>3432779</v>
      </c>
      <c r="J36" s="68" t="n">
        <v>3</v>
      </c>
      <c r="K36" s="67" t="n">
        <v>2.1</v>
      </c>
    </row>
    <row r="37" customFormat="false" ht="12.75" hidden="false" customHeight="false" outlineLevel="0" collapsed="false">
      <c r="A37" s="86" t="s">
        <v>159</v>
      </c>
      <c r="B37" s="69" t="n">
        <v>74518</v>
      </c>
      <c r="C37" s="68" t="n">
        <v>4.2</v>
      </c>
      <c r="D37" s="69" t="n">
        <v>211675</v>
      </c>
      <c r="E37" s="68" t="n">
        <v>0.9</v>
      </c>
      <c r="F37" s="67" t="n">
        <v>2.8</v>
      </c>
      <c r="G37" s="69" t="n">
        <v>868188</v>
      </c>
      <c r="H37" s="68" t="n">
        <v>3.9</v>
      </c>
      <c r="I37" s="69" t="n">
        <v>2338159</v>
      </c>
      <c r="J37" s="68" t="n">
        <v>2.3</v>
      </c>
      <c r="K37" s="67" t="n">
        <v>2.7</v>
      </c>
    </row>
    <row r="38" customFormat="false" ht="12.75" hidden="false" customHeight="false" outlineLevel="0" collapsed="false">
      <c r="A38" s="86" t="s">
        <v>160</v>
      </c>
      <c r="B38" s="69" t="n">
        <v>11734</v>
      </c>
      <c r="C38" s="68" t="n">
        <v>2.9</v>
      </c>
      <c r="D38" s="69" t="n">
        <v>28578</v>
      </c>
      <c r="E38" s="68" t="n">
        <v>-1.2</v>
      </c>
      <c r="F38" s="67" t="n">
        <v>2.4</v>
      </c>
      <c r="G38" s="69" t="n">
        <v>134145</v>
      </c>
      <c r="H38" s="68" t="n">
        <v>10.7</v>
      </c>
      <c r="I38" s="69" t="n">
        <v>353770</v>
      </c>
      <c r="J38" s="68" t="n">
        <v>13.1</v>
      </c>
      <c r="K38" s="67" t="n">
        <v>2.6</v>
      </c>
    </row>
    <row r="39" customFormat="false" ht="12.75" hidden="false" customHeight="false" outlineLevel="0" collapsed="false">
      <c r="A39" s="86" t="s">
        <v>161</v>
      </c>
      <c r="B39" s="69" t="n">
        <v>22766</v>
      </c>
      <c r="C39" s="68" t="n">
        <v>15.7</v>
      </c>
      <c r="D39" s="69" t="n">
        <v>74815</v>
      </c>
      <c r="E39" s="68" t="n">
        <v>12.5</v>
      </c>
      <c r="F39" s="67" t="n">
        <v>3.3</v>
      </c>
      <c r="G39" s="69" t="n">
        <v>236967</v>
      </c>
      <c r="H39" s="68" t="n">
        <v>8.4</v>
      </c>
      <c r="I39" s="69" t="n">
        <v>745138</v>
      </c>
      <c r="J39" s="68" t="n">
        <v>10.5</v>
      </c>
      <c r="K39" s="67" t="n">
        <v>3.1</v>
      </c>
    </row>
    <row r="40" customFormat="false" ht="12.75" hidden="false" customHeight="false" outlineLevel="0" collapsed="false">
      <c r="A40" s="86" t="s">
        <v>162</v>
      </c>
      <c r="B40" s="69" t="n">
        <v>49622</v>
      </c>
      <c r="C40" s="68" t="n">
        <v>-28.7</v>
      </c>
      <c r="D40" s="69" t="n">
        <v>128653</v>
      </c>
      <c r="E40" s="68" t="n">
        <v>-31.5</v>
      </c>
      <c r="F40" s="67" t="n">
        <v>2.6</v>
      </c>
      <c r="G40" s="69" t="n">
        <v>626385</v>
      </c>
      <c r="H40" s="68" t="n">
        <v>-29.1</v>
      </c>
      <c r="I40" s="69" t="n">
        <v>1564710</v>
      </c>
      <c r="J40" s="68" t="n">
        <v>-29.7</v>
      </c>
      <c r="K40" s="67" t="n">
        <v>2.5</v>
      </c>
    </row>
    <row r="41" customFormat="false" ht="12.75" hidden="false" customHeight="false" outlineLevel="0" collapsed="false">
      <c r="A41" s="86" t="s">
        <v>163</v>
      </c>
      <c r="B41" s="69" t="n">
        <v>58227</v>
      </c>
      <c r="C41" s="68" t="n">
        <v>6.4</v>
      </c>
      <c r="D41" s="69" t="n">
        <v>112003</v>
      </c>
      <c r="E41" s="68" t="n">
        <v>3.4</v>
      </c>
      <c r="F41" s="67" t="n">
        <v>1.9</v>
      </c>
      <c r="G41" s="69" t="n">
        <v>913623</v>
      </c>
      <c r="H41" s="68" t="n">
        <v>5.4</v>
      </c>
      <c r="I41" s="69" t="n">
        <v>1683000</v>
      </c>
      <c r="J41" s="68" t="n">
        <v>4.3</v>
      </c>
      <c r="K41" s="67" t="n">
        <v>1.8</v>
      </c>
    </row>
    <row r="42" customFormat="false" ht="12.75" hidden="false" customHeight="false" outlineLevel="0" collapsed="false">
      <c r="A42" s="86" t="s">
        <v>164</v>
      </c>
      <c r="B42" s="69" t="n">
        <v>196791</v>
      </c>
      <c r="C42" s="68" t="n">
        <v>7.9</v>
      </c>
      <c r="D42" s="69" t="n">
        <v>373772</v>
      </c>
      <c r="E42" s="68" t="n">
        <v>6.3</v>
      </c>
      <c r="F42" s="67" t="n">
        <v>1.9</v>
      </c>
      <c r="G42" s="69" t="n">
        <v>2793436</v>
      </c>
      <c r="H42" s="68" t="n">
        <v>9.2</v>
      </c>
      <c r="I42" s="69" t="n">
        <v>5906398</v>
      </c>
      <c r="J42" s="68" t="n">
        <v>8.6</v>
      </c>
      <c r="K42" s="67" t="n">
        <v>2.1</v>
      </c>
    </row>
    <row r="43" customFormat="false" ht="12.75" hidden="false" customHeight="false" outlineLevel="0" collapsed="false">
      <c r="A43" s="86" t="s">
        <v>165</v>
      </c>
      <c r="B43" s="69" t="n">
        <v>11540</v>
      </c>
      <c r="C43" s="68" t="n">
        <v>22.9</v>
      </c>
      <c r="D43" s="69" t="n">
        <v>36044</v>
      </c>
      <c r="E43" s="68" t="n">
        <v>16.3</v>
      </c>
      <c r="F43" s="67" t="n">
        <v>3.1</v>
      </c>
      <c r="G43" s="69" t="n">
        <v>115856</v>
      </c>
      <c r="H43" s="68" t="n">
        <v>10.9</v>
      </c>
      <c r="I43" s="69" t="n">
        <v>355559</v>
      </c>
      <c r="J43" s="68" t="n">
        <v>12.8</v>
      </c>
      <c r="K43" s="67" t="n">
        <v>3.1</v>
      </c>
    </row>
    <row r="44" customFormat="false" ht="12.75" hidden="false" customHeight="false" outlineLevel="0" collapsed="false">
      <c r="A44" s="86" t="s">
        <v>166</v>
      </c>
      <c r="B44" s="69" t="n">
        <v>7839</v>
      </c>
      <c r="C44" s="68" t="n">
        <v>12.2</v>
      </c>
      <c r="D44" s="69" t="n">
        <v>24604</v>
      </c>
      <c r="E44" s="68" t="n">
        <v>21</v>
      </c>
      <c r="F44" s="67" t="n">
        <v>3.1</v>
      </c>
      <c r="G44" s="69" t="n">
        <v>85609</v>
      </c>
      <c r="H44" s="68" t="n">
        <v>5.5</v>
      </c>
      <c r="I44" s="69" t="n">
        <v>261752</v>
      </c>
      <c r="J44" s="68" t="n">
        <v>10</v>
      </c>
      <c r="K44" s="67" t="n">
        <v>3.1</v>
      </c>
    </row>
    <row r="45" customFormat="false" ht="12.75" hidden="false" customHeight="false" outlineLevel="0" collapsed="false">
      <c r="A45" s="86" t="s">
        <v>167</v>
      </c>
      <c r="B45" s="69" t="n">
        <v>87979</v>
      </c>
      <c r="C45" s="68" t="n">
        <v>40.1</v>
      </c>
      <c r="D45" s="69" t="n">
        <v>190215</v>
      </c>
      <c r="E45" s="68" t="n">
        <v>39.1</v>
      </c>
      <c r="F45" s="67" t="n">
        <v>2.2</v>
      </c>
      <c r="G45" s="69" t="n">
        <v>1059404</v>
      </c>
      <c r="H45" s="68" t="n">
        <v>23.8</v>
      </c>
      <c r="I45" s="69" t="n">
        <v>2433389</v>
      </c>
      <c r="J45" s="68" t="n">
        <v>23.2</v>
      </c>
      <c r="K45" s="67" t="n">
        <v>2.3</v>
      </c>
    </row>
    <row r="46" customFormat="false" ht="12.75" hidden="false" customHeight="false" outlineLevel="0" collapsed="false">
      <c r="A46" s="86" t="s">
        <v>168</v>
      </c>
      <c r="B46" s="69" t="n">
        <v>42003</v>
      </c>
      <c r="C46" s="68" t="n">
        <v>17.3</v>
      </c>
      <c r="D46" s="69" t="n">
        <v>92272</v>
      </c>
      <c r="E46" s="68" t="n">
        <v>21.3</v>
      </c>
      <c r="F46" s="67" t="n">
        <v>2.2</v>
      </c>
      <c r="G46" s="69" t="n">
        <v>457401</v>
      </c>
      <c r="H46" s="68" t="n">
        <v>10</v>
      </c>
      <c r="I46" s="69" t="n">
        <v>1014960</v>
      </c>
      <c r="J46" s="68" t="n">
        <v>10.7</v>
      </c>
      <c r="K46" s="67" t="n">
        <v>2.2</v>
      </c>
    </row>
    <row r="47" customFormat="false" ht="12.75" hidden="false" customHeight="false" outlineLevel="0" collapsed="false">
      <c r="A47" s="86" t="s">
        <v>169</v>
      </c>
      <c r="B47" s="69" t="n">
        <v>26706</v>
      </c>
      <c r="C47" s="68" t="n">
        <v>6</v>
      </c>
      <c r="D47" s="69" t="n">
        <v>60711</v>
      </c>
      <c r="E47" s="68" t="n">
        <v>6.6</v>
      </c>
      <c r="F47" s="67" t="n">
        <v>2.3</v>
      </c>
      <c r="G47" s="69" t="n">
        <v>284824</v>
      </c>
      <c r="H47" s="68" t="n">
        <v>12.3</v>
      </c>
      <c r="I47" s="69" t="n">
        <v>672552</v>
      </c>
      <c r="J47" s="68" t="n">
        <v>13.6</v>
      </c>
      <c r="K47" s="67" t="n">
        <v>2.4</v>
      </c>
    </row>
    <row r="48" customFormat="false" ht="12.75" hidden="false" customHeight="false" outlineLevel="0" collapsed="false">
      <c r="A48" s="86" t="s">
        <v>170</v>
      </c>
      <c r="B48" s="69" t="n">
        <v>10556</v>
      </c>
      <c r="C48" s="68" t="n">
        <v>11.7</v>
      </c>
      <c r="D48" s="69" t="n">
        <v>25851</v>
      </c>
      <c r="E48" s="68" t="n">
        <v>4.9</v>
      </c>
      <c r="F48" s="67" t="n">
        <v>2.4</v>
      </c>
      <c r="G48" s="69" t="n">
        <v>108209</v>
      </c>
      <c r="H48" s="68" t="n">
        <v>-3.7</v>
      </c>
      <c r="I48" s="69" t="n">
        <v>262302</v>
      </c>
      <c r="J48" s="68" t="n">
        <v>-5.1</v>
      </c>
      <c r="K48" s="67" t="n">
        <v>2.4</v>
      </c>
    </row>
    <row r="49" customFormat="false" ht="12.75" hidden="false" customHeight="false" outlineLevel="0" collapsed="false">
      <c r="A49" s="86" t="s">
        <v>171</v>
      </c>
      <c r="B49" s="69" t="n">
        <v>21245</v>
      </c>
      <c r="C49" s="68" t="n">
        <v>8.4</v>
      </c>
      <c r="D49" s="69" t="n">
        <v>56756</v>
      </c>
      <c r="E49" s="68" t="n">
        <v>5.4</v>
      </c>
      <c r="F49" s="67" t="n">
        <v>2.7</v>
      </c>
      <c r="G49" s="69" t="n">
        <v>252720</v>
      </c>
      <c r="H49" s="68" t="n">
        <v>5.2</v>
      </c>
      <c r="I49" s="69" t="n">
        <v>667714</v>
      </c>
      <c r="J49" s="68" t="n">
        <v>1.8</v>
      </c>
      <c r="K49" s="67" t="n">
        <v>2.6</v>
      </c>
    </row>
    <row r="50" customFormat="false" ht="12.75" hidden="false" customHeight="false" outlineLevel="0" collapsed="false">
      <c r="A50" s="86" t="s">
        <v>172</v>
      </c>
      <c r="B50" s="69" t="n">
        <v>195195</v>
      </c>
      <c r="C50" s="68" t="n">
        <v>8.1</v>
      </c>
      <c r="D50" s="69" t="n">
        <v>407730</v>
      </c>
      <c r="E50" s="68" t="n">
        <v>9.4</v>
      </c>
      <c r="F50" s="67" t="n">
        <v>2.1</v>
      </c>
      <c r="G50" s="69" t="n">
        <v>2349673</v>
      </c>
      <c r="H50" s="68" t="n">
        <v>6.4</v>
      </c>
      <c r="I50" s="69" t="n">
        <v>5057209</v>
      </c>
      <c r="J50" s="68" t="n">
        <v>7.6</v>
      </c>
      <c r="K50" s="67" t="n">
        <v>2.2</v>
      </c>
    </row>
    <row r="51" customFormat="false" ht="12.75" hidden="false" customHeight="false" outlineLevel="0" collapsed="false">
      <c r="A51" s="86" t="s">
        <v>173</v>
      </c>
      <c r="B51" s="69" t="n">
        <v>1344</v>
      </c>
      <c r="C51" s="68" t="n">
        <v>-21.7</v>
      </c>
      <c r="D51" s="69" t="n">
        <v>4072</v>
      </c>
      <c r="E51" s="68" t="n">
        <v>2</v>
      </c>
      <c r="F51" s="67" t="n">
        <v>3</v>
      </c>
      <c r="G51" s="69" t="n">
        <v>20385</v>
      </c>
      <c r="H51" s="68" t="n">
        <v>-3.3</v>
      </c>
      <c r="I51" s="69" t="n">
        <v>53375</v>
      </c>
      <c r="J51" s="68" t="n">
        <v>4.2</v>
      </c>
      <c r="K51" s="67" t="n">
        <v>2.6</v>
      </c>
    </row>
    <row r="52" customFormat="false" ht="12.75" hidden="false" customHeight="false" outlineLevel="0" collapsed="false">
      <c r="A52" s="87" t="s">
        <v>174</v>
      </c>
      <c r="B52" s="69"/>
      <c r="C52" s="68"/>
      <c r="D52" s="69"/>
      <c r="E52" s="68"/>
      <c r="F52" s="67"/>
      <c r="G52" s="69"/>
      <c r="H52" s="68"/>
      <c r="I52" s="69"/>
      <c r="J52" s="68"/>
      <c r="K52" s="67"/>
    </row>
    <row r="53" customFormat="false" ht="12.75" hidden="false" customHeight="false" outlineLevel="0" collapsed="false">
      <c r="A53" s="88" t="s">
        <v>175</v>
      </c>
      <c r="B53" s="69" t="n">
        <v>30608</v>
      </c>
      <c r="C53" s="68" t="n">
        <v>6.2</v>
      </c>
      <c r="D53" s="69" t="n">
        <v>73041</v>
      </c>
      <c r="E53" s="68" t="n">
        <v>6</v>
      </c>
      <c r="F53" s="67" t="n">
        <v>2.4</v>
      </c>
      <c r="G53" s="69" t="n">
        <v>364492</v>
      </c>
      <c r="H53" s="68" t="n">
        <v>7</v>
      </c>
      <c r="I53" s="69" t="n">
        <v>885202</v>
      </c>
      <c r="J53" s="68" t="n">
        <v>6.2</v>
      </c>
      <c r="K53" s="67" t="n">
        <v>2.4</v>
      </c>
    </row>
    <row r="54" s="22" customFormat="true" ht="15.95" hidden="false" customHeight="true" outlineLevel="0" collapsed="false">
      <c r="A54" s="85" t="s">
        <v>176</v>
      </c>
      <c r="B54" s="69" t="n">
        <v>22105</v>
      </c>
      <c r="C54" s="68" t="n">
        <v>10.4</v>
      </c>
      <c r="D54" s="69" t="n">
        <v>62193</v>
      </c>
      <c r="E54" s="68" t="n">
        <v>9.6</v>
      </c>
      <c r="F54" s="67" t="n">
        <v>2.8</v>
      </c>
      <c r="G54" s="69" t="n">
        <v>253532</v>
      </c>
      <c r="H54" s="68" t="n">
        <v>8</v>
      </c>
      <c r="I54" s="69" t="n">
        <v>712044</v>
      </c>
      <c r="J54" s="68" t="n">
        <v>4.1</v>
      </c>
      <c r="K54" s="67" t="n">
        <v>2.8</v>
      </c>
    </row>
    <row r="55" customFormat="false" ht="12.75" hidden="false" customHeight="false" outlineLevel="0" collapsed="false">
      <c r="A55" s="86" t="s">
        <v>177</v>
      </c>
      <c r="B55" s="69" t="n">
        <v>6290</v>
      </c>
      <c r="C55" s="68" t="n">
        <v>12.1</v>
      </c>
      <c r="D55" s="69" t="n">
        <v>13872</v>
      </c>
      <c r="E55" s="68" t="n">
        <v>15.3</v>
      </c>
      <c r="F55" s="67" t="n">
        <v>2.2</v>
      </c>
      <c r="G55" s="69" t="n">
        <v>78887</v>
      </c>
      <c r="H55" s="68" t="n">
        <v>10.4</v>
      </c>
      <c r="I55" s="69" t="n">
        <v>172229</v>
      </c>
      <c r="J55" s="68" t="n">
        <v>4</v>
      </c>
      <c r="K55" s="67" t="n">
        <v>2.2</v>
      </c>
    </row>
    <row r="56" customFormat="false" ht="12.75" hidden="false" customHeight="false" outlineLevel="0" collapsed="false">
      <c r="A56" s="87" t="s">
        <v>178</v>
      </c>
      <c r="B56" s="69"/>
      <c r="C56" s="68"/>
      <c r="D56" s="69"/>
      <c r="E56" s="68"/>
      <c r="F56" s="67"/>
      <c r="G56" s="69"/>
      <c r="H56" s="68"/>
      <c r="I56" s="69"/>
      <c r="J56" s="68"/>
      <c r="K56" s="67"/>
    </row>
    <row r="57" customFormat="false" ht="12.75" hidden="false" customHeight="false" outlineLevel="0" collapsed="false">
      <c r="A57" s="88" t="s">
        <v>175</v>
      </c>
      <c r="B57" s="69" t="n">
        <v>15815</v>
      </c>
      <c r="C57" s="68" t="n">
        <v>9.8</v>
      </c>
      <c r="D57" s="69" t="n">
        <v>48321</v>
      </c>
      <c r="E57" s="68" t="n">
        <v>8</v>
      </c>
      <c r="F57" s="67" t="n">
        <v>3.1</v>
      </c>
      <c r="G57" s="69" t="n">
        <v>174645</v>
      </c>
      <c r="H57" s="68" t="n">
        <v>7</v>
      </c>
      <c r="I57" s="69" t="n">
        <v>539815</v>
      </c>
      <c r="J57" s="68" t="n">
        <v>4.2</v>
      </c>
      <c r="K57" s="67" t="n">
        <v>3.1</v>
      </c>
    </row>
    <row r="58" s="22" customFormat="true" ht="15.95" hidden="false" customHeight="true" outlineLevel="0" collapsed="false">
      <c r="A58" s="85" t="s">
        <v>179</v>
      </c>
      <c r="B58" s="69" t="n">
        <v>292759</v>
      </c>
      <c r="C58" s="68" t="n">
        <v>8.5</v>
      </c>
      <c r="D58" s="69" t="n">
        <v>692966</v>
      </c>
      <c r="E58" s="68" t="n">
        <v>8.2</v>
      </c>
      <c r="F58" s="67" t="n">
        <v>2.4</v>
      </c>
      <c r="G58" s="69" t="n">
        <v>4150459</v>
      </c>
      <c r="H58" s="68" t="n">
        <v>19.2</v>
      </c>
      <c r="I58" s="69" t="n">
        <v>9481599</v>
      </c>
      <c r="J58" s="68" t="n">
        <v>15</v>
      </c>
      <c r="K58" s="67" t="n">
        <v>2.3</v>
      </c>
    </row>
    <row r="59" customFormat="false" ht="12.75" hidden="false" customHeight="false" outlineLevel="0" collapsed="false">
      <c r="A59" s="86" t="s">
        <v>180</v>
      </c>
      <c r="B59" s="69" t="n">
        <v>39771</v>
      </c>
      <c r="C59" s="68" t="n">
        <v>19.5</v>
      </c>
      <c r="D59" s="69" t="n">
        <v>130290</v>
      </c>
      <c r="E59" s="68" t="n">
        <v>21.6</v>
      </c>
      <c r="F59" s="67" t="n">
        <v>3.3</v>
      </c>
      <c r="G59" s="69" t="n">
        <v>662171</v>
      </c>
      <c r="H59" s="68" t="n">
        <v>18.8</v>
      </c>
      <c r="I59" s="69" t="n">
        <v>2076841</v>
      </c>
      <c r="J59" s="68" t="n">
        <v>17.9</v>
      </c>
      <c r="K59" s="67" t="n">
        <v>3.1</v>
      </c>
    </row>
    <row r="60" customFormat="false" ht="12.75" hidden="false" customHeight="true" outlineLevel="0" collapsed="false">
      <c r="A60" s="86" t="s">
        <v>181</v>
      </c>
      <c r="B60" s="69" t="n">
        <v>88072</v>
      </c>
      <c r="C60" s="68" t="n">
        <v>10.4</v>
      </c>
      <c r="D60" s="69" t="n">
        <v>178005</v>
      </c>
      <c r="E60" s="68" t="n">
        <v>7.4</v>
      </c>
      <c r="F60" s="67" t="n">
        <v>2</v>
      </c>
      <c r="G60" s="69" t="n">
        <v>1332124</v>
      </c>
      <c r="H60" s="68" t="n">
        <v>36.9</v>
      </c>
      <c r="I60" s="69" t="n">
        <v>2413697</v>
      </c>
      <c r="J60" s="68" t="n">
        <v>26.1</v>
      </c>
      <c r="K60" s="67" t="n">
        <v>1.8</v>
      </c>
    </row>
    <row r="61" customFormat="false" ht="12.75" hidden="false" customHeight="false" outlineLevel="0" collapsed="false">
      <c r="A61" s="86" t="s">
        <v>182</v>
      </c>
      <c r="B61" s="69" t="n">
        <v>14408</v>
      </c>
      <c r="C61" s="68" t="n">
        <v>-11.6</v>
      </c>
      <c r="D61" s="69" t="n">
        <v>51565</v>
      </c>
      <c r="E61" s="68" t="n">
        <v>-10.7</v>
      </c>
      <c r="F61" s="67" t="n">
        <v>3.6</v>
      </c>
      <c r="G61" s="69" t="n">
        <v>203521</v>
      </c>
      <c r="H61" s="68" t="n">
        <v>10.4</v>
      </c>
      <c r="I61" s="69" t="n">
        <v>658375</v>
      </c>
      <c r="J61" s="68" t="n">
        <v>7</v>
      </c>
      <c r="K61" s="67" t="n">
        <v>3.2</v>
      </c>
    </row>
    <row r="62" customFormat="false" ht="12.75" hidden="false" customHeight="false" outlineLevel="0" collapsed="false">
      <c r="A62" s="86" t="s">
        <v>183</v>
      </c>
      <c r="B62" s="69" t="n">
        <v>18763</v>
      </c>
      <c r="C62" s="68" t="n">
        <v>9.6</v>
      </c>
      <c r="D62" s="69" t="n">
        <v>54801</v>
      </c>
      <c r="E62" s="68" t="n">
        <v>13.8</v>
      </c>
      <c r="F62" s="67" t="n">
        <v>2.9</v>
      </c>
      <c r="G62" s="69" t="n">
        <v>292556</v>
      </c>
      <c r="H62" s="68" t="n">
        <v>11</v>
      </c>
      <c r="I62" s="69" t="n">
        <v>930543</v>
      </c>
      <c r="J62" s="68" t="n">
        <v>14.3</v>
      </c>
      <c r="K62" s="67" t="n">
        <v>3.2</v>
      </c>
    </row>
    <row r="63" customFormat="false" ht="12.75" hidden="false" customHeight="false" outlineLevel="0" collapsed="false">
      <c r="A63" s="86" t="s">
        <v>184</v>
      </c>
      <c r="B63" s="69" t="n">
        <v>49027</v>
      </c>
      <c r="C63" s="68" t="n">
        <v>-4.6</v>
      </c>
      <c r="D63" s="69" t="n">
        <v>93258</v>
      </c>
      <c r="E63" s="68" t="n">
        <v>-7.1</v>
      </c>
      <c r="F63" s="67" t="n">
        <v>1.9</v>
      </c>
      <c r="G63" s="69" t="n">
        <v>596816</v>
      </c>
      <c r="H63" s="68" t="n">
        <v>-2.8</v>
      </c>
      <c r="I63" s="69" t="n">
        <v>1123331</v>
      </c>
      <c r="J63" s="68" t="n">
        <v>-2.6</v>
      </c>
      <c r="K63" s="67" t="n">
        <v>1.9</v>
      </c>
    </row>
    <row r="64" customFormat="false" ht="12.75" hidden="false" customHeight="false" outlineLevel="0" collapsed="false">
      <c r="A64" s="86" t="s">
        <v>185</v>
      </c>
      <c r="B64" s="69" t="n">
        <v>20304</v>
      </c>
      <c r="C64" s="68" t="n">
        <v>12</v>
      </c>
      <c r="D64" s="69" t="n">
        <v>40894</v>
      </c>
      <c r="E64" s="68" t="n">
        <v>10.5</v>
      </c>
      <c r="F64" s="67" t="n">
        <v>2</v>
      </c>
      <c r="G64" s="69" t="n">
        <v>277522</v>
      </c>
      <c r="H64" s="68" t="n">
        <v>16.6</v>
      </c>
      <c r="I64" s="69" t="n">
        <v>548002</v>
      </c>
      <c r="J64" s="68" t="n">
        <v>16.7</v>
      </c>
      <c r="K64" s="67" t="n">
        <v>2</v>
      </c>
    </row>
    <row r="65" customFormat="false" ht="12.75" hidden="false" customHeight="false" outlineLevel="0" collapsed="false">
      <c r="A65" s="86" t="s">
        <v>186</v>
      </c>
      <c r="B65" s="69" t="n">
        <v>12619</v>
      </c>
      <c r="C65" s="68" t="n">
        <v>16.7</v>
      </c>
      <c r="D65" s="69" t="n">
        <v>22964</v>
      </c>
      <c r="E65" s="68" t="n">
        <v>7.5</v>
      </c>
      <c r="F65" s="67" t="n">
        <v>1.8</v>
      </c>
      <c r="G65" s="69" t="n">
        <v>192984</v>
      </c>
      <c r="H65" s="68" t="n">
        <v>39.7</v>
      </c>
      <c r="I65" s="69" t="n">
        <v>329161</v>
      </c>
      <c r="J65" s="68" t="n">
        <v>27.1</v>
      </c>
      <c r="K65" s="67" t="n">
        <v>1.7</v>
      </c>
    </row>
    <row r="66" customFormat="false" ht="12.75" hidden="false" customHeight="false" outlineLevel="0" collapsed="false">
      <c r="A66" s="87" t="s">
        <v>187</v>
      </c>
      <c r="B66" s="69"/>
      <c r="C66" s="68"/>
      <c r="D66" s="69"/>
      <c r="E66" s="68"/>
      <c r="F66" s="67"/>
      <c r="G66" s="69"/>
      <c r="H66" s="68"/>
      <c r="I66" s="69"/>
      <c r="J66" s="68"/>
      <c r="K66" s="67"/>
    </row>
    <row r="67" customFormat="false" ht="12.75" hidden="false" customHeight="false" outlineLevel="0" collapsed="false">
      <c r="A67" s="88" t="s">
        <v>175</v>
      </c>
      <c r="B67" s="69" t="n">
        <v>49795</v>
      </c>
      <c r="C67" s="68" t="n">
        <v>16.2</v>
      </c>
      <c r="D67" s="69" t="n">
        <v>121189</v>
      </c>
      <c r="E67" s="68" t="n">
        <v>17.7</v>
      </c>
      <c r="F67" s="67" t="n">
        <v>2.4</v>
      </c>
      <c r="G67" s="69" t="n">
        <v>592765</v>
      </c>
      <c r="H67" s="68" t="n">
        <v>15.4</v>
      </c>
      <c r="I67" s="69" t="n">
        <v>1401649</v>
      </c>
      <c r="J67" s="68" t="n">
        <v>11.3</v>
      </c>
      <c r="K67" s="67" t="n">
        <v>2.4</v>
      </c>
    </row>
    <row r="68" s="22" customFormat="true" ht="15.95" hidden="false" customHeight="true" outlineLevel="0" collapsed="false">
      <c r="A68" s="85" t="s">
        <v>188</v>
      </c>
      <c r="B68" s="69" t="n">
        <v>221128</v>
      </c>
      <c r="C68" s="68" t="n">
        <v>6.5</v>
      </c>
      <c r="D68" s="69" t="n">
        <v>494377</v>
      </c>
      <c r="E68" s="68" t="n">
        <v>4.8</v>
      </c>
      <c r="F68" s="67" t="n">
        <v>2.2</v>
      </c>
      <c r="G68" s="69" t="n">
        <v>3267258</v>
      </c>
      <c r="H68" s="68" t="n">
        <v>6.6</v>
      </c>
      <c r="I68" s="69" t="n">
        <v>7446826</v>
      </c>
      <c r="J68" s="68" t="n">
        <v>8</v>
      </c>
      <c r="K68" s="67" t="n">
        <v>2.3</v>
      </c>
    </row>
    <row r="69" customFormat="false" ht="12.75" hidden="false" customHeight="false" outlineLevel="0" collapsed="false">
      <c r="A69" s="86" t="s">
        <v>189</v>
      </c>
      <c r="B69" s="69" t="n">
        <v>17941</v>
      </c>
      <c r="C69" s="68" t="n">
        <v>5.2</v>
      </c>
      <c r="D69" s="69" t="n">
        <v>41306</v>
      </c>
      <c r="E69" s="68" t="n">
        <v>5.1</v>
      </c>
      <c r="F69" s="67" t="n">
        <v>2.3</v>
      </c>
      <c r="G69" s="69" t="n">
        <v>275326</v>
      </c>
      <c r="H69" s="68" t="n">
        <v>3.4</v>
      </c>
      <c r="I69" s="69" t="n">
        <v>619184</v>
      </c>
      <c r="J69" s="68" t="n">
        <v>3.5</v>
      </c>
      <c r="K69" s="67" t="n">
        <v>2.2</v>
      </c>
    </row>
    <row r="70" customFormat="false" ht="12.75" hidden="false" customHeight="false" outlineLevel="0" collapsed="false">
      <c r="A70" s="86" t="s">
        <v>190</v>
      </c>
      <c r="B70" s="69" t="n">
        <v>165955</v>
      </c>
      <c r="C70" s="68" t="n">
        <v>8.6</v>
      </c>
      <c r="D70" s="69" t="n">
        <v>356440</v>
      </c>
      <c r="E70" s="68" t="n">
        <v>6.8</v>
      </c>
      <c r="F70" s="67" t="n">
        <v>2.1</v>
      </c>
      <c r="G70" s="69" t="n">
        <v>2364583</v>
      </c>
      <c r="H70" s="68" t="n">
        <v>6.5</v>
      </c>
      <c r="I70" s="69" t="n">
        <v>5232684</v>
      </c>
      <c r="J70" s="68" t="n">
        <v>8.2</v>
      </c>
      <c r="K70" s="67" t="n">
        <v>2.2</v>
      </c>
    </row>
    <row r="71" customFormat="false" ht="13.15" hidden="false" customHeight="true" outlineLevel="0" collapsed="false">
      <c r="A71" s="87" t="s">
        <v>191</v>
      </c>
      <c r="B71" s="69"/>
      <c r="C71" s="68"/>
      <c r="D71" s="69"/>
      <c r="E71" s="68"/>
      <c r="F71" s="67"/>
      <c r="G71" s="69"/>
      <c r="H71" s="68"/>
      <c r="I71" s="69"/>
      <c r="J71" s="68"/>
      <c r="K71" s="67"/>
    </row>
    <row r="72" customFormat="false" ht="12.75" hidden="false" customHeight="false" outlineLevel="0" collapsed="false">
      <c r="A72" s="88" t="s">
        <v>175</v>
      </c>
      <c r="B72" s="69" t="n">
        <v>1611</v>
      </c>
      <c r="C72" s="68" t="n">
        <v>0.7</v>
      </c>
      <c r="D72" s="69" t="n">
        <v>4423</v>
      </c>
      <c r="E72" s="68" t="n">
        <v>12.7</v>
      </c>
      <c r="F72" s="67" t="n">
        <v>2.7</v>
      </c>
      <c r="G72" s="69" t="n">
        <v>26377</v>
      </c>
      <c r="H72" s="68" t="n">
        <v>23</v>
      </c>
      <c r="I72" s="69" t="n">
        <v>62476</v>
      </c>
      <c r="J72" s="68" t="n">
        <v>25.4</v>
      </c>
      <c r="K72" s="67" t="n">
        <v>2.4</v>
      </c>
    </row>
    <row r="73" customFormat="false" ht="13.15" hidden="false" customHeight="true" outlineLevel="0" collapsed="false">
      <c r="A73" s="86" t="s">
        <v>192</v>
      </c>
      <c r="B73" s="69" t="n">
        <v>7406</v>
      </c>
      <c r="C73" s="68" t="n">
        <v>14</v>
      </c>
      <c r="D73" s="69" t="n">
        <v>19586</v>
      </c>
      <c r="E73" s="68" t="n">
        <v>7.3</v>
      </c>
      <c r="F73" s="67" t="n">
        <v>2.6</v>
      </c>
      <c r="G73" s="69" t="n">
        <v>111401</v>
      </c>
      <c r="H73" s="68" t="n">
        <v>10.5</v>
      </c>
      <c r="I73" s="69" t="n">
        <v>290089</v>
      </c>
      <c r="J73" s="68" t="n">
        <v>16</v>
      </c>
      <c r="K73" s="67" t="n">
        <v>2.6</v>
      </c>
    </row>
    <row r="74" customFormat="false" ht="12.75" hidden="false" customHeight="false" outlineLevel="0" collapsed="false">
      <c r="A74" s="86" t="s">
        <v>193</v>
      </c>
      <c r="B74" s="69" t="n">
        <v>16307</v>
      </c>
      <c r="C74" s="68" t="n">
        <v>-10.7</v>
      </c>
      <c r="D74" s="69" t="n">
        <v>42960</v>
      </c>
      <c r="E74" s="68" t="n">
        <v>-10.4</v>
      </c>
      <c r="F74" s="67" t="n">
        <v>2.6</v>
      </c>
      <c r="G74" s="69" t="n">
        <v>291678</v>
      </c>
      <c r="H74" s="68" t="n">
        <v>4.1</v>
      </c>
      <c r="I74" s="69" t="n">
        <v>745350</v>
      </c>
      <c r="J74" s="68" t="n">
        <v>4</v>
      </c>
      <c r="K74" s="67" t="n">
        <v>2.6</v>
      </c>
    </row>
    <row r="75" customFormat="false" ht="12.75" hidden="false" customHeight="false" outlineLevel="0" collapsed="false">
      <c r="A75" s="87" t="s">
        <v>194</v>
      </c>
      <c r="B75" s="69"/>
      <c r="C75" s="68"/>
      <c r="D75" s="69"/>
      <c r="E75" s="68"/>
      <c r="F75" s="67"/>
      <c r="G75" s="69"/>
      <c r="H75" s="68"/>
      <c r="I75" s="69"/>
      <c r="J75" s="68"/>
      <c r="K75" s="67"/>
    </row>
    <row r="76" customFormat="false" ht="12.75" hidden="false" customHeight="false" outlineLevel="0" collapsed="false">
      <c r="A76" s="88" t="s">
        <v>175</v>
      </c>
      <c r="B76" s="69" t="n">
        <v>11908</v>
      </c>
      <c r="C76" s="68" t="n">
        <v>4.2</v>
      </c>
      <c r="D76" s="69" t="n">
        <v>29662</v>
      </c>
      <c r="E76" s="68" t="n">
        <v>4.7</v>
      </c>
      <c r="F76" s="67" t="n">
        <v>2.5</v>
      </c>
      <c r="G76" s="69" t="n">
        <v>197893</v>
      </c>
      <c r="H76" s="68" t="n">
        <v>11.9</v>
      </c>
      <c r="I76" s="69" t="n">
        <v>497043</v>
      </c>
      <c r="J76" s="68" t="n">
        <v>11</v>
      </c>
      <c r="K76" s="67" t="n">
        <v>2.5</v>
      </c>
    </row>
    <row r="77" s="22" customFormat="true" ht="15.95" hidden="false" customHeight="true" outlineLevel="0" collapsed="false">
      <c r="A77" s="85" t="s">
        <v>195</v>
      </c>
      <c r="B77" s="69" t="n">
        <v>16760</v>
      </c>
      <c r="C77" s="68" t="n">
        <v>6.2</v>
      </c>
      <c r="D77" s="69" t="n">
        <v>39373</v>
      </c>
      <c r="E77" s="68" t="n">
        <v>4.9</v>
      </c>
      <c r="F77" s="67" t="n">
        <v>2.3</v>
      </c>
      <c r="G77" s="69" t="n">
        <v>341290</v>
      </c>
      <c r="H77" s="68" t="n">
        <v>2.4</v>
      </c>
      <c r="I77" s="69" t="n">
        <v>805052</v>
      </c>
      <c r="J77" s="68" t="n">
        <v>4.1</v>
      </c>
      <c r="K77" s="67" t="n">
        <v>2.4</v>
      </c>
    </row>
    <row r="78" customFormat="false" ht="12.75" hidden="false" customHeight="false" outlineLevel="0" collapsed="false">
      <c r="A78" s="86" t="s">
        <v>196</v>
      </c>
      <c r="B78" s="69" t="n">
        <v>13802</v>
      </c>
      <c r="C78" s="68" t="n">
        <v>6.4</v>
      </c>
      <c r="D78" s="69" t="n">
        <v>32966</v>
      </c>
      <c r="E78" s="68" t="n">
        <v>5.7</v>
      </c>
      <c r="F78" s="67" t="n">
        <v>2.4</v>
      </c>
      <c r="G78" s="69" t="n">
        <v>289333</v>
      </c>
      <c r="H78" s="68" t="n">
        <v>1.2</v>
      </c>
      <c r="I78" s="69" t="n">
        <v>687976</v>
      </c>
      <c r="J78" s="68" t="n">
        <v>3.2</v>
      </c>
      <c r="K78" s="67" t="n">
        <v>2.4</v>
      </c>
    </row>
    <row r="79" customFormat="false" ht="12.75" hidden="false" customHeight="false" outlineLevel="0" collapsed="false">
      <c r="A79" s="86" t="s">
        <v>197</v>
      </c>
      <c r="B79" s="69" t="n">
        <v>2958</v>
      </c>
      <c r="C79" s="68" t="n">
        <v>5.3</v>
      </c>
      <c r="D79" s="69" t="n">
        <v>6407</v>
      </c>
      <c r="E79" s="68" t="n">
        <v>0.9</v>
      </c>
      <c r="F79" s="67" t="n">
        <v>2.2</v>
      </c>
      <c r="G79" s="69" t="n">
        <v>51957</v>
      </c>
      <c r="H79" s="68" t="n">
        <v>9.3</v>
      </c>
      <c r="I79" s="69" t="n">
        <v>117076</v>
      </c>
      <c r="J79" s="68" t="n">
        <v>9.9</v>
      </c>
      <c r="K79" s="67" t="n">
        <v>2.3</v>
      </c>
    </row>
    <row r="80" s="22" customFormat="true" ht="15.95" hidden="false" customHeight="true" outlineLevel="0" collapsed="false">
      <c r="A80" s="85" t="s">
        <v>198</v>
      </c>
      <c r="B80" s="69" t="n">
        <v>79586</v>
      </c>
      <c r="C80" s="68" t="n">
        <v>53.1</v>
      </c>
      <c r="D80" s="69" t="n">
        <v>151907</v>
      </c>
      <c r="E80" s="68" t="n">
        <v>49.7</v>
      </c>
      <c r="F80" s="67" t="n">
        <v>1.9</v>
      </c>
      <c r="G80" s="69" t="n">
        <v>734166</v>
      </c>
      <c r="H80" s="68" t="n">
        <v>4.3</v>
      </c>
      <c r="I80" s="69" t="n">
        <v>1450925</v>
      </c>
      <c r="J80" s="68" t="n">
        <v>4.8</v>
      </c>
      <c r="K80" s="67"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7.14"/>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7" t="s">
        <v>199</v>
      </c>
      <c r="B1" s="77"/>
      <c r="C1" s="77"/>
      <c r="D1" s="77"/>
      <c r="E1" s="77"/>
      <c r="F1" s="77"/>
      <c r="G1" s="77"/>
      <c r="H1" s="77"/>
      <c r="I1" s="77"/>
      <c r="J1" s="77"/>
      <c r="K1" s="77"/>
    </row>
    <row r="2" s="79" customFormat="true" ht="20.1" hidden="false" customHeight="true" outlineLevel="0" collapsed="false">
      <c r="A2" s="78" t="s">
        <v>200</v>
      </c>
      <c r="B2" s="78"/>
      <c r="C2" s="78"/>
      <c r="D2" s="78"/>
      <c r="E2" s="78"/>
      <c r="F2" s="78"/>
      <c r="G2" s="78"/>
      <c r="H2" s="78"/>
      <c r="I2" s="78"/>
      <c r="J2" s="78"/>
      <c r="K2" s="78"/>
    </row>
    <row r="3" customFormat="false" ht="12.75" hidden="false" customHeight="true" outlineLevel="0" collapsed="false">
      <c r="A3" s="55" t="s">
        <v>201</v>
      </c>
      <c r="B3" s="61" t="s">
        <v>4</v>
      </c>
      <c r="C3" s="61"/>
      <c r="D3" s="61"/>
      <c r="E3" s="61"/>
      <c r="F3" s="61"/>
      <c r="G3" s="80" t="s">
        <v>130</v>
      </c>
      <c r="H3" s="80"/>
      <c r="I3" s="80"/>
      <c r="J3" s="80"/>
      <c r="K3" s="80"/>
    </row>
    <row r="4" customFormat="false" ht="12.75" hidden="false" customHeight="true" outlineLevel="0" collapsed="false">
      <c r="A4" s="55"/>
      <c r="B4" s="60" t="s">
        <v>57</v>
      </c>
      <c r="C4" s="60"/>
      <c r="D4" s="60" t="s">
        <v>58</v>
      </c>
      <c r="E4" s="60"/>
      <c r="F4" s="60" t="s">
        <v>131</v>
      </c>
      <c r="G4" s="60" t="s">
        <v>57</v>
      </c>
      <c r="H4" s="60"/>
      <c r="I4" s="60" t="s">
        <v>58</v>
      </c>
      <c r="J4" s="60"/>
      <c r="K4" s="81" t="s">
        <v>131</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2</v>
      </c>
      <c r="C6" s="60" t="s">
        <v>133</v>
      </c>
      <c r="D6" s="60" t="s">
        <v>132</v>
      </c>
      <c r="E6" s="60" t="s">
        <v>133</v>
      </c>
      <c r="F6" s="60"/>
      <c r="G6" s="60" t="s">
        <v>132</v>
      </c>
      <c r="H6" s="60" t="s">
        <v>134</v>
      </c>
      <c r="I6" s="60" t="s">
        <v>132</v>
      </c>
      <c r="J6" s="60" t="s">
        <v>134</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5</v>
      </c>
      <c r="C13" s="61" t="s">
        <v>136</v>
      </c>
      <c r="D13" s="61" t="s">
        <v>135</v>
      </c>
      <c r="E13" s="61" t="s">
        <v>136</v>
      </c>
      <c r="F13" s="61" t="s">
        <v>135</v>
      </c>
      <c r="G13" s="61"/>
      <c r="H13" s="61" t="s">
        <v>136</v>
      </c>
      <c r="I13" s="61" t="s">
        <v>135</v>
      </c>
      <c r="J13" s="61" t="s">
        <v>136</v>
      </c>
      <c r="K13" s="59" t="s">
        <v>135</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89" t="s">
        <v>202</v>
      </c>
      <c r="B15" s="69" t="n">
        <v>12087289</v>
      </c>
      <c r="C15" s="68" t="n">
        <v>4.9</v>
      </c>
      <c r="D15" s="69" t="n">
        <v>28271820</v>
      </c>
      <c r="E15" s="68" t="n">
        <v>3.6</v>
      </c>
      <c r="F15" s="67" t="n">
        <v>2.3</v>
      </c>
      <c r="G15" s="69" t="n">
        <v>155959745</v>
      </c>
      <c r="H15" s="68" t="n">
        <v>3.9</v>
      </c>
      <c r="I15" s="69" t="n">
        <v>409887335</v>
      </c>
      <c r="J15" s="68" t="n">
        <v>3</v>
      </c>
      <c r="K15" s="67" t="n">
        <v>2.6</v>
      </c>
    </row>
    <row r="16" customFormat="false" ht="12.75" hidden="false" customHeight="false" outlineLevel="0" collapsed="false">
      <c r="A16" s="84" t="s">
        <v>138</v>
      </c>
      <c r="B16" s="69" t="n">
        <v>9729859</v>
      </c>
      <c r="C16" s="68" t="n">
        <v>4.3</v>
      </c>
      <c r="D16" s="69" t="n">
        <v>23083667</v>
      </c>
      <c r="E16" s="68" t="n">
        <v>3</v>
      </c>
      <c r="F16" s="67" t="n">
        <v>2.4</v>
      </c>
      <c r="G16" s="69" t="n">
        <v>123448086</v>
      </c>
      <c r="H16" s="68" t="n">
        <v>3.3</v>
      </c>
      <c r="I16" s="69" t="n">
        <v>335715875</v>
      </c>
      <c r="J16" s="68" t="n">
        <v>2.4</v>
      </c>
      <c r="K16" s="67" t="n">
        <v>2.7</v>
      </c>
    </row>
    <row r="17" customFormat="false" ht="12.75" hidden="false" customHeight="false" outlineLevel="0" collapsed="false">
      <c r="A17" s="84" t="s">
        <v>139</v>
      </c>
      <c r="B17" s="69" t="n">
        <v>2357430</v>
      </c>
      <c r="C17" s="68" t="n">
        <v>7.5</v>
      </c>
      <c r="D17" s="69" t="n">
        <v>5188153</v>
      </c>
      <c r="E17" s="68" t="n">
        <v>6.4</v>
      </c>
      <c r="F17" s="67" t="n">
        <v>2.2</v>
      </c>
      <c r="G17" s="69" t="n">
        <v>32511659</v>
      </c>
      <c r="H17" s="68" t="n">
        <v>6.2</v>
      </c>
      <c r="I17" s="69" t="n">
        <v>74171460</v>
      </c>
      <c r="J17" s="68" t="n">
        <v>5.6</v>
      </c>
      <c r="K17" s="67" t="n">
        <v>2.3</v>
      </c>
    </row>
    <row r="18" customFormat="false" ht="20.1" hidden="false" customHeight="true" outlineLevel="0" collapsed="false">
      <c r="A18" s="90" t="s">
        <v>203</v>
      </c>
      <c r="B18" s="69" t="n">
        <v>10274097</v>
      </c>
      <c r="C18" s="68" t="n">
        <v>5</v>
      </c>
      <c r="D18" s="69" t="n">
        <v>19564408</v>
      </c>
      <c r="E18" s="68" t="n">
        <v>4.1</v>
      </c>
      <c r="F18" s="67" t="n">
        <v>1.9</v>
      </c>
      <c r="G18" s="69" t="n">
        <v>122279817</v>
      </c>
      <c r="H18" s="68" t="n">
        <v>4.1</v>
      </c>
      <c r="I18" s="69" t="n">
        <v>253255859</v>
      </c>
      <c r="J18" s="68" t="n">
        <v>3.5</v>
      </c>
      <c r="K18" s="67" t="n">
        <v>2.1</v>
      </c>
    </row>
    <row r="19" customFormat="false" ht="12.75" hidden="false" customHeight="false" outlineLevel="0" collapsed="false">
      <c r="A19" s="91" t="s">
        <v>138</v>
      </c>
      <c r="B19" s="69" t="n">
        <v>8093029</v>
      </c>
      <c r="C19" s="68" t="n">
        <v>4.3</v>
      </c>
      <c r="D19" s="69" t="n">
        <v>15011587</v>
      </c>
      <c r="E19" s="68" t="n">
        <v>3.5</v>
      </c>
      <c r="F19" s="67" t="n">
        <v>1.9</v>
      </c>
      <c r="G19" s="69" t="n">
        <v>93844349</v>
      </c>
      <c r="H19" s="68" t="n">
        <v>3.4</v>
      </c>
      <c r="I19" s="69" t="n">
        <v>193139648</v>
      </c>
      <c r="J19" s="68" t="n">
        <v>2.7</v>
      </c>
      <c r="K19" s="67" t="n">
        <v>2.1</v>
      </c>
    </row>
    <row r="20" customFormat="false" ht="12.75" hidden="false" customHeight="false" outlineLevel="0" collapsed="false">
      <c r="A20" s="91" t="s">
        <v>139</v>
      </c>
      <c r="B20" s="69" t="n">
        <v>2181068</v>
      </c>
      <c r="C20" s="68" t="n">
        <v>7.4</v>
      </c>
      <c r="D20" s="69" t="n">
        <v>4552821</v>
      </c>
      <c r="E20" s="68" t="n">
        <v>5.8</v>
      </c>
      <c r="F20" s="67" t="n">
        <v>2.1</v>
      </c>
      <c r="G20" s="69" t="n">
        <v>28435468</v>
      </c>
      <c r="H20" s="68" t="n">
        <v>6.6</v>
      </c>
      <c r="I20" s="69" t="n">
        <v>60116211</v>
      </c>
      <c r="J20" s="68" t="n">
        <v>6</v>
      </c>
      <c r="K20" s="67" t="n">
        <v>2.1</v>
      </c>
    </row>
    <row r="21" customFormat="false" ht="15.95" hidden="false" customHeight="true" outlineLevel="0" collapsed="false">
      <c r="A21" s="85" t="s">
        <v>204</v>
      </c>
      <c r="B21" s="69" t="n">
        <v>7119502</v>
      </c>
      <c r="C21" s="68" t="n">
        <v>4.6</v>
      </c>
      <c r="D21" s="69" t="n">
        <v>13144720</v>
      </c>
      <c r="E21" s="68" t="n">
        <v>3.8</v>
      </c>
      <c r="F21" s="67" t="n">
        <v>1.8</v>
      </c>
      <c r="G21" s="69" t="n">
        <v>82632965</v>
      </c>
      <c r="H21" s="68" t="n">
        <v>3.8</v>
      </c>
      <c r="I21" s="69" t="n">
        <v>165904264</v>
      </c>
      <c r="J21" s="68" t="n">
        <v>3.5</v>
      </c>
      <c r="K21" s="67" t="n">
        <v>2</v>
      </c>
    </row>
    <row r="22" customFormat="false" ht="12.75" hidden="false" customHeight="false" outlineLevel="0" collapsed="false">
      <c r="A22" s="86" t="s">
        <v>138</v>
      </c>
      <c r="B22" s="69" t="n">
        <v>5533650</v>
      </c>
      <c r="C22" s="68" t="n">
        <v>3.7</v>
      </c>
      <c r="D22" s="69" t="n">
        <v>10000654</v>
      </c>
      <c r="E22" s="68" t="n">
        <v>3</v>
      </c>
      <c r="F22" s="67" t="n">
        <v>1.8</v>
      </c>
      <c r="G22" s="69" t="n">
        <v>62370746</v>
      </c>
      <c r="H22" s="68" t="n">
        <v>2.9</v>
      </c>
      <c r="I22" s="69" t="n">
        <v>124478851</v>
      </c>
      <c r="J22" s="68" t="n">
        <v>2.6</v>
      </c>
      <c r="K22" s="67" t="n">
        <v>2</v>
      </c>
    </row>
    <row r="23" customFormat="false" ht="12.75" hidden="false" customHeight="false" outlineLevel="0" collapsed="false">
      <c r="A23" s="86" t="s">
        <v>139</v>
      </c>
      <c r="B23" s="69" t="n">
        <v>1585852</v>
      </c>
      <c r="C23" s="68" t="n">
        <v>8</v>
      </c>
      <c r="D23" s="69" t="n">
        <v>3144066</v>
      </c>
      <c r="E23" s="68" t="n">
        <v>6.4</v>
      </c>
      <c r="F23" s="67" t="n">
        <v>2</v>
      </c>
      <c r="G23" s="69" t="n">
        <v>20262219</v>
      </c>
      <c r="H23" s="68" t="n">
        <v>6.8</v>
      </c>
      <c r="I23" s="69" t="n">
        <v>41425413</v>
      </c>
      <c r="J23" s="68" t="n">
        <v>6.2</v>
      </c>
      <c r="K23" s="67" t="n">
        <v>2</v>
      </c>
    </row>
    <row r="24" customFormat="false" ht="12.75" hidden="false" customHeight="false" outlineLevel="0" collapsed="false">
      <c r="A24" s="85" t="s">
        <v>205</v>
      </c>
      <c r="B24" s="69" t="n">
        <v>2300432</v>
      </c>
      <c r="C24" s="68" t="n">
        <v>6.3</v>
      </c>
      <c r="D24" s="69" t="n">
        <v>4527926</v>
      </c>
      <c r="E24" s="68" t="n">
        <v>4.8</v>
      </c>
      <c r="F24" s="67" t="n">
        <v>2</v>
      </c>
      <c r="G24" s="69" t="n">
        <v>26765748</v>
      </c>
      <c r="H24" s="68" t="n">
        <v>6</v>
      </c>
      <c r="I24" s="69" t="n">
        <v>56698426</v>
      </c>
      <c r="J24" s="68" t="n">
        <v>4.9</v>
      </c>
      <c r="K24" s="67" t="n">
        <v>2.1</v>
      </c>
    </row>
    <row r="25" customFormat="false" ht="12.75" hidden="false" customHeight="false" outlineLevel="0" collapsed="false">
      <c r="A25" s="86" t="s">
        <v>138</v>
      </c>
      <c r="B25" s="69" t="n">
        <v>1803139</v>
      </c>
      <c r="C25" s="68" t="n">
        <v>6.4</v>
      </c>
      <c r="D25" s="69" t="n">
        <v>3391072</v>
      </c>
      <c r="E25" s="68" t="n">
        <v>5.1</v>
      </c>
      <c r="F25" s="67" t="n">
        <v>1.9</v>
      </c>
      <c r="G25" s="69" t="n">
        <v>20431278</v>
      </c>
      <c r="H25" s="68" t="n">
        <v>5.8</v>
      </c>
      <c r="I25" s="69" t="n">
        <v>42335502</v>
      </c>
      <c r="J25" s="68" t="n">
        <v>4.6</v>
      </c>
      <c r="K25" s="67" t="n">
        <v>2.1</v>
      </c>
    </row>
    <row r="26" customFormat="false" ht="12.75" hidden="false" customHeight="false" outlineLevel="0" collapsed="false">
      <c r="A26" s="86" t="s">
        <v>139</v>
      </c>
      <c r="B26" s="69" t="n">
        <v>497293</v>
      </c>
      <c r="C26" s="68" t="n">
        <v>5.7</v>
      </c>
      <c r="D26" s="69" t="n">
        <v>1136854</v>
      </c>
      <c r="E26" s="68" t="n">
        <v>3.9</v>
      </c>
      <c r="F26" s="67" t="n">
        <v>2.3</v>
      </c>
      <c r="G26" s="69" t="n">
        <v>6334470</v>
      </c>
      <c r="H26" s="68" t="n">
        <v>6.6</v>
      </c>
      <c r="I26" s="69" t="n">
        <v>14362924</v>
      </c>
      <c r="J26" s="68" t="n">
        <v>5.8</v>
      </c>
      <c r="K26" s="67" t="n">
        <v>2.3</v>
      </c>
    </row>
    <row r="27" customFormat="false" ht="12.75" hidden="false" customHeight="false" outlineLevel="0" collapsed="false">
      <c r="A27" s="85" t="s">
        <v>206</v>
      </c>
      <c r="B27" s="69" t="n">
        <v>550332</v>
      </c>
      <c r="C27" s="68" t="n">
        <v>3.8</v>
      </c>
      <c r="D27" s="69" t="n">
        <v>1115747</v>
      </c>
      <c r="E27" s="68" t="n">
        <v>3.7</v>
      </c>
      <c r="F27" s="67" t="n">
        <v>2</v>
      </c>
      <c r="G27" s="69" t="n">
        <v>8134913</v>
      </c>
      <c r="H27" s="68" t="n">
        <v>1.6</v>
      </c>
      <c r="I27" s="69" t="n">
        <v>17087266</v>
      </c>
      <c r="J27" s="68" t="n">
        <v>0.7</v>
      </c>
      <c r="K27" s="67" t="n">
        <v>2.1</v>
      </c>
    </row>
    <row r="28" customFormat="false" ht="12.75" hidden="false" customHeight="false" outlineLevel="0" collapsed="false">
      <c r="A28" s="86" t="s">
        <v>138</v>
      </c>
      <c r="B28" s="69" t="n">
        <v>492244</v>
      </c>
      <c r="C28" s="68" t="n">
        <v>3.7</v>
      </c>
      <c r="D28" s="69" t="n">
        <v>968901</v>
      </c>
      <c r="E28" s="68" t="n">
        <v>3.2</v>
      </c>
      <c r="F28" s="67" t="n">
        <v>2</v>
      </c>
      <c r="G28" s="69" t="n">
        <v>6992621</v>
      </c>
      <c r="H28" s="68" t="n">
        <v>1.4</v>
      </c>
      <c r="I28" s="69" t="n">
        <v>14718623</v>
      </c>
      <c r="J28" s="68" t="n">
        <v>0.4</v>
      </c>
      <c r="K28" s="67" t="n">
        <v>2.1</v>
      </c>
    </row>
    <row r="29" customFormat="false" ht="12.75" hidden="false" customHeight="false" outlineLevel="0" collapsed="false">
      <c r="A29" s="86" t="s">
        <v>139</v>
      </c>
      <c r="B29" s="69" t="n">
        <v>58088</v>
      </c>
      <c r="C29" s="68" t="n">
        <v>4.8</v>
      </c>
      <c r="D29" s="69" t="n">
        <v>146846</v>
      </c>
      <c r="E29" s="68" t="n">
        <v>7.1</v>
      </c>
      <c r="F29" s="67" t="n">
        <v>2.5</v>
      </c>
      <c r="G29" s="69" t="n">
        <v>1142292</v>
      </c>
      <c r="H29" s="68" t="n">
        <v>2.7</v>
      </c>
      <c r="I29" s="69" t="n">
        <v>2368643</v>
      </c>
      <c r="J29" s="68" t="n">
        <v>2.2</v>
      </c>
      <c r="K29" s="67" t="n">
        <v>2.1</v>
      </c>
    </row>
    <row r="30" customFormat="false" ht="12.75" hidden="false" customHeight="false" outlineLevel="0" collapsed="false">
      <c r="A30" s="85" t="s">
        <v>207</v>
      </c>
      <c r="B30" s="69" t="n">
        <v>303831</v>
      </c>
      <c r="C30" s="68" t="n">
        <v>4.9</v>
      </c>
      <c r="D30" s="69" t="n">
        <v>776015</v>
      </c>
      <c r="E30" s="68" t="n">
        <v>4.7</v>
      </c>
      <c r="F30" s="67" t="n">
        <v>2.6</v>
      </c>
      <c r="G30" s="69" t="n">
        <v>4746191</v>
      </c>
      <c r="H30" s="68" t="n">
        <v>2.5</v>
      </c>
      <c r="I30" s="69" t="n">
        <v>13565903</v>
      </c>
      <c r="J30" s="68" t="n">
        <v>1.5</v>
      </c>
      <c r="K30" s="67" t="n">
        <v>2.9</v>
      </c>
    </row>
    <row r="31" customFormat="false" ht="12.75" hidden="false" customHeight="false" outlineLevel="0" collapsed="false">
      <c r="A31" s="86" t="s">
        <v>138</v>
      </c>
      <c r="B31" s="69" t="n">
        <v>263996</v>
      </c>
      <c r="C31" s="68" t="n">
        <v>4.7</v>
      </c>
      <c r="D31" s="69" t="n">
        <v>650960</v>
      </c>
      <c r="E31" s="68" t="n">
        <v>4.2</v>
      </c>
      <c r="F31" s="67" t="n">
        <v>2.5</v>
      </c>
      <c r="G31" s="69" t="n">
        <v>4049704</v>
      </c>
      <c r="H31" s="68" t="n">
        <v>1.9</v>
      </c>
      <c r="I31" s="69" t="n">
        <v>11606672</v>
      </c>
      <c r="J31" s="68" t="n">
        <v>0.4</v>
      </c>
      <c r="K31" s="67" t="n">
        <v>2.9</v>
      </c>
    </row>
    <row r="32" customFormat="false" ht="12.75" hidden="false" customHeight="false" outlineLevel="0" collapsed="false">
      <c r="A32" s="86" t="s">
        <v>139</v>
      </c>
      <c r="B32" s="69" t="n">
        <v>39835</v>
      </c>
      <c r="C32" s="68" t="n">
        <v>6.4</v>
      </c>
      <c r="D32" s="69" t="n">
        <v>125055</v>
      </c>
      <c r="E32" s="68" t="n">
        <v>7.5</v>
      </c>
      <c r="F32" s="67" t="n">
        <v>3.1</v>
      </c>
      <c r="G32" s="69" t="n">
        <v>696487</v>
      </c>
      <c r="H32" s="68" t="n">
        <v>6.1</v>
      </c>
      <c r="I32" s="69" t="n">
        <v>1959231</v>
      </c>
      <c r="J32" s="68" t="n">
        <v>8.9</v>
      </c>
      <c r="K32" s="67" t="n">
        <v>2.8</v>
      </c>
    </row>
    <row r="33" s="22" customFormat="true" ht="20.1" hidden="false" customHeight="true" outlineLevel="0" collapsed="false">
      <c r="A33" s="92" t="s">
        <v>208</v>
      </c>
      <c r="B33" s="69"/>
      <c r="C33" s="68"/>
      <c r="D33" s="69"/>
      <c r="E33" s="68"/>
      <c r="F33" s="67"/>
      <c r="G33" s="69"/>
      <c r="H33" s="68"/>
      <c r="I33" s="69"/>
      <c r="J33" s="68"/>
      <c r="K33" s="67"/>
    </row>
    <row r="34" customFormat="false" ht="12.75" hidden="false" customHeight="false" outlineLevel="0" collapsed="false">
      <c r="A34" s="91" t="s">
        <v>209</v>
      </c>
      <c r="B34" s="69" t="n">
        <v>1170395</v>
      </c>
      <c r="C34" s="68" t="n">
        <v>4</v>
      </c>
      <c r="D34" s="69" t="n">
        <v>3445712</v>
      </c>
      <c r="E34" s="68" t="n">
        <v>4.5</v>
      </c>
      <c r="F34" s="67" t="n">
        <v>2.9</v>
      </c>
      <c r="G34" s="69" t="n">
        <v>19504317</v>
      </c>
      <c r="H34" s="68" t="n">
        <v>2</v>
      </c>
      <c r="I34" s="69" t="n">
        <v>73442640</v>
      </c>
      <c r="J34" s="68" t="n">
        <v>1.8</v>
      </c>
      <c r="K34" s="67" t="n">
        <v>3.8</v>
      </c>
    </row>
    <row r="35" customFormat="false" ht="12.75" hidden="false" customHeight="false" outlineLevel="0" collapsed="false">
      <c r="A35" s="91" t="s">
        <v>138</v>
      </c>
      <c r="B35" s="69" t="n">
        <v>1016501</v>
      </c>
      <c r="C35" s="68" t="n">
        <v>3.3</v>
      </c>
      <c r="D35" s="69" t="n">
        <v>2912593</v>
      </c>
      <c r="E35" s="68" t="n">
        <v>3.8</v>
      </c>
      <c r="F35" s="67" t="n">
        <v>2.9</v>
      </c>
      <c r="G35" s="69" t="n">
        <v>17118605</v>
      </c>
      <c r="H35" s="68" t="n">
        <v>2</v>
      </c>
      <c r="I35" s="69" t="n">
        <v>64532145</v>
      </c>
      <c r="J35" s="68" t="n">
        <v>1.7</v>
      </c>
      <c r="K35" s="67" t="n">
        <v>3.8</v>
      </c>
    </row>
    <row r="36" customFormat="false" ht="12.75" hidden="false" customHeight="false" outlineLevel="0" collapsed="false">
      <c r="A36" s="91" t="s">
        <v>139</v>
      </c>
      <c r="B36" s="69" t="n">
        <v>153894</v>
      </c>
      <c r="C36" s="68" t="n">
        <v>8.9</v>
      </c>
      <c r="D36" s="69" t="n">
        <v>533119</v>
      </c>
      <c r="E36" s="68" t="n">
        <v>9</v>
      </c>
      <c r="F36" s="67" t="n">
        <v>3.5</v>
      </c>
      <c r="G36" s="69" t="n">
        <v>2385712</v>
      </c>
      <c r="H36" s="68" t="n">
        <v>1.7</v>
      </c>
      <c r="I36" s="69" t="n">
        <v>8910495</v>
      </c>
      <c r="J36" s="68" t="n">
        <v>2.5</v>
      </c>
      <c r="K36" s="67" t="n">
        <v>3.7</v>
      </c>
    </row>
    <row r="37" customFormat="false" ht="15.95" hidden="false" customHeight="true" outlineLevel="0" collapsed="false">
      <c r="A37" s="85" t="s">
        <v>210</v>
      </c>
      <c r="B37" s="69" t="n">
        <v>298818</v>
      </c>
      <c r="C37" s="68" t="n">
        <v>3.3</v>
      </c>
      <c r="D37" s="69" t="n">
        <v>790193</v>
      </c>
      <c r="E37" s="68" t="n">
        <v>2.6</v>
      </c>
      <c r="F37" s="67" t="n">
        <v>2.6</v>
      </c>
      <c r="G37" s="69" t="n">
        <v>3906883</v>
      </c>
      <c r="H37" s="68" t="n">
        <v>0</v>
      </c>
      <c r="I37" s="69" t="n">
        <v>13213371</v>
      </c>
      <c r="J37" s="68" t="n">
        <v>-0.3</v>
      </c>
      <c r="K37" s="67" t="n">
        <v>3.4</v>
      </c>
    </row>
    <row r="38" customFormat="false" ht="12.75" hidden="false" customHeight="false" outlineLevel="0" collapsed="false">
      <c r="A38" s="86" t="s">
        <v>138</v>
      </c>
      <c r="B38" s="69" t="n">
        <v>292614</v>
      </c>
      <c r="C38" s="68" t="n">
        <v>3.2</v>
      </c>
      <c r="D38" s="69" t="n">
        <v>763834</v>
      </c>
      <c r="E38" s="68" t="n">
        <v>2.6</v>
      </c>
      <c r="F38" s="67" t="n">
        <v>2.6</v>
      </c>
      <c r="G38" s="69" t="n">
        <v>3804062</v>
      </c>
      <c r="H38" s="68" t="n">
        <v>-0.1</v>
      </c>
      <c r="I38" s="69" t="n">
        <v>12782755</v>
      </c>
      <c r="J38" s="68" t="n">
        <v>-0.4</v>
      </c>
      <c r="K38" s="67" t="n">
        <v>3.4</v>
      </c>
    </row>
    <row r="39" customFormat="false" ht="12.75" hidden="false" customHeight="false" outlineLevel="0" collapsed="false">
      <c r="A39" s="86" t="s">
        <v>139</v>
      </c>
      <c r="B39" s="69" t="n">
        <v>6204</v>
      </c>
      <c r="C39" s="68" t="n">
        <v>5</v>
      </c>
      <c r="D39" s="69" t="n">
        <v>26359</v>
      </c>
      <c r="E39" s="68" t="n">
        <v>3.1</v>
      </c>
      <c r="F39" s="67" t="n">
        <v>4.2</v>
      </c>
      <c r="G39" s="69" t="n">
        <v>102821</v>
      </c>
      <c r="H39" s="68" t="n">
        <v>1</v>
      </c>
      <c r="I39" s="69" t="n">
        <v>430616</v>
      </c>
      <c r="J39" s="68" t="n">
        <v>0.5</v>
      </c>
      <c r="K39" s="67" t="n">
        <v>4.2</v>
      </c>
    </row>
    <row r="40" customFormat="false" ht="12.75" hidden="false" customHeight="false" outlineLevel="0" collapsed="false">
      <c r="A40" s="91" t="s">
        <v>211</v>
      </c>
      <c r="B40" s="69" t="n">
        <v>165538</v>
      </c>
      <c r="C40" s="68" t="n">
        <v>1.5</v>
      </c>
      <c r="D40" s="69" t="n">
        <v>517773</v>
      </c>
      <c r="E40" s="68" t="n">
        <v>-5.7</v>
      </c>
      <c r="F40" s="67" t="n">
        <v>3.1</v>
      </c>
      <c r="G40" s="69" t="n">
        <v>2425344</v>
      </c>
      <c r="H40" s="68" t="n">
        <v>3.8</v>
      </c>
      <c r="I40" s="69" t="n">
        <v>9954414</v>
      </c>
      <c r="J40" s="68" t="n">
        <v>3.1</v>
      </c>
      <c r="K40" s="67" t="n">
        <v>4.1</v>
      </c>
    </row>
    <row r="41" customFormat="false" ht="12.75" hidden="false" customHeight="false" outlineLevel="0" collapsed="false">
      <c r="A41" s="86" t="s">
        <v>138</v>
      </c>
      <c r="B41" s="69" t="n">
        <v>136087</v>
      </c>
      <c r="C41" s="68" t="n">
        <v>0.2</v>
      </c>
      <c r="D41" s="69" t="n">
        <v>407196</v>
      </c>
      <c r="E41" s="68" t="n">
        <v>-8.3</v>
      </c>
      <c r="F41" s="67" t="n">
        <v>3</v>
      </c>
      <c r="G41" s="69" t="n">
        <v>1930442</v>
      </c>
      <c r="H41" s="68" t="n">
        <v>6.3</v>
      </c>
      <c r="I41" s="69" t="n">
        <v>7578224</v>
      </c>
      <c r="J41" s="68" t="n">
        <v>4.1</v>
      </c>
      <c r="K41" s="67" t="n">
        <v>3.9</v>
      </c>
    </row>
    <row r="42" customFormat="false" ht="12.75" hidden="false" customHeight="false" outlineLevel="0" collapsed="false">
      <c r="A42" s="86" t="s">
        <v>139</v>
      </c>
      <c r="B42" s="69" t="n">
        <v>29451</v>
      </c>
      <c r="C42" s="68" t="n">
        <v>7.9</v>
      </c>
      <c r="D42" s="69" t="n">
        <v>110577</v>
      </c>
      <c r="E42" s="68" t="n">
        <v>5.4</v>
      </c>
      <c r="F42" s="67" t="n">
        <v>3.8</v>
      </c>
      <c r="G42" s="69" t="n">
        <v>494902</v>
      </c>
      <c r="H42" s="68" t="n">
        <v>-5</v>
      </c>
      <c r="I42" s="69" t="n">
        <v>2376190</v>
      </c>
      <c r="J42" s="68" t="n">
        <v>-0.1</v>
      </c>
      <c r="K42" s="67" t="n">
        <v>4.8</v>
      </c>
    </row>
    <row r="43" customFormat="false" ht="12.75" hidden="false" customHeight="false" outlineLevel="0" collapsed="false">
      <c r="A43" s="93" t="s">
        <v>212</v>
      </c>
      <c r="B43" s="69"/>
      <c r="C43" s="68"/>
      <c r="D43" s="69"/>
      <c r="E43" s="68"/>
      <c r="F43" s="67"/>
      <c r="G43" s="69"/>
      <c r="H43" s="68"/>
      <c r="I43" s="69"/>
      <c r="J43" s="68"/>
      <c r="K43" s="67"/>
    </row>
    <row r="44" customFormat="false" ht="12.75" hidden="false" customHeight="false" outlineLevel="0" collapsed="false">
      <c r="A44" s="86" t="s">
        <v>213</v>
      </c>
      <c r="B44" s="69" t="n">
        <v>224406</v>
      </c>
      <c r="C44" s="68" t="n">
        <v>11.3</v>
      </c>
      <c r="D44" s="69" t="n">
        <v>1050151</v>
      </c>
      <c r="E44" s="68" t="n">
        <v>11.9</v>
      </c>
      <c r="F44" s="67" t="n">
        <v>4.7</v>
      </c>
      <c r="G44" s="69" t="n">
        <v>5621633</v>
      </c>
      <c r="H44" s="68" t="n">
        <v>4.4</v>
      </c>
      <c r="I44" s="69" t="n">
        <v>31273107</v>
      </c>
      <c r="J44" s="68" t="n">
        <v>3</v>
      </c>
      <c r="K44" s="67" t="n">
        <v>5.6</v>
      </c>
    </row>
    <row r="45" customFormat="false" ht="12.75" hidden="false" customHeight="false" outlineLevel="0" collapsed="false">
      <c r="A45" s="86" t="s">
        <v>138</v>
      </c>
      <c r="B45" s="69" t="n">
        <v>193408</v>
      </c>
      <c r="C45" s="68" t="n">
        <v>10.5</v>
      </c>
      <c r="D45" s="69" t="n">
        <v>882252</v>
      </c>
      <c r="E45" s="68" t="n">
        <v>11.6</v>
      </c>
      <c r="F45" s="67" t="n">
        <v>4.6</v>
      </c>
      <c r="G45" s="69" t="n">
        <v>5052081</v>
      </c>
      <c r="H45" s="68" t="n">
        <v>4</v>
      </c>
      <c r="I45" s="69" t="n">
        <v>28270699</v>
      </c>
      <c r="J45" s="68" t="n">
        <v>2.7</v>
      </c>
      <c r="K45" s="67" t="n">
        <v>5.6</v>
      </c>
    </row>
    <row r="46" customFormat="false" ht="12.75" hidden="false" customHeight="false" outlineLevel="0" collapsed="false">
      <c r="A46" s="86" t="s">
        <v>139</v>
      </c>
      <c r="B46" s="69" t="n">
        <v>30998</v>
      </c>
      <c r="C46" s="68" t="n">
        <v>16.4</v>
      </c>
      <c r="D46" s="69" t="n">
        <v>167899</v>
      </c>
      <c r="E46" s="68" t="n">
        <v>13.7</v>
      </c>
      <c r="F46" s="67" t="n">
        <v>5.4</v>
      </c>
      <c r="G46" s="69" t="n">
        <v>569552</v>
      </c>
      <c r="H46" s="68" t="n">
        <v>8.6</v>
      </c>
      <c r="I46" s="69" t="n">
        <v>3002408</v>
      </c>
      <c r="J46" s="68" t="n">
        <v>5.6</v>
      </c>
      <c r="K46" s="67" t="n">
        <v>5.3</v>
      </c>
    </row>
    <row r="47" customFormat="false" ht="12.75" hidden="false" customHeight="true" outlineLevel="0" collapsed="false">
      <c r="A47" s="91" t="s">
        <v>214</v>
      </c>
      <c r="B47" s="69" t="n">
        <v>481633</v>
      </c>
      <c r="C47" s="68" t="n">
        <v>2.2</v>
      </c>
      <c r="D47" s="69" t="n">
        <v>1087595</v>
      </c>
      <c r="E47" s="68" t="n">
        <v>4.7</v>
      </c>
      <c r="F47" s="67" t="n">
        <v>2.3</v>
      </c>
      <c r="G47" s="69" t="n">
        <v>7550457</v>
      </c>
      <c r="H47" s="68" t="n">
        <v>0.7</v>
      </c>
      <c r="I47" s="69" t="n">
        <v>19001748</v>
      </c>
      <c r="J47" s="68" t="n">
        <v>0.8</v>
      </c>
      <c r="K47" s="67" t="n">
        <v>2.5</v>
      </c>
    </row>
    <row r="48" customFormat="false" ht="12.75" hidden="false" customHeight="false" outlineLevel="0" collapsed="false">
      <c r="A48" s="86" t="s">
        <v>138</v>
      </c>
      <c r="B48" s="69" t="n">
        <v>394392</v>
      </c>
      <c r="C48" s="68" t="n">
        <v>1.2</v>
      </c>
      <c r="D48" s="69" t="n">
        <v>859311</v>
      </c>
      <c r="E48" s="68" t="n">
        <v>3.8</v>
      </c>
      <c r="F48" s="67" t="n">
        <v>2.2</v>
      </c>
      <c r="G48" s="69" t="n">
        <v>6332020</v>
      </c>
      <c r="H48" s="68" t="n">
        <v>0.5</v>
      </c>
      <c r="I48" s="69" t="n">
        <v>15900467</v>
      </c>
      <c r="J48" s="68" t="n">
        <v>0.6</v>
      </c>
      <c r="K48" s="67" t="n">
        <v>2.5</v>
      </c>
    </row>
    <row r="49" customFormat="false" ht="12.75" hidden="false" customHeight="false" outlineLevel="0" collapsed="false">
      <c r="A49" s="86" t="s">
        <v>139</v>
      </c>
      <c r="B49" s="69" t="n">
        <v>87241</v>
      </c>
      <c r="C49" s="68" t="n">
        <v>7.1</v>
      </c>
      <c r="D49" s="69" t="n">
        <v>228284</v>
      </c>
      <c r="E49" s="68" t="n">
        <v>8.1</v>
      </c>
      <c r="F49" s="67" t="n">
        <v>2.6</v>
      </c>
      <c r="G49" s="69" t="n">
        <v>1218437</v>
      </c>
      <c r="H49" s="68" t="n">
        <v>1.7</v>
      </c>
      <c r="I49" s="69" t="n">
        <v>3101281</v>
      </c>
      <c r="J49" s="68" t="n">
        <v>1.9</v>
      </c>
      <c r="K49" s="67" t="n">
        <v>2.5</v>
      </c>
    </row>
    <row r="50" s="22" customFormat="true" ht="20.1" hidden="false" customHeight="true" outlineLevel="0" collapsed="false">
      <c r="A50" s="90" t="s">
        <v>215</v>
      </c>
      <c r="B50" s="69" t="n">
        <v>100797</v>
      </c>
      <c r="C50" s="68" t="n">
        <v>20.6</v>
      </c>
      <c r="D50" s="69" t="n">
        <v>289391</v>
      </c>
      <c r="E50" s="68" t="n">
        <v>16.1</v>
      </c>
      <c r="F50" s="67" t="n">
        <v>2.9</v>
      </c>
      <c r="G50" s="69" t="n">
        <v>8629051</v>
      </c>
      <c r="H50" s="68" t="n">
        <v>7.7</v>
      </c>
      <c r="I50" s="69" t="n">
        <v>29021213</v>
      </c>
      <c r="J50" s="68" t="n">
        <v>5.1</v>
      </c>
      <c r="K50" s="67" t="n">
        <v>3.4</v>
      </c>
    </row>
    <row r="51" customFormat="false" ht="12.75" hidden="false" customHeight="false" outlineLevel="0" collapsed="false">
      <c r="A51" s="91" t="s">
        <v>138</v>
      </c>
      <c r="B51" s="69" t="n">
        <v>89401</v>
      </c>
      <c r="C51" s="68" t="n">
        <v>22.4</v>
      </c>
      <c r="D51" s="69" t="n">
        <v>259319</v>
      </c>
      <c r="E51" s="68" t="n">
        <v>15.7</v>
      </c>
      <c r="F51" s="67" t="n">
        <v>2.9</v>
      </c>
      <c r="G51" s="69" t="n">
        <v>7070071</v>
      </c>
      <c r="H51" s="68" t="n">
        <v>7.7</v>
      </c>
      <c r="I51" s="69" t="n">
        <v>24662154</v>
      </c>
      <c r="J51" s="68" t="n">
        <v>5.2</v>
      </c>
      <c r="K51" s="67" t="n">
        <v>3.5</v>
      </c>
    </row>
    <row r="52" customFormat="false" ht="12.75" hidden="false" customHeight="false" outlineLevel="0" collapsed="false">
      <c r="A52" s="91" t="s">
        <v>139</v>
      </c>
      <c r="B52" s="69" t="n">
        <v>11396</v>
      </c>
      <c r="C52" s="68" t="n">
        <v>8.3</v>
      </c>
      <c r="D52" s="69" t="n">
        <v>30072</v>
      </c>
      <c r="E52" s="68" t="n">
        <v>19.3</v>
      </c>
      <c r="F52" s="67" t="n">
        <v>2.6</v>
      </c>
      <c r="G52" s="69" t="n">
        <v>1558980</v>
      </c>
      <c r="H52" s="68" t="n">
        <v>7.5</v>
      </c>
      <c r="I52" s="69" t="n">
        <v>4359059</v>
      </c>
      <c r="J52" s="68" t="n">
        <v>4.8</v>
      </c>
      <c r="K52" s="67" t="n">
        <v>2.8</v>
      </c>
    </row>
    <row r="53" s="22" customFormat="true" ht="20.1" hidden="false" customHeight="true" outlineLevel="0" collapsed="false">
      <c r="A53" s="92" t="s">
        <v>216</v>
      </c>
      <c r="B53" s="69"/>
      <c r="C53" s="68"/>
      <c r="D53" s="69"/>
      <c r="E53" s="68"/>
      <c r="F53" s="67"/>
      <c r="G53" s="69"/>
      <c r="H53" s="68"/>
      <c r="I53" s="69"/>
      <c r="J53" s="68"/>
      <c r="K53" s="67"/>
    </row>
    <row r="54" customFormat="false" ht="12.75" hidden="false" customHeight="false" outlineLevel="0" collapsed="false">
      <c r="A54" s="91" t="s">
        <v>217</v>
      </c>
      <c r="B54" s="69" t="n">
        <v>542000</v>
      </c>
      <c r="C54" s="68" t="n">
        <v>3</v>
      </c>
      <c r="D54" s="69" t="n">
        <v>4972309</v>
      </c>
      <c r="E54" s="68" t="n">
        <v>0.6</v>
      </c>
      <c r="F54" s="67" t="n">
        <v>9.2</v>
      </c>
      <c r="G54" s="69" t="n">
        <v>5546560</v>
      </c>
      <c r="H54" s="68" t="n">
        <v>0.6</v>
      </c>
      <c r="I54" s="69" t="n">
        <v>54167623</v>
      </c>
      <c r="J54" s="68" t="n">
        <v>1.1</v>
      </c>
      <c r="K54" s="67" t="n">
        <v>9.8</v>
      </c>
    </row>
    <row r="55" customFormat="false" ht="12.75" hidden="false" customHeight="false" outlineLevel="0" collapsed="false">
      <c r="A55" s="91" t="s">
        <v>138</v>
      </c>
      <c r="B55" s="69" t="n">
        <v>530928</v>
      </c>
      <c r="C55" s="68" t="n">
        <v>2.6</v>
      </c>
      <c r="D55" s="69" t="n">
        <v>4900168</v>
      </c>
      <c r="E55" s="68" t="n">
        <v>0.4</v>
      </c>
      <c r="F55" s="67" t="n">
        <v>9.2</v>
      </c>
      <c r="G55" s="69" t="n">
        <v>5415061</v>
      </c>
      <c r="H55" s="68" t="n">
        <v>0.6</v>
      </c>
      <c r="I55" s="69" t="n">
        <v>53381928</v>
      </c>
      <c r="J55" s="68" t="n">
        <v>1</v>
      </c>
      <c r="K55" s="67" t="n">
        <v>9.9</v>
      </c>
    </row>
    <row r="56" customFormat="false" ht="12.75" hidden="false" customHeight="false" outlineLevel="0" collapsed="false">
      <c r="A56" s="91" t="s">
        <v>139</v>
      </c>
      <c r="B56" s="69" t="n">
        <v>11072</v>
      </c>
      <c r="C56" s="68" t="n">
        <v>22.6</v>
      </c>
      <c r="D56" s="69" t="n">
        <v>72141</v>
      </c>
      <c r="E56" s="68" t="n">
        <v>21</v>
      </c>
      <c r="F56" s="67" t="n">
        <v>6.5</v>
      </c>
      <c r="G56" s="69" t="n">
        <v>131499</v>
      </c>
      <c r="H56" s="68" t="n">
        <v>-1.1</v>
      </c>
      <c r="I56" s="69" t="n">
        <v>785695</v>
      </c>
      <c r="J56" s="68" t="n">
        <v>8.8</v>
      </c>
      <c r="K56" s="67" t="n">
        <v>6</v>
      </c>
    </row>
    <row r="57" customFormat="false" ht="15.95" hidden="false" customHeight="true" outlineLevel="0" collapsed="false">
      <c r="A57" s="94" t="s">
        <v>218</v>
      </c>
      <c r="B57" s="69"/>
      <c r="C57" s="68"/>
      <c r="D57" s="69"/>
      <c r="E57" s="68"/>
      <c r="F57" s="67"/>
      <c r="G57" s="69"/>
      <c r="H57" s="68"/>
      <c r="I57" s="69"/>
      <c r="J57" s="68"/>
      <c r="K57" s="67"/>
    </row>
    <row r="58" customFormat="false" ht="12.75" hidden="false" customHeight="false" outlineLevel="0" collapsed="false">
      <c r="A58" s="86" t="s">
        <v>219</v>
      </c>
      <c r="B58" s="69" t="n">
        <v>189613</v>
      </c>
      <c r="C58" s="68" t="n">
        <v>4.9</v>
      </c>
      <c r="D58" s="69" t="n">
        <v>3992817</v>
      </c>
      <c r="E58" s="68" t="n">
        <v>-0.1</v>
      </c>
      <c r="F58" s="67" t="n">
        <v>21.1</v>
      </c>
      <c r="G58" s="69" t="n">
        <v>2125663</v>
      </c>
      <c r="H58" s="68" t="n">
        <v>1</v>
      </c>
      <c r="I58" s="69" t="n">
        <v>44058726</v>
      </c>
      <c r="J58" s="68" t="n">
        <v>0.8</v>
      </c>
      <c r="K58" s="67" t="n">
        <v>20.7</v>
      </c>
    </row>
    <row r="59" customFormat="false" ht="12.75" hidden="false" customHeight="false" outlineLevel="0" collapsed="false">
      <c r="A59" s="86" t="s">
        <v>138</v>
      </c>
      <c r="B59" s="69" t="n">
        <v>186504</v>
      </c>
      <c r="C59" s="68" t="n">
        <v>4.3</v>
      </c>
      <c r="D59" s="69" t="n">
        <v>3960181</v>
      </c>
      <c r="E59" s="68" t="n">
        <v>-0.2</v>
      </c>
      <c r="F59" s="67" t="n">
        <v>21.2</v>
      </c>
      <c r="G59" s="69" t="n">
        <v>2088959</v>
      </c>
      <c r="H59" s="68" t="n">
        <v>0.7</v>
      </c>
      <c r="I59" s="69" t="n">
        <v>43720072</v>
      </c>
      <c r="J59" s="68" t="n">
        <v>0.7</v>
      </c>
      <c r="K59" s="67" t="n">
        <v>20.9</v>
      </c>
    </row>
    <row r="60" customFormat="false" ht="12.75" hidden="false" customHeight="false" outlineLevel="0" collapsed="false">
      <c r="A60" s="86" t="s">
        <v>139</v>
      </c>
      <c r="B60" s="69" t="n">
        <v>3109</v>
      </c>
      <c r="C60" s="68" t="n">
        <v>51.1</v>
      </c>
      <c r="D60" s="69" t="n">
        <v>32636</v>
      </c>
      <c r="E60" s="68" t="n">
        <v>22.2</v>
      </c>
      <c r="F60" s="67" t="n">
        <v>10.5</v>
      </c>
      <c r="G60" s="69" t="n">
        <v>36704</v>
      </c>
      <c r="H60" s="68" t="n">
        <v>20.9</v>
      </c>
      <c r="I60" s="69" t="n">
        <v>338654</v>
      </c>
      <c r="J60" s="68" t="n">
        <v>15.8</v>
      </c>
      <c r="K60" s="67" t="n">
        <v>9.2</v>
      </c>
    </row>
    <row r="61" customFormat="false" ht="12.75" hidden="false" customHeight="false" outlineLevel="0" collapsed="false">
      <c r="A61" s="91" t="s">
        <v>220</v>
      </c>
      <c r="B61" s="69" t="n">
        <v>352387</v>
      </c>
      <c r="C61" s="68" t="n">
        <v>2</v>
      </c>
      <c r="D61" s="69" t="n">
        <v>979492</v>
      </c>
      <c r="E61" s="68" t="n">
        <v>3.6</v>
      </c>
      <c r="F61" s="67" t="n">
        <v>2.8</v>
      </c>
      <c r="G61" s="69" t="n">
        <v>3420897</v>
      </c>
      <c r="H61" s="68" t="n">
        <v>0.3</v>
      </c>
      <c r="I61" s="69" t="n">
        <v>10108897</v>
      </c>
      <c r="J61" s="68" t="n">
        <v>2.7</v>
      </c>
      <c r="K61" s="67" t="n">
        <v>3</v>
      </c>
    </row>
    <row r="62" customFormat="false" ht="12.75" hidden="false" customHeight="false" outlineLevel="0" collapsed="false">
      <c r="A62" s="86" t="s">
        <v>138</v>
      </c>
      <c r="B62" s="69" t="n">
        <v>344424</v>
      </c>
      <c r="C62" s="68" t="n">
        <v>1.7</v>
      </c>
      <c r="D62" s="69" t="n">
        <v>939987</v>
      </c>
      <c r="E62" s="68" t="n">
        <v>3</v>
      </c>
      <c r="F62" s="67" t="n">
        <v>2.7</v>
      </c>
      <c r="G62" s="69" t="n">
        <v>3326102</v>
      </c>
      <c r="H62" s="68" t="n">
        <v>0.6</v>
      </c>
      <c r="I62" s="69" t="n">
        <v>9661856</v>
      </c>
      <c r="J62" s="68" t="n">
        <v>2.7</v>
      </c>
      <c r="K62" s="67" t="n">
        <v>2.9</v>
      </c>
    </row>
    <row r="63" customFormat="false" ht="12.75" hidden="false" customHeight="false" outlineLevel="0" collapsed="false">
      <c r="A63" s="86" t="s">
        <v>139</v>
      </c>
      <c r="B63" s="69" t="n">
        <v>7963</v>
      </c>
      <c r="C63" s="68" t="n">
        <v>14.2</v>
      </c>
      <c r="D63" s="69" t="n">
        <v>39505</v>
      </c>
      <c r="E63" s="68" t="n">
        <v>20</v>
      </c>
      <c r="F63" s="67" t="n">
        <v>5</v>
      </c>
      <c r="G63" s="69" t="n">
        <v>94795</v>
      </c>
      <c r="H63" s="68" t="n">
        <v>-7.6</v>
      </c>
      <c r="I63" s="69" t="n">
        <v>447041</v>
      </c>
      <c r="J63" s="68" t="n">
        <v>4</v>
      </c>
      <c r="K63" s="67" t="n">
        <v>4.7</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41"/>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4.25" hidden="false" customHeight="true" outlineLevel="0" collapsed="false">
      <c r="A1" s="77" t="s">
        <v>221</v>
      </c>
      <c r="B1" s="77"/>
      <c r="C1" s="77"/>
      <c r="D1" s="77"/>
      <c r="E1" s="77"/>
      <c r="F1" s="77"/>
      <c r="G1" s="77"/>
      <c r="H1" s="77"/>
      <c r="I1" s="77"/>
      <c r="J1" s="77"/>
      <c r="K1" s="77"/>
    </row>
    <row r="2" s="79" customFormat="true" ht="20.1" hidden="false" customHeight="true" outlineLevel="0" collapsed="false">
      <c r="A2" s="78" t="s">
        <v>222</v>
      </c>
      <c r="B2" s="78"/>
      <c r="C2" s="78"/>
      <c r="D2" s="78"/>
      <c r="E2" s="78"/>
      <c r="F2" s="78"/>
      <c r="G2" s="78"/>
      <c r="H2" s="78"/>
      <c r="I2" s="78"/>
      <c r="J2" s="78"/>
      <c r="K2" s="78"/>
    </row>
    <row r="3" customFormat="false" ht="12.75" hidden="false" customHeight="true" outlineLevel="0" collapsed="false">
      <c r="A3" s="55" t="s">
        <v>223</v>
      </c>
      <c r="B3" s="61" t="s">
        <v>4</v>
      </c>
      <c r="C3" s="61"/>
      <c r="D3" s="61"/>
      <c r="E3" s="61"/>
      <c r="F3" s="61"/>
      <c r="G3" s="80" t="s">
        <v>130</v>
      </c>
      <c r="H3" s="80"/>
      <c r="I3" s="80"/>
      <c r="J3" s="80"/>
      <c r="K3" s="80"/>
    </row>
    <row r="4" customFormat="false" ht="12.75" hidden="false" customHeight="true" outlineLevel="0" collapsed="false">
      <c r="A4" s="55"/>
      <c r="B4" s="60" t="s">
        <v>57</v>
      </c>
      <c r="C4" s="60"/>
      <c r="D4" s="60" t="s">
        <v>58</v>
      </c>
      <c r="E4" s="60"/>
      <c r="F4" s="60" t="s">
        <v>131</v>
      </c>
      <c r="G4" s="60" t="s">
        <v>57</v>
      </c>
      <c r="H4" s="60"/>
      <c r="I4" s="60" t="s">
        <v>58</v>
      </c>
      <c r="J4" s="60"/>
      <c r="K4" s="81" t="s">
        <v>131</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2</v>
      </c>
      <c r="C6" s="60" t="s">
        <v>133</v>
      </c>
      <c r="D6" s="60" t="s">
        <v>132</v>
      </c>
      <c r="E6" s="60" t="s">
        <v>133</v>
      </c>
      <c r="F6" s="60"/>
      <c r="G6" s="60" t="s">
        <v>132</v>
      </c>
      <c r="H6" s="60" t="s">
        <v>134</v>
      </c>
      <c r="I6" s="60" t="s">
        <v>132</v>
      </c>
      <c r="J6" s="60" t="s">
        <v>134</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5</v>
      </c>
      <c r="C13" s="61" t="s">
        <v>136</v>
      </c>
      <c r="D13" s="61" t="s">
        <v>135</v>
      </c>
      <c r="E13" s="61" t="s">
        <v>136</v>
      </c>
      <c r="F13" s="61" t="s">
        <v>135</v>
      </c>
      <c r="G13" s="61"/>
      <c r="H13" s="61" t="s">
        <v>136</v>
      </c>
      <c r="I13" s="61" t="s">
        <v>135</v>
      </c>
      <c r="J13" s="61" t="s">
        <v>136</v>
      </c>
      <c r="K13" s="59" t="s">
        <v>135</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89" t="s">
        <v>202</v>
      </c>
      <c r="B15" s="69" t="n">
        <v>12087289</v>
      </c>
      <c r="C15" s="68" t="n">
        <v>4.9</v>
      </c>
      <c r="D15" s="69" t="n">
        <v>28271820</v>
      </c>
      <c r="E15" s="68" t="n">
        <v>3.6</v>
      </c>
      <c r="F15" s="67" t="n">
        <v>2.3</v>
      </c>
      <c r="G15" s="69" t="n">
        <v>155959745</v>
      </c>
      <c r="H15" s="68" t="n">
        <v>3.9</v>
      </c>
      <c r="I15" s="69" t="n">
        <v>409887335</v>
      </c>
      <c r="J15" s="68" t="n">
        <v>3</v>
      </c>
      <c r="K15" s="67" t="n">
        <v>2.6</v>
      </c>
    </row>
    <row r="16" customFormat="false" ht="12.75" hidden="false" customHeight="false" outlineLevel="0" collapsed="false">
      <c r="A16" s="84" t="s">
        <v>138</v>
      </c>
      <c r="B16" s="69" t="n">
        <v>9729859</v>
      </c>
      <c r="C16" s="68" t="n">
        <v>4.3</v>
      </c>
      <c r="D16" s="69" t="n">
        <v>23083667</v>
      </c>
      <c r="E16" s="68" t="n">
        <v>3</v>
      </c>
      <c r="F16" s="67" t="n">
        <v>2.4</v>
      </c>
      <c r="G16" s="69" t="n">
        <v>123448086</v>
      </c>
      <c r="H16" s="68" t="n">
        <v>3.3</v>
      </c>
      <c r="I16" s="69" t="n">
        <v>335715875</v>
      </c>
      <c r="J16" s="68" t="n">
        <v>2.4</v>
      </c>
      <c r="K16" s="67" t="n">
        <v>2.7</v>
      </c>
    </row>
    <row r="17" customFormat="false" ht="12.75" hidden="false" customHeight="false" outlineLevel="0" collapsed="false">
      <c r="A17" s="84" t="s">
        <v>139</v>
      </c>
      <c r="B17" s="69" t="n">
        <v>2357430</v>
      </c>
      <c r="C17" s="68" t="n">
        <v>7.5</v>
      </c>
      <c r="D17" s="69" t="n">
        <v>5188153</v>
      </c>
      <c r="E17" s="68" t="n">
        <v>6.4</v>
      </c>
      <c r="F17" s="67" t="n">
        <v>2.2</v>
      </c>
      <c r="G17" s="69" t="n">
        <v>32511659</v>
      </c>
      <c r="H17" s="68" t="n">
        <v>6.2</v>
      </c>
      <c r="I17" s="69" t="n">
        <v>74171460</v>
      </c>
      <c r="J17" s="68" t="n">
        <v>5.6</v>
      </c>
      <c r="K17" s="67" t="n">
        <v>2.3</v>
      </c>
    </row>
    <row r="18" customFormat="false" ht="20.1" hidden="false" customHeight="true" outlineLevel="0" collapsed="false">
      <c r="A18" s="90" t="s">
        <v>224</v>
      </c>
      <c r="B18" s="69" t="n">
        <v>1065465</v>
      </c>
      <c r="C18" s="68" t="n">
        <v>5.6</v>
      </c>
      <c r="D18" s="69" t="n">
        <v>4695588</v>
      </c>
      <c r="E18" s="68" t="n">
        <v>2.9</v>
      </c>
      <c r="F18" s="67" t="n">
        <v>4.4</v>
      </c>
      <c r="G18" s="69" t="n">
        <v>14812668</v>
      </c>
      <c r="H18" s="68" t="n">
        <v>3.8</v>
      </c>
      <c r="I18" s="69" t="n">
        <v>65490688</v>
      </c>
      <c r="J18" s="68" t="n">
        <v>1.4</v>
      </c>
      <c r="K18" s="67" t="n">
        <v>4.4</v>
      </c>
    </row>
    <row r="19" customFormat="false" ht="12.75" hidden="false" customHeight="false" outlineLevel="0" collapsed="false">
      <c r="A19" s="91" t="s">
        <v>138</v>
      </c>
      <c r="B19" s="69" t="n">
        <v>928175</v>
      </c>
      <c r="C19" s="68" t="n">
        <v>5.8</v>
      </c>
      <c r="D19" s="69" t="n">
        <v>4348431</v>
      </c>
      <c r="E19" s="68" t="n">
        <v>2.6</v>
      </c>
      <c r="F19" s="67" t="n">
        <v>4.7</v>
      </c>
      <c r="G19" s="69" t="n">
        <v>12410921</v>
      </c>
      <c r="H19" s="68" t="n">
        <v>3.4</v>
      </c>
      <c r="I19" s="69" t="n">
        <v>59113973</v>
      </c>
      <c r="J19" s="68" t="n">
        <v>0.9</v>
      </c>
      <c r="K19" s="67" t="n">
        <v>4.8</v>
      </c>
    </row>
    <row r="20" customFormat="false" ht="12.75" hidden="false" customHeight="false" outlineLevel="0" collapsed="false">
      <c r="A20" s="91" t="s">
        <v>139</v>
      </c>
      <c r="B20" s="69" t="n">
        <v>137290</v>
      </c>
      <c r="C20" s="68" t="n">
        <v>4.3</v>
      </c>
      <c r="D20" s="69" t="n">
        <v>347157</v>
      </c>
      <c r="E20" s="68" t="n">
        <v>7.2</v>
      </c>
      <c r="F20" s="67" t="n">
        <v>2.5</v>
      </c>
      <c r="G20" s="69" t="n">
        <v>2401747</v>
      </c>
      <c r="H20" s="68" t="n">
        <v>6.3</v>
      </c>
      <c r="I20" s="69" t="n">
        <v>6376715</v>
      </c>
      <c r="J20" s="68" t="n">
        <v>5.6</v>
      </c>
      <c r="K20" s="67" t="n">
        <v>2.7</v>
      </c>
    </row>
    <row r="21" s="22" customFormat="true" ht="15.95" hidden="false" customHeight="true" outlineLevel="0" collapsed="false">
      <c r="A21" s="85" t="s">
        <v>225</v>
      </c>
      <c r="B21" s="69" t="n">
        <v>674011</v>
      </c>
      <c r="C21" s="68" t="n">
        <v>2.5</v>
      </c>
      <c r="D21" s="69" t="n">
        <v>3245440</v>
      </c>
      <c r="E21" s="68" t="n">
        <v>1.3</v>
      </c>
      <c r="F21" s="67" t="n">
        <v>4.8</v>
      </c>
      <c r="G21" s="69" t="n">
        <v>8339470</v>
      </c>
      <c r="H21" s="68" t="n">
        <v>3</v>
      </c>
      <c r="I21" s="69" t="n">
        <v>40199313</v>
      </c>
      <c r="J21" s="68" t="n">
        <v>0.4</v>
      </c>
      <c r="K21" s="67" t="n">
        <v>4.8</v>
      </c>
    </row>
    <row r="22" customFormat="false" ht="12.75" hidden="false" customHeight="false" outlineLevel="0" collapsed="false">
      <c r="A22" s="86" t="s">
        <v>138</v>
      </c>
      <c r="B22" s="69" t="n">
        <v>593878</v>
      </c>
      <c r="C22" s="68" t="n">
        <v>2.9</v>
      </c>
      <c r="D22" s="69" t="n">
        <v>3052976</v>
      </c>
      <c r="E22" s="68" t="n">
        <v>1.2</v>
      </c>
      <c r="F22" s="67" t="n">
        <v>5.1</v>
      </c>
      <c r="G22" s="69" t="n">
        <v>7118934</v>
      </c>
      <c r="H22" s="68" t="n">
        <v>2.5</v>
      </c>
      <c r="I22" s="69" t="n">
        <v>37259160</v>
      </c>
      <c r="J22" s="68" t="n">
        <v>0</v>
      </c>
      <c r="K22" s="67" t="n">
        <v>5.2</v>
      </c>
    </row>
    <row r="23" customFormat="false" ht="12.75" hidden="false" customHeight="false" outlineLevel="0" collapsed="false">
      <c r="A23" s="86" t="s">
        <v>139</v>
      </c>
      <c r="B23" s="69" t="n">
        <v>80133</v>
      </c>
      <c r="C23" s="68" t="n">
        <v>-0.3</v>
      </c>
      <c r="D23" s="69" t="n">
        <v>192464</v>
      </c>
      <c r="E23" s="68" t="n">
        <v>3.1</v>
      </c>
      <c r="F23" s="67" t="n">
        <v>2.4</v>
      </c>
      <c r="G23" s="69" t="n">
        <v>1220536</v>
      </c>
      <c r="H23" s="68" t="n">
        <v>5.9</v>
      </c>
      <c r="I23" s="69" t="n">
        <v>2940153</v>
      </c>
      <c r="J23" s="68" t="n">
        <v>4.5</v>
      </c>
      <c r="K23" s="67" t="n">
        <v>2.4</v>
      </c>
    </row>
    <row r="24" s="22" customFormat="true" ht="12.75" hidden="false" customHeight="true" outlineLevel="0" collapsed="false">
      <c r="A24" s="85" t="s">
        <v>226</v>
      </c>
      <c r="B24" s="69" t="n">
        <v>230669</v>
      </c>
      <c r="C24" s="68" t="n">
        <v>12.7</v>
      </c>
      <c r="D24" s="69" t="n">
        <v>805542</v>
      </c>
      <c r="E24" s="68" t="n">
        <v>8.6</v>
      </c>
      <c r="F24" s="67" t="n">
        <v>3.5</v>
      </c>
      <c r="G24" s="69" t="n">
        <v>4220950</v>
      </c>
      <c r="H24" s="68" t="n">
        <v>5.4</v>
      </c>
      <c r="I24" s="69" t="n">
        <v>15961642</v>
      </c>
      <c r="J24" s="68" t="n">
        <v>3</v>
      </c>
      <c r="K24" s="67" t="n">
        <v>3.8</v>
      </c>
    </row>
    <row r="25" customFormat="false" ht="12.75" hidden="false" customHeight="false" outlineLevel="0" collapsed="false">
      <c r="A25" s="86" t="s">
        <v>138</v>
      </c>
      <c r="B25" s="69" t="n">
        <v>194561</v>
      </c>
      <c r="C25" s="68" t="n">
        <v>12.9</v>
      </c>
      <c r="D25" s="69" t="n">
        <v>710890</v>
      </c>
      <c r="E25" s="68" t="n">
        <v>8.3</v>
      </c>
      <c r="F25" s="67" t="n">
        <v>3.7</v>
      </c>
      <c r="G25" s="69" t="n">
        <v>3381166</v>
      </c>
      <c r="H25" s="68" t="n">
        <v>5.2</v>
      </c>
      <c r="I25" s="69" t="n">
        <v>13529460</v>
      </c>
      <c r="J25" s="68" t="n">
        <v>2.7</v>
      </c>
      <c r="K25" s="67" t="n">
        <v>4</v>
      </c>
    </row>
    <row r="26" customFormat="false" ht="12.75" hidden="false" customHeight="false" outlineLevel="0" collapsed="false">
      <c r="A26" s="86" t="s">
        <v>139</v>
      </c>
      <c r="B26" s="69" t="n">
        <v>36108</v>
      </c>
      <c r="C26" s="68" t="n">
        <v>11.5</v>
      </c>
      <c r="D26" s="69" t="n">
        <v>94652</v>
      </c>
      <c r="E26" s="68" t="n">
        <v>11.2</v>
      </c>
      <c r="F26" s="67" t="n">
        <v>2.6</v>
      </c>
      <c r="G26" s="69" t="n">
        <v>839784</v>
      </c>
      <c r="H26" s="68" t="n">
        <v>6.1</v>
      </c>
      <c r="I26" s="69" t="n">
        <v>2432182</v>
      </c>
      <c r="J26" s="68" t="n">
        <v>5</v>
      </c>
      <c r="K26" s="67" t="n">
        <v>2.9</v>
      </c>
    </row>
    <row r="27" s="22" customFormat="true" ht="12.75" hidden="false" customHeight="true" outlineLevel="0" collapsed="false">
      <c r="A27" s="85" t="s">
        <v>227</v>
      </c>
      <c r="B27" s="69" t="n">
        <v>160785</v>
      </c>
      <c r="C27" s="68" t="n">
        <v>9.4</v>
      </c>
      <c r="D27" s="69" t="n">
        <v>644606</v>
      </c>
      <c r="E27" s="68" t="n">
        <v>4.5</v>
      </c>
      <c r="F27" s="67" t="n">
        <v>4</v>
      </c>
      <c r="G27" s="69" t="n">
        <v>2252248</v>
      </c>
      <c r="H27" s="68" t="n">
        <v>4.1</v>
      </c>
      <c r="I27" s="69" t="n">
        <v>9329733</v>
      </c>
      <c r="J27" s="68" t="n">
        <v>3.2</v>
      </c>
      <c r="K27" s="67" t="n">
        <v>4.1</v>
      </c>
    </row>
    <row r="28" customFormat="false" ht="12.75" hidden="false" customHeight="false" outlineLevel="0" collapsed="false">
      <c r="A28" s="86" t="s">
        <v>138</v>
      </c>
      <c r="B28" s="69" t="n">
        <v>139736</v>
      </c>
      <c r="C28" s="68" t="n">
        <v>9.1</v>
      </c>
      <c r="D28" s="69" t="n">
        <v>584565</v>
      </c>
      <c r="E28" s="68" t="n">
        <v>3.5</v>
      </c>
      <c r="F28" s="67" t="n">
        <v>4.2</v>
      </c>
      <c r="G28" s="69" t="n">
        <v>1910821</v>
      </c>
      <c r="H28" s="68" t="n">
        <v>3.3</v>
      </c>
      <c r="I28" s="69" t="n">
        <v>8325353</v>
      </c>
      <c r="J28" s="68" t="n">
        <v>2.3</v>
      </c>
      <c r="K28" s="67" t="n">
        <v>4.4</v>
      </c>
    </row>
    <row r="29" customFormat="false" ht="12.75" hidden="false" customHeight="false" outlineLevel="0" collapsed="false">
      <c r="A29" s="86" t="s">
        <v>139</v>
      </c>
      <c r="B29" s="69" t="n">
        <v>21049</v>
      </c>
      <c r="C29" s="68" t="n">
        <v>11.4</v>
      </c>
      <c r="D29" s="69" t="n">
        <v>60041</v>
      </c>
      <c r="E29" s="68" t="n">
        <v>15.6</v>
      </c>
      <c r="F29" s="67" t="n">
        <v>2.9</v>
      </c>
      <c r="G29" s="69" t="n">
        <v>341427</v>
      </c>
      <c r="H29" s="68" t="n">
        <v>8.6</v>
      </c>
      <c r="I29" s="69" t="n">
        <v>1004380</v>
      </c>
      <c r="J29" s="68" t="n">
        <v>11</v>
      </c>
      <c r="K29" s="67" t="n">
        <v>2.9</v>
      </c>
    </row>
    <row r="30" customFormat="false" ht="20.1" hidden="false" customHeight="true" outlineLevel="0" collapsed="false">
      <c r="A30" s="90" t="s">
        <v>228</v>
      </c>
      <c r="B30" s="69" t="n">
        <v>375316</v>
      </c>
      <c r="C30" s="68" t="n">
        <v>1.9</v>
      </c>
      <c r="D30" s="69" t="n">
        <v>1656031</v>
      </c>
      <c r="E30" s="68" t="n">
        <v>0.4</v>
      </c>
      <c r="F30" s="67" t="n">
        <v>4.4</v>
      </c>
      <c r="G30" s="69" t="n">
        <v>8128622</v>
      </c>
      <c r="H30" s="68" t="n">
        <v>2.7</v>
      </c>
      <c r="I30" s="69" t="n">
        <v>42303284</v>
      </c>
      <c r="J30" s="68" t="n">
        <v>2.5</v>
      </c>
      <c r="K30" s="67" t="n">
        <v>5.2</v>
      </c>
    </row>
    <row r="31" customFormat="false" ht="12.75" hidden="false" customHeight="false" outlineLevel="0" collapsed="false">
      <c r="A31" s="91" t="s">
        <v>138</v>
      </c>
      <c r="B31" s="69" t="n">
        <v>360320</v>
      </c>
      <c r="C31" s="68" t="n">
        <v>2.1</v>
      </c>
      <c r="D31" s="69" t="n">
        <v>1620191</v>
      </c>
      <c r="E31" s="68" t="n">
        <v>0.5</v>
      </c>
      <c r="F31" s="67" t="n">
        <v>4.5</v>
      </c>
      <c r="G31" s="69" t="n">
        <v>7825916</v>
      </c>
      <c r="H31" s="68" t="n">
        <v>2.6</v>
      </c>
      <c r="I31" s="69" t="n">
        <v>41369908</v>
      </c>
      <c r="J31" s="68" t="n">
        <v>2.5</v>
      </c>
      <c r="K31" s="67" t="n">
        <v>5.3</v>
      </c>
    </row>
    <row r="32" customFormat="false" ht="12.75" hidden="false" customHeight="false" outlineLevel="0" collapsed="false">
      <c r="A32" s="91" t="s">
        <v>139</v>
      </c>
      <c r="B32" s="69" t="n">
        <v>14996</v>
      </c>
      <c r="C32" s="68" t="n">
        <v>-2.7</v>
      </c>
      <c r="D32" s="69" t="n">
        <v>35840</v>
      </c>
      <c r="E32" s="68" t="n">
        <v>-3.9</v>
      </c>
      <c r="F32" s="67" t="n">
        <v>2.4</v>
      </c>
      <c r="G32" s="69" t="n">
        <v>302706</v>
      </c>
      <c r="H32" s="68" t="n">
        <v>4.1</v>
      </c>
      <c r="I32" s="69" t="n">
        <v>933376</v>
      </c>
      <c r="J32" s="68" t="n">
        <v>2.4</v>
      </c>
      <c r="K32" s="67" t="n">
        <v>3.1</v>
      </c>
    </row>
    <row r="33" customFormat="false" ht="20.1" hidden="false" customHeight="true" outlineLevel="0" collapsed="false">
      <c r="A33" s="90" t="s">
        <v>229</v>
      </c>
      <c r="B33" s="69" t="n">
        <v>437351</v>
      </c>
      <c r="C33" s="68" t="n">
        <v>10</v>
      </c>
      <c r="D33" s="69" t="n">
        <v>1271027</v>
      </c>
      <c r="E33" s="68" t="n">
        <v>9.6</v>
      </c>
      <c r="F33" s="67" t="n">
        <v>2.9</v>
      </c>
      <c r="G33" s="69" t="n">
        <v>7426814</v>
      </c>
      <c r="H33" s="68" t="n">
        <v>3.5</v>
      </c>
      <c r="I33" s="69" t="n">
        <v>24599837</v>
      </c>
      <c r="J33" s="68" t="n">
        <v>2.2</v>
      </c>
      <c r="K33" s="67" t="n">
        <v>3.3</v>
      </c>
    </row>
    <row r="34" customFormat="false" ht="12.75" hidden="false" customHeight="false" outlineLevel="0" collapsed="false">
      <c r="A34" s="91" t="s">
        <v>138</v>
      </c>
      <c r="B34" s="69" t="n">
        <v>389998</v>
      </c>
      <c r="C34" s="68" t="n">
        <v>10</v>
      </c>
      <c r="D34" s="69" t="n">
        <v>1137525</v>
      </c>
      <c r="E34" s="68" t="n">
        <v>9.7</v>
      </c>
      <c r="F34" s="67" t="n">
        <v>2.9</v>
      </c>
      <c r="G34" s="69" t="n">
        <v>6336122</v>
      </c>
      <c r="H34" s="68" t="n">
        <v>2.5</v>
      </c>
      <c r="I34" s="69" t="n">
        <v>21254112</v>
      </c>
      <c r="J34" s="68" t="n">
        <v>1.6</v>
      </c>
      <c r="K34" s="67" t="n">
        <v>3.4</v>
      </c>
    </row>
    <row r="35" customFormat="false" ht="12.75" hidden="false" customHeight="false" outlineLevel="0" collapsed="false">
      <c r="A35" s="91" t="s">
        <v>139</v>
      </c>
      <c r="B35" s="69" t="n">
        <v>47353</v>
      </c>
      <c r="C35" s="68" t="n">
        <v>10.1</v>
      </c>
      <c r="D35" s="69" t="n">
        <v>133502</v>
      </c>
      <c r="E35" s="68" t="n">
        <v>8.9</v>
      </c>
      <c r="F35" s="67" t="n">
        <v>2.8</v>
      </c>
      <c r="G35" s="69" t="n">
        <v>1090692</v>
      </c>
      <c r="H35" s="68" t="n">
        <v>9.9</v>
      </c>
      <c r="I35" s="69" t="n">
        <v>3345725</v>
      </c>
      <c r="J35" s="68" t="n">
        <v>6.4</v>
      </c>
      <c r="K35" s="67" t="n">
        <v>3.1</v>
      </c>
    </row>
    <row r="36" customFormat="false" ht="20.1" hidden="false" customHeight="true" outlineLevel="0" collapsed="false">
      <c r="A36" s="90" t="s">
        <v>230</v>
      </c>
      <c r="B36" s="69" t="n">
        <v>692085</v>
      </c>
      <c r="C36" s="68" t="n">
        <v>5.4</v>
      </c>
      <c r="D36" s="69" t="n">
        <v>1857541</v>
      </c>
      <c r="E36" s="68" t="n">
        <v>5.1</v>
      </c>
      <c r="F36" s="67" t="n">
        <v>2.7</v>
      </c>
      <c r="G36" s="69" t="n">
        <v>11942167</v>
      </c>
      <c r="H36" s="68" t="n">
        <v>3</v>
      </c>
      <c r="I36" s="69" t="n">
        <v>36514217</v>
      </c>
      <c r="J36" s="68" t="n">
        <v>2.5</v>
      </c>
      <c r="K36" s="67" t="n">
        <v>3.1</v>
      </c>
    </row>
    <row r="37" customFormat="false" ht="12.75" hidden="false" customHeight="false" outlineLevel="0" collapsed="false">
      <c r="A37" s="91" t="s">
        <v>138</v>
      </c>
      <c r="B37" s="69" t="n">
        <v>614323</v>
      </c>
      <c r="C37" s="68" t="n">
        <v>4.6</v>
      </c>
      <c r="D37" s="69" t="n">
        <v>1671157</v>
      </c>
      <c r="E37" s="68" t="n">
        <v>4.7</v>
      </c>
      <c r="F37" s="67" t="n">
        <v>2.7</v>
      </c>
      <c r="G37" s="69" t="n">
        <v>10232901</v>
      </c>
      <c r="H37" s="68" t="n">
        <v>2.3</v>
      </c>
      <c r="I37" s="69" t="n">
        <v>32182932</v>
      </c>
      <c r="J37" s="68" t="n">
        <v>2.1</v>
      </c>
      <c r="K37" s="67" t="n">
        <v>3.1</v>
      </c>
    </row>
    <row r="38" customFormat="false" ht="12.75" hidden="false" customHeight="false" outlineLevel="0" collapsed="false">
      <c r="A38" s="91" t="s">
        <v>139</v>
      </c>
      <c r="B38" s="69" t="n">
        <v>77762</v>
      </c>
      <c r="C38" s="68" t="n">
        <v>12.1</v>
      </c>
      <c r="D38" s="69" t="n">
        <v>186384</v>
      </c>
      <c r="E38" s="68" t="n">
        <v>9.3</v>
      </c>
      <c r="F38" s="67" t="n">
        <v>2.4</v>
      </c>
      <c r="G38" s="69" t="n">
        <v>1709266</v>
      </c>
      <c r="H38" s="68" t="n">
        <v>7.2</v>
      </c>
      <c r="I38" s="69" t="n">
        <v>4331285</v>
      </c>
      <c r="J38" s="68" t="n">
        <v>5</v>
      </c>
      <c r="K38" s="67" t="n">
        <v>2.5</v>
      </c>
    </row>
    <row r="39" customFormat="false" ht="20.1" hidden="false" customHeight="true" outlineLevel="0" collapsed="false">
      <c r="A39" s="90" t="s">
        <v>231</v>
      </c>
      <c r="B39" s="69" t="n">
        <v>9517072</v>
      </c>
      <c r="C39" s="68" t="n">
        <v>4.7</v>
      </c>
      <c r="D39" s="69" t="n">
        <v>18791633</v>
      </c>
      <c r="E39" s="68" t="n">
        <v>3.5</v>
      </c>
      <c r="F39" s="67" t="n">
        <v>2</v>
      </c>
      <c r="G39" s="69" t="n">
        <v>113649474</v>
      </c>
      <c r="H39" s="68" t="n">
        <v>4.1</v>
      </c>
      <c r="I39" s="69" t="n">
        <v>240979309</v>
      </c>
      <c r="J39" s="68" t="n">
        <v>3.7</v>
      </c>
      <c r="K39" s="67" t="n">
        <v>2.1</v>
      </c>
    </row>
    <row r="40" customFormat="false" ht="12.75" hidden="false" customHeight="false" outlineLevel="0" collapsed="false">
      <c r="A40" s="91" t="s">
        <v>138</v>
      </c>
      <c r="B40" s="69" t="n">
        <v>7437043</v>
      </c>
      <c r="C40" s="68" t="n">
        <v>3.9</v>
      </c>
      <c r="D40" s="69" t="n">
        <v>14306363</v>
      </c>
      <c r="E40" s="68" t="n">
        <v>2.7</v>
      </c>
      <c r="F40" s="67" t="n">
        <v>1.9</v>
      </c>
      <c r="G40" s="69" t="n">
        <v>86642226</v>
      </c>
      <c r="H40" s="68" t="n">
        <v>3.5</v>
      </c>
      <c r="I40" s="69" t="n">
        <v>181794950</v>
      </c>
      <c r="J40" s="68" t="n">
        <v>3.1</v>
      </c>
      <c r="K40" s="67" t="n">
        <v>2.1</v>
      </c>
    </row>
    <row r="41" customFormat="false" ht="12.75" hidden="false" customHeight="false" outlineLevel="0" collapsed="false">
      <c r="A41" s="91" t="s">
        <v>139</v>
      </c>
      <c r="B41" s="69" t="n">
        <v>2080029</v>
      </c>
      <c r="C41" s="68" t="n">
        <v>7.6</v>
      </c>
      <c r="D41" s="69" t="n">
        <v>4485270</v>
      </c>
      <c r="E41" s="68" t="n">
        <v>6.2</v>
      </c>
      <c r="F41" s="67" t="n">
        <v>2.2</v>
      </c>
      <c r="G41" s="69" t="n">
        <v>27007248</v>
      </c>
      <c r="H41" s="68" t="n">
        <v>6</v>
      </c>
      <c r="I41" s="69" t="n">
        <v>59184359</v>
      </c>
      <c r="J41" s="68" t="n">
        <v>5.6</v>
      </c>
      <c r="K41" s="67" t="n">
        <v>2.2</v>
      </c>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4.85"/>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customFormat="false" ht="12.75" hidden="false" customHeight="true" outlineLevel="0" collapsed="false">
      <c r="A1" s="77" t="s">
        <v>232</v>
      </c>
      <c r="B1" s="77"/>
      <c r="C1" s="77"/>
      <c r="D1" s="77"/>
      <c r="E1" s="77"/>
      <c r="F1" s="77"/>
      <c r="G1" s="77"/>
      <c r="H1" s="77"/>
      <c r="I1" s="77"/>
      <c r="J1" s="77"/>
      <c r="K1" s="77"/>
    </row>
    <row r="2" s="79" customFormat="true" ht="20.1" hidden="false" customHeight="true" outlineLevel="0" collapsed="false">
      <c r="A2" s="78" t="s">
        <v>233</v>
      </c>
      <c r="B2" s="78"/>
      <c r="C2" s="78"/>
      <c r="D2" s="78"/>
      <c r="E2" s="78"/>
      <c r="F2" s="78"/>
      <c r="G2" s="78"/>
      <c r="H2" s="78"/>
      <c r="I2" s="78"/>
      <c r="J2" s="78"/>
      <c r="K2" s="78"/>
    </row>
    <row r="3" customFormat="false" ht="12.75" hidden="false" customHeight="true" outlineLevel="0" collapsed="false">
      <c r="A3" s="58"/>
      <c r="B3" s="61" t="s">
        <v>4</v>
      </c>
      <c r="C3" s="61"/>
      <c r="D3" s="61"/>
      <c r="E3" s="61"/>
      <c r="F3" s="61"/>
      <c r="G3" s="80" t="s">
        <v>130</v>
      </c>
      <c r="H3" s="80"/>
      <c r="I3" s="80"/>
      <c r="J3" s="80"/>
      <c r="K3" s="80"/>
    </row>
    <row r="4" customFormat="false" ht="12.75" hidden="false" customHeight="true" outlineLevel="0" collapsed="false">
      <c r="A4" s="97" t="s">
        <v>234</v>
      </c>
      <c r="B4" s="60" t="s">
        <v>57</v>
      </c>
      <c r="C4" s="60"/>
      <c r="D4" s="60" t="s">
        <v>58</v>
      </c>
      <c r="E4" s="60"/>
      <c r="F4" s="98"/>
      <c r="G4" s="60" t="s">
        <v>57</v>
      </c>
      <c r="H4" s="60"/>
      <c r="I4" s="60" t="s">
        <v>58</v>
      </c>
      <c r="J4" s="60"/>
      <c r="K4" s="56"/>
    </row>
    <row r="5" customFormat="false" ht="12.75" hidden="false" customHeight="false" outlineLevel="0" collapsed="false">
      <c r="A5" s="97" t="s">
        <v>235</v>
      </c>
      <c r="B5" s="60"/>
      <c r="C5" s="60"/>
      <c r="D5" s="60"/>
      <c r="E5" s="60"/>
      <c r="F5" s="62" t="s">
        <v>236</v>
      </c>
      <c r="G5" s="60"/>
      <c r="H5" s="60"/>
      <c r="I5" s="60"/>
      <c r="J5" s="60"/>
      <c r="K5" s="63" t="s">
        <v>236</v>
      </c>
    </row>
    <row r="6" customFormat="false" ht="12.75" hidden="false" customHeight="true" outlineLevel="0" collapsed="false">
      <c r="A6" s="99"/>
      <c r="B6" s="60" t="s">
        <v>132</v>
      </c>
      <c r="C6" s="61" t="s">
        <v>237</v>
      </c>
      <c r="D6" s="60" t="s">
        <v>132</v>
      </c>
      <c r="E6" s="61" t="s">
        <v>237</v>
      </c>
      <c r="F6" s="62" t="s">
        <v>238</v>
      </c>
      <c r="G6" s="60" t="s">
        <v>132</v>
      </c>
      <c r="H6" s="61" t="s">
        <v>237</v>
      </c>
      <c r="I6" s="60" t="s">
        <v>132</v>
      </c>
      <c r="J6" s="61" t="s">
        <v>237</v>
      </c>
      <c r="K6" s="63" t="s">
        <v>238</v>
      </c>
    </row>
    <row r="7" customFormat="false" ht="12.75" hidden="false" customHeight="false" outlineLevel="0" collapsed="false">
      <c r="A7" s="97" t="s">
        <v>239</v>
      </c>
      <c r="B7" s="60"/>
      <c r="C7" s="62" t="s">
        <v>240</v>
      </c>
      <c r="D7" s="60"/>
      <c r="E7" s="62" t="s">
        <v>240</v>
      </c>
      <c r="F7" s="62" t="s">
        <v>241</v>
      </c>
      <c r="G7" s="60"/>
      <c r="H7" s="62" t="s">
        <v>240</v>
      </c>
      <c r="I7" s="60"/>
      <c r="J7" s="62" t="s">
        <v>240</v>
      </c>
      <c r="K7" s="63" t="s">
        <v>241</v>
      </c>
    </row>
    <row r="8" customFormat="false" ht="12.75" hidden="false" customHeight="false" outlineLevel="0" collapsed="false">
      <c r="A8" s="99"/>
      <c r="B8" s="60"/>
      <c r="C8" s="62" t="s">
        <v>242</v>
      </c>
      <c r="D8" s="60"/>
      <c r="E8" s="62" t="s">
        <v>242</v>
      </c>
      <c r="F8" s="62" t="s">
        <v>243</v>
      </c>
      <c r="G8" s="60"/>
      <c r="H8" s="62" t="s">
        <v>242</v>
      </c>
      <c r="I8" s="60"/>
      <c r="J8" s="62" t="s">
        <v>242</v>
      </c>
      <c r="K8" s="63" t="s">
        <v>243</v>
      </c>
    </row>
    <row r="9" customFormat="false" ht="12.75" hidden="false" customHeight="true" outlineLevel="0" collapsed="false">
      <c r="A9" s="97" t="s">
        <v>244</v>
      </c>
      <c r="B9" s="60"/>
      <c r="C9" s="62" t="s">
        <v>245</v>
      </c>
      <c r="D9" s="60"/>
      <c r="E9" s="62" t="s">
        <v>245</v>
      </c>
      <c r="F9" s="62" t="s">
        <v>246</v>
      </c>
      <c r="G9" s="60"/>
      <c r="H9" s="62" t="s">
        <v>245</v>
      </c>
      <c r="I9" s="60"/>
      <c r="J9" s="62" t="s">
        <v>245</v>
      </c>
      <c r="K9" s="63" t="s">
        <v>246</v>
      </c>
    </row>
    <row r="10" customFormat="false" ht="12.75" hidden="false" customHeight="true" outlineLevel="0" collapsed="false">
      <c r="A10" s="97" t="s">
        <v>247</v>
      </c>
      <c r="B10" s="60"/>
      <c r="C10" s="62" t="s">
        <v>248</v>
      </c>
      <c r="D10" s="60"/>
      <c r="E10" s="62" t="s">
        <v>248</v>
      </c>
      <c r="F10" s="62" t="s">
        <v>249</v>
      </c>
      <c r="G10" s="60"/>
      <c r="H10" s="62" t="s">
        <v>248</v>
      </c>
      <c r="I10" s="60"/>
      <c r="J10" s="62" t="s">
        <v>248</v>
      </c>
      <c r="K10" s="63" t="s">
        <v>249</v>
      </c>
    </row>
    <row r="11" customFormat="false" ht="12.75" hidden="false" customHeight="false" outlineLevel="0" collapsed="false">
      <c r="A11" s="97" t="s">
        <v>250</v>
      </c>
      <c r="B11" s="60"/>
      <c r="C11" s="62" t="s">
        <v>251</v>
      </c>
      <c r="D11" s="60"/>
      <c r="E11" s="62" t="s">
        <v>251</v>
      </c>
      <c r="F11" s="100"/>
      <c r="G11" s="60"/>
      <c r="H11" s="62" t="s">
        <v>252</v>
      </c>
      <c r="I11" s="60"/>
      <c r="J11" s="62" t="s">
        <v>252</v>
      </c>
      <c r="K11" s="101"/>
    </row>
    <row r="12" customFormat="false" ht="12.75" hidden="false" customHeight="true" outlineLevel="0" collapsed="false">
      <c r="A12" s="99"/>
      <c r="B12" s="61" t="s">
        <v>135</v>
      </c>
      <c r="C12" s="61" t="s">
        <v>136</v>
      </c>
      <c r="D12" s="61" t="s">
        <v>135</v>
      </c>
      <c r="E12" s="61" t="s">
        <v>136</v>
      </c>
      <c r="F12" s="60" t="s">
        <v>135</v>
      </c>
      <c r="G12" s="60"/>
      <c r="H12" s="61" t="s">
        <v>136</v>
      </c>
      <c r="I12" s="61" t="s">
        <v>135</v>
      </c>
      <c r="J12" s="61" t="s">
        <v>136</v>
      </c>
      <c r="K12" s="59" t="s">
        <v>135</v>
      </c>
    </row>
    <row r="13" customFormat="false" ht="6" hidden="false" customHeight="true" outlineLevel="0" collapsed="false">
      <c r="A13" s="82"/>
      <c r="B13" s="83"/>
      <c r="C13" s="83"/>
      <c r="D13" s="83"/>
      <c r="E13" s="83"/>
      <c r="F13" s="83"/>
      <c r="G13" s="83"/>
      <c r="H13" s="83"/>
      <c r="I13" s="83"/>
      <c r="J13" s="83"/>
      <c r="K13" s="83"/>
    </row>
    <row r="14" customFormat="false" ht="12.75" hidden="false" customHeight="false" outlineLevel="0" collapsed="false">
      <c r="A14" s="66" t="s">
        <v>202</v>
      </c>
      <c r="B14" s="69" t="n">
        <v>12087289</v>
      </c>
      <c r="C14" s="68" t="n">
        <v>4.9</v>
      </c>
      <c r="D14" s="69" t="n">
        <v>28271820</v>
      </c>
      <c r="E14" s="68" t="n">
        <v>3.6</v>
      </c>
      <c r="F14" s="67" t="n">
        <v>2.3</v>
      </c>
      <c r="G14" s="69" t="n">
        <v>155959745</v>
      </c>
      <c r="H14" s="68" t="n">
        <v>3.9</v>
      </c>
      <c r="I14" s="69" t="n">
        <v>409887335</v>
      </c>
      <c r="J14" s="68" t="n">
        <v>3</v>
      </c>
      <c r="K14" s="67" t="n">
        <v>2.6</v>
      </c>
    </row>
    <row r="15" customFormat="false" ht="12.75" hidden="false" customHeight="false" outlineLevel="0" collapsed="false">
      <c r="A15" s="84" t="s">
        <v>253</v>
      </c>
      <c r="B15" s="69" t="n">
        <v>9729859</v>
      </c>
      <c r="C15" s="68" t="n">
        <v>4.3</v>
      </c>
      <c r="D15" s="69" t="n">
        <v>23083667</v>
      </c>
      <c r="E15" s="68" t="n">
        <v>3</v>
      </c>
      <c r="F15" s="67" t="n">
        <v>2.4</v>
      </c>
      <c r="G15" s="69" t="n">
        <v>123448086</v>
      </c>
      <c r="H15" s="68" t="n">
        <v>3.3</v>
      </c>
      <c r="I15" s="69" t="n">
        <v>335715875</v>
      </c>
      <c r="J15" s="68" t="n">
        <v>2.4</v>
      </c>
      <c r="K15" s="67" t="n">
        <v>2.7</v>
      </c>
    </row>
    <row r="16" customFormat="false" ht="12.75" hidden="false" customHeight="false" outlineLevel="0" collapsed="false">
      <c r="A16" s="84" t="s">
        <v>139</v>
      </c>
      <c r="B16" s="69" t="n">
        <v>2357430</v>
      </c>
      <c r="C16" s="68" t="n">
        <v>7.5</v>
      </c>
      <c r="D16" s="69" t="n">
        <v>5188153</v>
      </c>
      <c r="E16" s="68" t="n">
        <v>6.4</v>
      </c>
      <c r="F16" s="67" t="n">
        <v>2.2</v>
      </c>
      <c r="G16" s="69" t="n">
        <v>32511659</v>
      </c>
      <c r="H16" s="68" t="n">
        <v>6.2</v>
      </c>
      <c r="I16" s="69" t="n">
        <v>74171460</v>
      </c>
      <c r="J16" s="68" t="n">
        <v>5.6</v>
      </c>
      <c r="K16" s="67" t="n">
        <v>2.3</v>
      </c>
    </row>
    <row r="17" customFormat="false" ht="20.1" hidden="false" customHeight="true" outlineLevel="0" collapsed="false">
      <c r="A17" s="90" t="s">
        <v>254</v>
      </c>
      <c r="B17" s="69" t="n">
        <v>6442721</v>
      </c>
      <c r="C17" s="68" t="n">
        <v>5.5</v>
      </c>
      <c r="D17" s="69" t="n">
        <v>17624638</v>
      </c>
      <c r="E17" s="68" t="n">
        <v>3.8</v>
      </c>
      <c r="F17" s="67" t="n">
        <v>2.7</v>
      </c>
      <c r="G17" s="69" t="n">
        <v>94004846</v>
      </c>
      <c r="H17" s="68" t="n">
        <v>3.5</v>
      </c>
      <c r="I17" s="69" t="n">
        <v>286166337</v>
      </c>
      <c r="J17" s="68" t="n">
        <v>2.4</v>
      </c>
      <c r="K17" s="67" t="n">
        <v>3</v>
      </c>
    </row>
    <row r="18" customFormat="false" ht="12.75" hidden="false" customHeight="false" outlineLevel="0" collapsed="false">
      <c r="A18" s="91" t="s">
        <v>253</v>
      </c>
      <c r="B18" s="69" t="n">
        <v>5623015</v>
      </c>
      <c r="C18" s="68" t="n">
        <v>4.9</v>
      </c>
      <c r="D18" s="69" t="n">
        <v>15715575</v>
      </c>
      <c r="E18" s="68" t="n">
        <v>3.3</v>
      </c>
      <c r="F18" s="67" t="n">
        <v>2.8</v>
      </c>
      <c r="G18" s="69" t="n">
        <v>80098914</v>
      </c>
      <c r="H18" s="68" t="n">
        <v>3.1</v>
      </c>
      <c r="I18" s="69" t="n">
        <v>252834828</v>
      </c>
      <c r="J18" s="68" t="n">
        <v>2.1</v>
      </c>
      <c r="K18" s="67" t="n">
        <v>3.2</v>
      </c>
    </row>
    <row r="19" customFormat="false" ht="12.75" hidden="false" customHeight="false" outlineLevel="0" collapsed="false">
      <c r="A19" s="91" t="s">
        <v>139</v>
      </c>
      <c r="B19" s="69" t="n">
        <v>819706</v>
      </c>
      <c r="C19" s="68" t="n">
        <v>9.6</v>
      </c>
      <c r="D19" s="69" t="n">
        <v>1909063</v>
      </c>
      <c r="E19" s="68" t="n">
        <v>8.2</v>
      </c>
      <c r="F19" s="67" t="n">
        <v>2.3</v>
      </c>
      <c r="G19" s="69" t="n">
        <v>13905932</v>
      </c>
      <c r="H19" s="68" t="n">
        <v>6.1</v>
      </c>
      <c r="I19" s="69" t="n">
        <v>33331509</v>
      </c>
      <c r="J19" s="68" t="n">
        <v>4.4</v>
      </c>
      <c r="K19" s="67" t="n">
        <v>2.4</v>
      </c>
    </row>
    <row r="20" s="22" customFormat="true" ht="18" hidden="false" customHeight="true" outlineLevel="0" collapsed="false">
      <c r="A20" s="85" t="s">
        <v>255</v>
      </c>
      <c r="B20" s="69" t="n">
        <v>570107</v>
      </c>
      <c r="C20" s="68" t="n">
        <v>5.7</v>
      </c>
      <c r="D20" s="69" t="n">
        <v>1725652</v>
      </c>
      <c r="E20" s="68" t="n">
        <v>5.3</v>
      </c>
      <c r="F20" s="67" t="n">
        <v>3</v>
      </c>
      <c r="G20" s="69" t="n">
        <v>11267638</v>
      </c>
      <c r="H20" s="68" t="n">
        <v>3.2</v>
      </c>
      <c r="I20" s="69" t="n">
        <v>41704243</v>
      </c>
      <c r="J20" s="68" t="n">
        <v>3.5</v>
      </c>
      <c r="K20" s="67" t="n">
        <v>3.7</v>
      </c>
    </row>
    <row r="21" customFormat="false" ht="12.75" hidden="false" customHeight="false" outlineLevel="0" collapsed="false">
      <c r="A21" s="86" t="s">
        <v>253</v>
      </c>
      <c r="B21" s="69" t="n">
        <v>513085</v>
      </c>
      <c r="C21" s="68" t="n">
        <v>5.5</v>
      </c>
      <c r="D21" s="69" t="n">
        <v>1558234</v>
      </c>
      <c r="E21" s="68" t="n">
        <v>4.7</v>
      </c>
      <c r="F21" s="67" t="n">
        <v>3</v>
      </c>
      <c r="G21" s="69" t="n">
        <v>9894599</v>
      </c>
      <c r="H21" s="68" t="n">
        <v>3.3</v>
      </c>
      <c r="I21" s="69" t="n">
        <v>37281361</v>
      </c>
      <c r="J21" s="68" t="n">
        <v>3.4</v>
      </c>
      <c r="K21" s="67" t="n">
        <v>3.8</v>
      </c>
    </row>
    <row r="22" customFormat="false" ht="12.75" hidden="false" customHeight="false" outlineLevel="0" collapsed="false">
      <c r="A22" s="86" t="s">
        <v>139</v>
      </c>
      <c r="B22" s="69" t="n">
        <v>57022</v>
      </c>
      <c r="C22" s="68" t="n">
        <v>7.6</v>
      </c>
      <c r="D22" s="69" t="n">
        <v>167418</v>
      </c>
      <c r="E22" s="68" t="n">
        <v>10.4</v>
      </c>
      <c r="F22" s="67" t="n">
        <v>2.9</v>
      </c>
      <c r="G22" s="69" t="n">
        <v>1373039</v>
      </c>
      <c r="H22" s="68" t="n">
        <v>3</v>
      </c>
      <c r="I22" s="69" t="n">
        <v>4422882</v>
      </c>
      <c r="J22" s="68" t="n">
        <v>4</v>
      </c>
      <c r="K22" s="67" t="n">
        <v>3.2</v>
      </c>
    </row>
    <row r="23" s="22" customFormat="true" ht="18" hidden="false" customHeight="true" outlineLevel="0" collapsed="false">
      <c r="A23" s="85" t="s">
        <v>256</v>
      </c>
      <c r="B23" s="69" t="n">
        <v>937347</v>
      </c>
      <c r="C23" s="68" t="n">
        <v>7</v>
      </c>
      <c r="D23" s="69" t="n">
        <v>2894520</v>
      </c>
      <c r="E23" s="68" t="n">
        <v>6</v>
      </c>
      <c r="F23" s="67" t="n">
        <v>3.1</v>
      </c>
      <c r="G23" s="69" t="n">
        <v>15652062</v>
      </c>
      <c r="H23" s="68" t="n">
        <v>4</v>
      </c>
      <c r="I23" s="69" t="n">
        <v>52752299</v>
      </c>
      <c r="J23" s="68" t="n">
        <v>2.4</v>
      </c>
      <c r="K23" s="67" t="n">
        <v>3.4</v>
      </c>
    </row>
    <row r="24" customFormat="false" ht="12.75" hidden="false" customHeight="false" outlineLevel="0" collapsed="false">
      <c r="A24" s="86" t="s">
        <v>253</v>
      </c>
      <c r="B24" s="69" t="n">
        <v>840320</v>
      </c>
      <c r="C24" s="68" t="n">
        <v>6.8</v>
      </c>
      <c r="D24" s="69" t="n">
        <v>2644598</v>
      </c>
      <c r="E24" s="68" t="n">
        <v>5.9</v>
      </c>
      <c r="F24" s="67" t="n">
        <v>3.1</v>
      </c>
      <c r="G24" s="69" t="n">
        <v>13474937</v>
      </c>
      <c r="H24" s="68" t="n">
        <v>3.3</v>
      </c>
      <c r="I24" s="69" t="n">
        <v>47373618</v>
      </c>
      <c r="J24" s="68" t="n">
        <v>2</v>
      </c>
      <c r="K24" s="67" t="n">
        <v>3.5</v>
      </c>
    </row>
    <row r="25" customFormat="false" ht="12.75" hidden="false" customHeight="false" outlineLevel="0" collapsed="false">
      <c r="A25" s="86" t="s">
        <v>139</v>
      </c>
      <c r="B25" s="69" t="n">
        <v>97027</v>
      </c>
      <c r="C25" s="68" t="n">
        <v>8.8</v>
      </c>
      <c r="D25" s="69" t="n">
        <v>249922</v>
      </c>
      <c r="E25" s="68" t="n">
        <v>7.9</v>
      </c>
      <c r="F25" s="67" t="n">
        <v>2.6</v>
      </c>
      <c r="G25" s="69" t="n">
        <v>2177125</v>
      </c>
      <c r="H25" s="68" t="n">
        <v>8.3</v>
      </c>
      <c r="I25" s="69" t="n">
        <v>5378681</v>
      </c>
      <c r="J25" s="68" t="n">
        <v>6.2</v>
      </c>
      <c r="K25" s="67" t="n">
        <v>2.5</v>
      </c>
    </row>
    <row r="26" s="22" customFormat="true" ht="18" hidden="false" customHeight="true" outlineLevel="0" collapsed="false">
      <c r="A26" s="85" t="s">
        <v>257</v>
      </c>
      <c r="B26" s="69" t="n">
        <v>1261036</v>
      </c>
      <c r="C26" s="68" t="n">
        <v>4.9</v>
      </c>
      <c r="D26" s="69" t="n">
        <v>3879404</v>
      </c>
      <c r="E26" s="68" t="n">
        <v>2.9</v>
      </c>
      <c r="F26" s="67" t="n">
        <v>3.1</v>
      </c>
      <c r="G26" s="69" t="n">
        <v>19520619</v>
      </c>
      <c r="H26" s="68" t="n">
        <v>3.1</v>
      </c>
      <c r="I26" s="69" t="n">
        <v>67175452</v>
      </c>
      <c r="J26" s="68" t="n">
        <v>2</v>
      </c>
      <c r="K26" s="67" t="n">
        <v>3.4</v>
      </c>
    </row>
    <row r="27" customFormat="false" ht="12.75" hidden="false" customHeight="false" outlineLevel="0" collapsed="false">
      <c r="A27" s="86" t="s">
        <v>253</v>
      </c>
      <c r="B27" s="69" t="n">
        <v>1135126</v>
      </c>
      <c r="C27" s="68" t="n">
        <v>4.6</v>
      </c>
      <c r="D27" s="69" t="n">
        <v>3567231</v>
      </c>
      <c r="E27" s="68" t="n">
        <v>2.7</v>
      </c>
      <c r="F27" s="67" t="n">
        <v>3.1</v>
      </c>
      <c r="G27" s="69" t="n">
        <v>17104466</v>
      </c>
      <c r="H27" s="68" t="n">
        <v>2.9</v>
      </c>
      <c r="I27" s="69" t="n">
        <v>60684567</v>
      </c>
      <c r="J27" s="68" t="n">
        <v>1.9</v>
      </c>
      <c r="K27" s="67" t="n">
        <v>3.5</v>
      </c>
    </row>
    <row r="28" customFormat="false" ht="12.75" hidden="false" customHeight="false" outlineLevel="0" collapsed="false">
      <c r="A28" s="86" t="s">
        <v>139</v>
      </c>
      <c r="B28" s="69" t="n">
        <v>125910</v>
      </c>
      <c r="C28" s="68" t="n">
        <v>7.8</v>
      </c>
      <c r="D28" s="69" t="n">
        <v>312173</v>
      </c>
      <c r="E28" s="68" t="n">
        <v>6.2</v>
      </c>
      <c r="F28" s="67" t="n">
        <v>2.5</v>
      </c>
      <c r="G28" s="69" t="n">
        <v>2416153</v>
      </c>
      <c r="H28" s="68" t="n">
        <v>4.5</v>
      </c>
      <c r="I28" s="69" t="n">
        <v>6490885</v>
      </c>
      <c r="J28" s="68" t="n">
        <v>3.1</v>
      </c>
      <c r="K28" s="67" t="n">
        <v>2.7</v>
      </c>
    </row>
    <row r="29" s="22" customFormat="true" ht="18" hidden="false" customHeight="true" outlineLevel="0" collapsed="false">
      <c r="A29" s="85" t="s">
        <v>258</v>
      </c>
      <c r="B29" s="69" t="n">
        <v>1300869</v>
      </c>
      <c r="C29" s="68" t="n">
        <v>5.3</v>
      </c>
      <c r="D29" s="69" t="n">
        <v>3790712</v>
      </c>
      <c r="E29" s="68" t="n">
        <v>3.1</v>
      </c>
      <c r="F29" s="67" t="n">
        <v>2.9</v>
      </c>
      <c r="G29" s="69" t="n">
        <v>17891844</v>
      </c>
      <c r="H29" s="68" t="n">
        <v>3.7</v>
      </c>
      <c r="I29" s="69" t="n">
        <v>53876059</v>
      </c>
      <c r="J29" s="68" t="n">
        <v>1.6</v>
      </c>
      <c r="K29" s="67" t="n">
        <v>3</v>
      </c>
    </row>
    <row r="30" customFormat="false" ht="12.75" hidden="false" customHeight="false" outlineLevel="0" collapsed="false">
      <c r="A30" s="86" t="s">
        <v>253</v>
      </c>
      <c r="B30" s="69" t="n">
        <v>1118180</v>
      </c>
      <c r="C30" s="68" t="n">
        <v>4.9</v>
      </c>
      <c r="D30" s="69" t="n">
        <v>3385501</v>
      </c>
      <c r="E30" s="68" t="n">
        <v>2.5</v>
      </c>
      <c r="F30" s="67" t="n">
        <v>3</v>
      </c>
      <c r="G30" s="69" t="n">
        <v>14887834</v>
      </c>
      <c r="H30" s="68" t="n">
        <v>3.3</v>
      </c>
      <c r="I30" s="69" t="n">
        <v>47296212</v>
      </c>
      <c r="J30" s="68" t="n">
        <v>1.2</v>
      </c>
      <c r="K30" s="67" t="n">
        <v>3.2</v>
      </c>
    </row>
    <row r="31" customFormat="false" ht="12.75" hidden="false" customHeight="false" outlineLevel="0" collapsed="false">
      <c r="A31" s="86" t="s">
        <v>139</v>
      </c>
      <c r="B31" s="69" t="n">
        <v>182689</v>
      </c>
      <c r="C31" s="68" t="n">
        <v>8.2</v>
      </c>
      <c r="D31" s="69" t="n">
        <v>405211</v>
      </c>
      <c r="E31" s="68" t="n">
        <v>8.1</v>
      </c>
      <c r="F31" s="67" t="n">
        <v>2.2</v>
      </c>
      <c r="G31" s="69" t="n">
        <v>3004010</v>
      </c>
      <c r="H31" s="68" t="n">
        <v>5.8</v>
      </c>
      <c r="I31" s="69" t="n">
        <v>6579847</v>
      </c>
      <c r="J31" s="68" t="n">
        <v>3.9</v>
      </c>
      <c r="K31" s="67" t="n">
        <v>2.2</v>
      </c>
    </row>
    <row r="32" s="22" customFormat="true" ht="18" hidden="false" customHeight="true" outlineLevel="0" collapsed="false">
      <c r="A32" s="85" t="s">
        <v>259</v>
      </c>
      <c r="B32" s="69" t="n">
        <v>1567084</v>
      </c>
      <c r="C32" s="68" t="n">
        <v>4.5</v>
      </c>
      <c r="D32" s="69" t="n">
        <v>3666414</v>
      </c>
      <c r="E32" s="68" t="n">
        <v>3</v>
      </c>
      <c r="F32" s="67" t="n">
        <v>2.3</v>
      </c>
      <c r="G32" s="69" t="n">
        <v>20209715</v>
      </c>
      <c r="H32" s="68" t="n">
        <v>3.2</v>
      </c>
      <c r="I32" s="69" t="n">
        <v>50248748</v>
      </c>
      <c r="J32" s="68" t="n">
        <v>2.4</v>
      </c>
      <c r="K32" s="67" t="n">
        <v>2.5</v>
      </c>
    </row>
    <row r="33" customFormat="false" ht="12.75" hidden="false" customHeight="false" outlineLevel="0" collapsed="false">
      <c r="A33" s="86" t="s">
        <v>253</v>
      </c>
      <c r="B33" s="69" t="n">
        <v>1346678</v>
      </c>
      <c r="C33" s="68" t="n">
        <v>3.7</v>
      </c>
      <c r="D33" s="69" t="n">
        <v>3188716</v>
      </c>
      <c r="E33" s="68" t="n">
        <v>2.1</v>
      </c>
      <c r="F33" s="67" t="n">
        <v>2.4</v>
      </c>
      <c r="G33" s="69" t="n">
        <v>17020901</v>
      </c>
      <c r="H33" s="68" t="n">
        <v>2.5</v>
      </c>
      <c r="I33" s="69" t="n">
        <v>43514499</v>
      </c>
      <c r="J33" s="68" t="n">
        <v>1.9</v>
      </c>
      <c r="K33" s="67" t="n">
        <v>2.6</v>
      </c>
    </row>
    <row r="34" customFormat="false" ht="12.75" hidden="false" customHeight="false" outlineLevel="0" collapsed="false">
      <c r="A34" s="86" t="s">
        <v>139</v>
      </c>
      <c r="B34" s="69" t="n">
        <v>220406</v>
      </c>
      <c r="C34" s="68" t="n">
        <v>9.6</v>
      </c>
      <c r="D34" s="69" t="n">
        <v>477698</v>
      </c>
      <c r="E34" s="68" t="n">
        <v>9</v>
      </c>
      <c r="F34" s="67" t="n">
        <v>2.2</v>
      </c>
      <c r="G34" s="69" t="n">
        <v>3188814</v>
      </c>
      <c r="H34" s="68" t="n">
        <v>7.2</v>
      </c>
      <c r="I34" s="69" t="n">
        <v>6734249</v>
      </c>
      <c r="J34" s="68" t="n">
        <v>5.3</v>
      </c>
      <c r="K34" s="67" t="n">
        <v>2.1</v>
      </c>
    </row>
    <row r="35" s="22" customFormat="true" ht="18" hidden="false" customHeight="true" outlineLevel="0" collapsed="false">
      <c r="A35" s="85" t="s">
        <v>260</v>
      </c>
      <c r="B35" s="69" t="n">
        <v>806278</v>
      </c>
      <c r="C35" s="68" t="n">
        <v>6.5</v>
      </c>
      <c r="D35" s="69" t="n">
        <v>1667936</v>
      </c>
      <c r="E35" s="68" t="n">
        <v>4.1</v>
      </c>
      <c r="F35" s="67" t="n">
        <v>2.1</v>
      </c>
      <c r="G35" s="69" t="n">
        <v>9462968</v>
      </c>
      <c r="H35" s="68" t="n">
        <v>4.6</v>
      </c>
      <c r="I35" s="69" t="n">
        <v>20409536</v>
      </c>
      <c r="J35" s="68" t="n">
        <v>3.7</v>
      </c>
      <c r="K35" s="67" t="n">
        <v>2.2</v>
      </c>
    </row>
    <row r="36" customFormat="false" ht="12.75" hidden="false" customHeight="false" outlineLevel="0" collapsed="false">
      <c r="A36" s="86" t="s">
        <v>253</v>
      </c>
      <c r="B36" s="69" t="n">
        <v>669626</v>
      </c>
      <c r="C36" s="68" t="n">
        <v>5</v>
      </c>
      <c r="D36" s="69" t="n">
        <v>1371295</v>
      </c>
      <c r="E36" s="68" t="n">
        <v>3.2</v>
      </c>
      <c r="F36" s="67" t="n">
        <v>2</v>
      </c>
      <c r="G36" s="69" t="n">
        <v>7716177</v>
      </c>
      <c r="H36" s="68" t="n">
        <v>4.2</v>
      </c>
      <c r="I36" s="69" t="n">
        <v>16684571</v>
      </c>
      <c r="J36" s="68" t="n">
        <v>3.7</v>
      </c>
      <c r="K36" s="67" t="n">
        <v>2.2</v>
      </c>
    </row>
    <row r="37" customFormat="false" ht="12.75" hidden="false" customHeight="false" outlineLevel="0" collapsed="false">
      <c r="A37" s="86" t="s">
        <v>139</v>
      </c>
      <c r="B37" s="69" t="n">
        <v>136652</v>
      </c>
      <c r="C37" s="68" t="n">
        <v>14.9</v>
      </c>
      <c r="D37" s="69" t="n">
        <v>296641</v>
      </c>
      <c r="E37" s="68" t="n">
        <v>8.5</v>
      </c>
      <c r="F37" s="67" t="n">
        <v>2.2</v>
      </c>
      <c r="G37" s="69" t="n">
        <v>1746791</v>
      </c>
      <c r="H37" s="68" t="n">
        <v>6.4</v>
      </c>
      <c r="I37" s="69" t="n">
        <v>3724965</v>
      </c>
      <c r="J37" s="68" t="n">
        <v>3.5</v>
      </c>
      <c r="K37" s="67" t="n">
        <v>2.1</v>
      </c>
    </row>
    <row r="38" s="22" customFormat="true" ht="24.95" hidden="false" customHeight="true" outlineLevel="0" collapsed="false">
      <c r="A38" s="90" t="s">
        <v>261</v>
      </c>
      <c r="B38" s="69" t="n">
        <v>5644568</v>
      </c>
      <c r="C38" s="68" t="n">
        <v>4.3</v>
      </c>
      <c r="D38" s="69" t="n">
        <v>10647182</v>
      </c>
      <c r="E38" s="68" t="n">
        <v>3.3</v>
      </c>
      <c r="F38" s="67" t="n">
        <v>1.9</v>
      </c>
      <c r="G38" s="69" t="n">
        <v>61954899</v>
      </c>
      <c r="H38" s="68" t="n">
        <v>4.4</v>
      </c>
      <c r="I38" s="69" t="n">
        <v>123720998</v>
      </c>
      <c r="J38" s="68" t="n">
        <v>4.4</v>
      </c>
      <c r="K38" s="67" t="n">
        <v>2</v>
      </c>
    </row>
    <row r="39" customFormat="false" ht="12.75" hidden="false" customHeight="false" outlineLevel="0" collapsed="false">
      <c r="A39" s="91" t="s">
        <v>253</v>
      </c>
      <c r="B39" s="69" t="n">
        <v>4106844</v>
      </c>
      <c r="C39" s="68" t="n">
        <v>3.4</v>
      </c>
      <c r="D39" s="69" t="n">
        <v>7368092</v>
      </c>
      <c r="E39" s="68" t="n">
        <v>2.4</v>
      </c>
      <c r="F39" s="67" t="n">
        <v>1.8</v>
      </c>
      <c r="G39" s="69" t="n">
        <v>43349172</v>
      </c>
      <c r="H39" s="68" t="n">
        <v>3.6</v>
      </c>
      <c r="I39" s="69" t="n">
        <v>82881047</v>
      </c>
      <c r="J39" s="68" t="n">
        <v>3.4</v>
      </c>
      <c r="K39" s="67" t="n">
        <v>1.9</v>
      </c>
    </row>
    <row r="40" customFormat="false" ht="12.75" hidden="false" customHeight="false" outlineLevel="0" collapsed="false">
      <c r="A40" s="91" t="s">
        <v>139</v>
      </c>
      <c r="B40" s="69" t="n">
        <v>1537724</v>
      </c>
      <c r="C40" s="68" t="n">
        <v>6.5</v>
      </c>
      <c r="D40" s="69" t="n">
        <v>3279090</v>
      </c>
      <c r="E40" s="68" t="n">
        <v>5.3</v>
      </c>
      <c r="F40" s="67" t="n">
        <v>2.1</v>
      </c>
      <c r="G40" s="69" t="n">
        <v>18605727</v>
      </c>
      <c r="H40" s="68" t="n">
        <v>6.4</v>
      </c>
      <c r="I40" s="69" t="n">
        <v>40839951</v>
      </c>
      <c r="J40" s="68" t="n">
        <v>6.5</v>
      </c>
      <c r="K40" s="67" t="n">
        <v>2.2</v>
      </c>
    </row>
    <row r="41" customFormat="false" ht="12.75" hidden="false" customHeight="false" outlineLevel="0" collapsed="false">
      <c r="B41" s="95"/>
      <c r="C41" s="96"/>
      <c r="D41" s="95"/>
      <c r="E41" s="96"/>
      <c r="F41" s="96"/>
      <c r="G41" s="95"/>
      <c r="H41" s="96"/>
      <c r="I41" s="95"/>
      <c r="K41" s="96"/>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8" width="25.28"/>
    <col collapsed="false" customWidth="true" hidden="false" outlineLevel="0" max="2" min="2" style="48" width="12.7"/>
    <col collapsed="false" customWidth="true" hidden="false" outlineLevel="0" max="3" min="3" style="48" width="8.28"/>
    <col collapsed="false" customWidth="true" hidden="false" outlineLevel="0" max="4" min="4" style="48" width="12.7"/>
    <col collapsed="false" customWidth="true" hidden="false" outlineLevel="0" max="5" min="5" style="48" width="8.28"/>
    <col collapsed="false" customWidth="true" hidden="false" outlineLevel="0" max="6" min="6" style="48" width="8.14"/>
    <col collapsed="false" customWidth="true" hidden="false" outlineLevel="0" max="7" min="7" style="48" width="12.7"/>
    <col collapsed="false" customWidth="true" hidden="false" outlineLevel="0" max="8" min="8" style="48" width="8.28"/>
    <col collapsed="false" customWidth="true" hidden="false" outlineLevel="0" max="9" min="9" style="48" width="12.7"/>
    <col collapsed="false" customWidth="true" hidden="false" outlineLevel="0" max="10" min="10" style="48" width="8.28"/>
    <col collapsed="false" customWidth="true" hidden="false" outlineLevel="0" max="11" min="11" style="48" width="8.14"/>
    <col collapsed="false" customWidth="false" hidden="false" outlineLevel="0" max="257" min="12" style="48" width="9.14"/>
  </cols>
  <sheetData>
    <row r="1" s="79" customFormat="true" ht="14.25" hidden="false" customHeight="true" outlineLevel="0" collapsed="false">
      <c r="A1" s="102" t="s">
        <v>262</v>
      </c>
      <c r="B1" s="102"/>
      <c r="C1" s="102"/>
      <c r="D1" s="102"/>
      <c r="E1" s="102"/>
      <c r="F1" s="102"/>
      <c r="G1" s="102"/>
      <c r="H1" s="102"/>
      <c r="I1" s="102"/>
      <c r="J1" s="102"/>
      <c r="K1" s="102"/>
    </row>
    <row r="2" s="79" customFormat="true" ht="20.1" hidden="false" customHeight="true" outlineLevel="0" collapsed="false">
      <c r="A2" s="78" t="s">
        <v>263</v>
      </c>
      <c r="B2" s="78"/>
      <c r="C2" s="78"/>
      <c r="D2" s="78"/>
      <c r="E2" s="78"/>
      <c r="F2" s="78"/>
      <c r="G2" s="78"/>
      <c r="H2" s="78"/>
      <c r="I2" s="78"/>
      <c r="J2" s="78"/>
      <c r="K2" s="78"/>
    </row>
    <row r="3" customFormat="false" ht="12.75" hidden="false" customHeight="true" outlineLevel="0" collapsed="false">
      <c r="A3" s="55" t="s">
        <v>264</v>
      </c>
      <c r="B3" s="61" t="s">
        <v>4</v>
      </c>
      <c r="C3" s="61"/>
      <c r="D3" s="61"/>
      <c r="E3" s="61"/>
      <c r="F3" s="61"/>
      <c r="G3" s="80" t="s">
        <v>130</v>
      </c>
      <c r="H3" s="80"/>
      <c r="I3" s="80"/>
      <c r="J3" s="80"/>
      <c r="K3" s="80"/>
    </row>
    <row r="4" customFormat="false" ht="12.75" hidden="false" customHeight="true" outlineLevel="0" collapsed="false">
      <c r="A4" s="55"/>
      <c r="B4" s="60" t="s">
        <v>57</v>
      </c>
      <c r="C4" s="60"/>
      <c r="D4" s="60" t="s">
        <v>58</v>
      </c>
      <c r="E4" s="60"/>
      <c r="F4" s="60" t="s">
        <v>131</v>
      </c>
      <c r="G4" s="60" t="s">
        <v>57</v>
      </c>
      <c r="H4" s="60"/>
      <c r="I4" s="60" t="s">
        <v>58</v>
      </c>
      <c r="J4" s="60"/>
      <c r="K4" s="81" t="s">
        <v>131</v>
      </c>
    </row>
    <row r="5" customFormat="false" ht="12.75" hidden="false" customHeight="false" outlineLevel="0" collapsed="false">
      <c r="A5" s="55"/>
      <c r="B5" s="60"/>
      <c r="C5" s="60"/>
      <c r="D5" s="60"/>
      <c r="E5" s="60"/>
      <c r="F5" s="60"/>
      <c r="G5" s="60"/>
      <c r="H5" s="60"/>
      <c r="I5" s="60"/>
      <c r="J5" s="60"/>
      <c r="K5" s="81"/>
    </row>
    <row r="6" customFormat="false" ht="12.75" hidden="false" customHeight="true" outlineLevel="0" collapsed="false">
      <c r="A6" s="55"/>
      <c r="B6" s="60" t="s">
        <v>132</v>
      </c>
      <c r="C6" s="60" t="s">
        <v>133</v>
      </c>
      <c r="D6" s="60" t="s">
        <v>132</v>
      </c>
      <c r="E6" s="60" t="s">
        <v>133</v>
      </c>
      <c r="F6" s="60"/>
      <c r="G6" s="60" t="s">
        <v>132</v>
      </c>
      <c r="H6" s="60" t="s">
        <v>134</v>
      </c>
      <c r="I6" s="60" t="s">
        <v>132</v>
      </c>
      <c r="J6" s="60" t="s">
        <v>134</v>
      </c>
      <c r="K6" s="81"/>
    </row>
    <row r="7" customFormat="false" ht="12.75" hidden="false" customHeight="false" outlineLevel="0" collapsed="false">
      <c r="A7" s="55"/>
      <c r="B7" s="60"/>
      <c r="C7" s="60"/>
      <c r="D7" s="60"/>
      <c r="E7" s="60"/>
      <c r="F7" s="60"/>
      <c r="G7" s="60"/>
      <c r="H7" s="60"/>
      <c r="I7" s="60"/>
      <c r="J7" s="60"/>
      <c r="K7" s="81"/>
    </row>
    <row r="8" customFormat="false" ht="12.75" hidden="false" customHeight="false" outlineLevel="0" collapsed="false">
      <c r="A8" s="55"/>
      <c r="B8" s="60"/>
      <c r="C8" s="60"/>
      <c r="D8" s="60"/>
      <c r="E8" s="60"/>
      <c r="F8" s="60"/>
      <c r="G8" s="60"/>
      <c r="H8" s="60"/>
      <c r="I8" s="60"/>
      <c r="J8" s="60"/>
      <c r="K8" s="81"/>
    </row>
    <row r="9" customFormat="false" ht="12.75" hidden="false" customHeight="false" outlineLevel="0" collapsed="false">
      <c r="A9" s="55"/>
      <c r="B9" s="60"/>
      <c r="C9" s="60"/>
      <c r="D9" s="60"/>
      <c r="E9" s="60"/>
      <c r="F9" s="60"/>
      <c r="G9" s="60"/>
      <c r="H9" s="60"/>
      <c r="I9" s="60"/>
      <c r="J9" s="60"/>
      <c r="K9" s="81"/>
    </row>
    <row r="10" customFormat="false" ht="12.75" hidden="false" customHeight="false" outlineLevel="0" collapsed="false">
      <c r="A10" s="55"/>
      <c r="B10" s="60"/>
      <c r="C10" s="60"/>
      <c r="D10" s="60"/>
      <c r="E10" s="60"/>
      <c r="F10" s="60"/>
      <c r="G10" s="60"/>
      <c r="H10" s="60"/>
      <c r="I10" s="60"/>
      <c r="J10" s="60"/>
      <c r="K10" s="81"/>
    </row>
    <row r="11" customFormat="false" ht="12.75" hidden="false" customHeight="false" outlineLevel="0" collapsed="false">
      <c r="A11" s="55"/>
      <c r="B11" s="60"/>
      <c r="C11" s="60"/>
      <c r="D11" s="60"/>
      <c r="E11" s="60"/>
      <c r="F11" s="60"/>
      <c r="G11" s="60"/>
      <c r="H11" s="60"/>
      <c r="I11" s="60"/>
      <c r="J11" s="60"/>
      <c r="K11" s="81"/>
    </row>
    <row r="12" customFormat="false" ht="12.75" hidden="false" customHeight="false" outlineLevel="0" collapsed="false">
      <c r="A12" s="55"/>
      <c r="B12" s="60"/>
      <c r="C12" s="60"/>
      <c r="D12" s="60"/>
      <c r="E12" s="60"/>
      <c r="F12" s="60"/>
      <c r="G12" s="60"/>
      <c r="H12" s="60"/>
      <c r="I12" s="60"/>
      <c r="J12" s="60"/>
      <c r="K12" s="81"/>
    </row>
    <row r="13" customFormat="false" ht="12.75" hidden="false" customHeight="true" outlineLevel="0" collapsed="false">
      <c r="A13" s="55"/>
      <c r="B13" s="61" t="s">
        <v>135</v>
      </c>
      <c r="C13" s="61" t="s">
        <v>136</v>
      </c>
      <c r="D13" s="61" t="s">
        <v>135</v>
      </c>
      <c r="E13" s="61" t="s">
        <v>136</v>
      </c>
      <c r="F13" s="61" t="s">
        <v>135</v>
      </c>
      <c r="G13" s="61"/>
      <c r="H13" s="61" t="s">
        <v>136</v>
      </c>
      <c r="I13" s="61" t="s">
        <v>135</v>
      </c>
      <c r="J13" s="61" t="s">
        <v>136</v>
      </c>
      <c r="K13" s="59" t="s">
        <v>135</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6" t="s">
        <v>202</v>
      </c>
      <c r="B15" s="69" t="n">
        <v>12087289</v>
      </c>
      <c r="C15" s="68" t="n">
        <v>4.9</v>
      </c>
      <c r="D15" s="69" t="n">
        <v>28271820</v>
      </c>
      <c r="E15" s="68" t="n">
        <v>3.6</v>
      </c>
      <c r="F15" s="67" t="n">
        <v>2.3</v>
      </c>
      <c r="G15" s="69" t="n">
        <v>155959745</v>
      </c>
      <c r="H15" s="68" t="n">
        <v>3.9</v>
      </c>
      <c r="I15" s="69" t="n">
        <v>409887335</v>
      </c>
      <c r="J15" s="68" t="n">
        <v>3</v>
      </c>
      <c r="K15" s="67" t="n">
        <v>2.6</v>
      </c>
    </row>
    <row r="16" customFormat="false" ht="12.75" hidden="false" customHeight="false" outlineLevel="0" collapsed="false">
      <c r="A16" s="84" t="s">
        <v>253</v>
      </c>
      <c r="B16" s="69" t="n">
        <v>9729859</v>
      </c>
      <c r="C16" s="68" t="n">
        <v>4.3</v>
      </c>
      <c r="D16" s="69" t="n">
        <v>23083667</v>
      </c>
      <c r="E16" s="68" t="n">
        <v>3</v>
      </c>
      <c r="F16" s="67" t="n">
        <v>2.4</v>
      </c>
      <c r="G16" s="69" t="n">
        <v>123448086</v>
      </c>
      <c r="H16" s="68" t="n">
        <v>3.3</v>
      </c>
      <c r="I16" s="69" t="n">
        <v>335715875</v>
      </c>
      <c r="J16" s="68" t="n">
        <v>2.4</v>
      </c>
      <c r="K16" s="67" t="n">
        <v>2.7</v>
      </c>
    </row>
    <row r="17" customFormat="false" ht="12.75" hidden="false" customHeight="false" outlineLevel="0" collapsed="false">
      <c r="A17" s="84" t="s">
        <v>139</v>
      </c>
      <c r="B17" s="69" t="n">
        <v>2357430</v>
      </c>
      <c r="C17" s="68" t="n">
        <v>7.5</v>
      </c>
      <c r="D17" s="69" t="n">
        <v>5188153</v>
      </c>
      <c r="E17" s="68" t="n">
        <v>6.4</v>
      </c>
      <c r="F17" s="67" t="n">
        <v>2.2</v>
      </c>
      <c r="G17" s="69" t="n">
        <v>32511659</v>
      </c>
      <c r="H17" s="68" t="n">
        <v>6.2</v>
      </c>
      <c r="I17" s="69" t="n">
        <v>74171460</v>
      </c>
      <c r="J17" s="68" t="n">
        <v>5.6</v>
      </c>
      <c r="K17" s="67" t="n">
        <v>2.3</v>
      </c>
    </row>
    <row r="18" customFormat="false" ht="20.1" hidden="false" customHeight="true" outlineLevel="0" collapsed="false">
      <c r="A18" s="90" t="s">
        <v>265</v>
      </c>
      <c r="B18" s="69" t="n">
        <v>1476822</v>
      </c>
      <c r="C18" s="68" t="n">
        <v>5.7</v>
      </c>
      <c r="D18" s="69" t="n">
        <v>3472383</v>
      </c>
      <c r="E18" s="68" t="n">
        <v>5.1</v>
      </c>
      <c r="F18" s="67" t="n">
        <v>2.4</v>
      </c>
      <c r="G18" s="69" t="n">
        <v>19071824</v>
      </c>
      <c r="H18" s="68" t="n">
        <v>4.6</v>
      </c>
      <c r="I18" s="69" t="n">
        <v>47632315</v>
      </c>
      <c r="J18" s="68" t="n">
        <v>3.5</v>
      </c>
      <c r="K18" s="67" t="n">
        <v>2.5</v>
      </c>
    </row>
    <row r="19" customFormat="false" ht="12.75" hidden="false" customHeight="false" outlineLevel="0" collapsed="false">
      <c r="A19" s="91" t="s">
        <v>253</v>
      </c>
      <c r="B19" s="69" t="n">
        <v>1186401</v>
      </c>
      <c r="C19" s="68" t="n">
        <v>4.8</v>
      </c>
      <c r="D19" s="69" t="n">
        <v>2818765</v>
      </c>
      <c r="E19" s="68" t="n">
        <v>4.8</v>
      </c>
      <c r="F19" s="67" t="n">
        <v>2.4</v>
      </c>
      <c r="G19" s="69" t="n">
        <v>14538799</v>
      </c>
      <c r="H19" s="68" t="n">
        <v>3.4</v>
      </c>
      <c r="I19" s="69" t="n">
        <v>37209468</v>
      </c>
      <c r="J19" s="68" t="n">
        <v>2.3</v>
      </c>
      <c r="K19" s="67" t="n">
        <v>2.6</v>
      </c>
    </row>
    <row r="20" customFormat="false" ht="12.75" hidden="false" customHeight="false" outlineLevel="0" collapsed="false">
      <c r="A20" s="91" t="s">
        <v>139</v>
      </c>
      <c r="B20" s="69" t="n">
        <v>290421</v>
      </c>
      <c r="C20" s="68" t="n">
        <v>9.5</v>
      </c>
      <c r="D20" s="69" t="n">
        <v>653618</v>
      </c>
      <c r="E20" s="68" t="n">
        <v>6.7</v>
      </c>
      <c r="F20" s="67" t="n">
        <v>2.3</v>
      </c>
      <c r="G20" s="69" t="n">
        <v>4533025</v>
      </c>
      <c r="H20" s="68" t="n">
        <v>8.6</v>
      </c>
      <c r="I20" s="69" t="n">
        <v>10422847</v>
      </c>
      <c r="J20" s="68" t="n">
        <v>7.8</v>
      </c>
      <c r="K20" s="67" t="n">
        <v>2.3</v>
      </c>
    </row>
    <row r="21" s="22" customFormat="true" ht="15.95" hidden="false" customHeight="true" outlineLevel="0" collapsed="false">
      <c r="A21" s="90" t="s">
        <v>266</v>
      </c>
      <c r="B21" s="69" t="n">
        <v>2339521</v>
      </c>
      <c r="C21" s="68" t="n">
        <v>8.1</v>
      </c>
      <c r="D21" s="69" t="n">
        <v>5516321</v>
      </c>
      <c r="E21" s="68" t="n">
        <v>7.6</v>
      </c>
      <c r="F21" s="67" t="n">
        <v>2.4</v>
      </c>
      <c r="G21" s="69" t="n">
        <v>31970153</v>
      </c>
      <c r="H21" s="68" t="n">
        <v>5.7</v>
      </c>
      <c r="I21" s="69" t="n">
        <v>82493598</v>
      </c>
      <c r="J21" s="68" t="n">
        <v>3.5</v>
      </c>
      <c r="K21" s="67" t="n">
        <v>2.6</v>
      </c>
    </row>
    <row r="22" customFormat="false" ht="12.75" hidden="false" customHeight="false" outlineLevel="0" collapsed="false">
      <c r="A22" s="91" t="s">
        <v>253</v>
      </c>
      <c r="B22" s="69" t="n">
        <v>1834834</v>
      </c>
      <c r="C22" s="68" t="n">
        <v>8.7</v>
      </c>
      <c r="D22" s="69" t="n">
        <v>4467727</v>
      </c>
      <c r="E22" s="68" t="n">
        <v>8.3</v>
      </c>
      <c r="F22" s="67" t="n">
        <v>2.4</v>
      </c>
      <c r="G22" s="69" t="n">
        <v>24019618</v>
      </c>
      <c r="H22" s="68" t="n">
        <v>4.8</v>
      </c>
      <c r="I22" s="69" t="n">
        <v>66147762</v>
      </c>
      <c r="J22" s="68" t="n">
        <v>2.9</v>
      </c>
      <c r="K22" s="67" t="n">
        <v>2.8</v>
      </c>
    </row>
    <row r="23" customFormat="false" ht="12.75" hidden="false" customHeight="false" outlineLevel="0" collapsed="false">
      <c r="A23" s="91" t="s">
        <v>139</v>
      </c>
      <c r="B23" s="69" t="n">
        <v>504687</v>
      </c>
      <c r="C23" s="68" t="n">
        <v>6</v>
      </c>
      <c r="D23" s="69" t="n">
        <v>1048594</v>
      </c>
      <c r="E23" s="68" t="n">
        <v>4.5</v>
      </c>
      <c r="F23" s="67" t="n">
        <v>2.1</v>
      </c>
      <c r="G23" s="69" t="n">
        <v>7950535</v>
      </c>
      <c r="H23" s="68" t="n">
        <v>8.2</v>
      </c>
      <c r="I23" s="69" t="n">
        <v>16345836</v>
      </c>
      <c r="J23" s="68" t="n">
        <v>6.3</v>
      </c>
      <c r="K23" s="67" t="n">
        <v>2.1</v>
      </c>
    </row>
    <row r="24" s="22" customFormat="true" ht="15.95" hidden="false" customHeight="true" outlineLevel="0" collapsed="false">
      <c r="A24" s="90" t="s">
        <v>267</v>
      </c>
      <c r="B24" s="69" t="n">
        <v>1026471</v>
      </c>
      <c r="C24" s="68" t="n">
        <v>4.2</v>
      </c>
      <c r="D24" s="69" t="n">
        <v>2292849</v>
      </c>
      <c r="E24" s="68" t="n">
        <v>4.9</v>
      </c>
      <c r="F24" s="67" t="n">
        <v>2.2</v>
      </c>
      <c r="G24" s="69" t="n">
        <v>11430366</v>
      </c>
      <c r="H24" s="68" t="n">
        <v>4.4</v>
      </c>
      <c r="I24" s="69" t="n">
        <v>27977456</v>
      </c>
      <c r="J24" s="68" t="n">
        <v>5.5</v>
      </c>
      <c r="K24" s="67" t="n">
        <v>2.4</v>
      </c>
    </row>
    <row r="25" customFormat="false" ht="12.75" hidden="false" customHeight="false" outlineLevel="0" collapsed="false">
      <c r="A25" s="91" t="s">
        <v>253</v>
      </c>
      <c r="B25" s="69" t="n">
        <v>663252</v>
      </c>
      <c r="C25" s="68" t="n">
        <v>1.3</v>
      </c>
      <c r="D25" s="69" t="n">
        <v>1331085</v>
      </c>
      <c r="E25" s="68" t="n">
        <v>1.4</v>
      </c>
      <c r="F25" s="67" t="n">
        <v>2</v>
      </c>
      <c r="G25" s="69" t="n">
        <v>6964470</v>
      </c>
      <c r="H25" s="68" t="n">
        <v>2.4</v>
      </c>
      <c r="I25" s="69" t="n">
        <v>15456559</v>
      </c>
      <c r="J25" s="68" t="n">
        <v>2.7</v>
      </c>
      <c r="K25" s="67" t="n">
        <v>2.2</v>
      </c>
    </row>
    <row r="26" customFormat="false" ht="12.75" hidden="false" customHeight="false" outlineLevel="0" collapsed="false">
      <c r="A26" s="91" t="s">
        <v>139</v>
      </c>
      <c r="B26" s="69" t="n">
        <v>363219</v>
      </c>
      <c r="C26" s="68" t="n">
        <v>10</v>
      </c>
      <c r="D26" s="69" t="n">
        <v>961764</v>
      </c>
      <c r="E26" s="68" t="n">
        <v>10.1</v>
      </c>
      <c r="F26" s="67" t="n">
        <v>2.6</v>
      </c>
      <c r="G26" s="69" t="n">
        <v>4465896</v>
      </c>
      <c r="H26" s="68" t="n">
        <v>7.8</v>
      </c>
      <c r="I26" s="69" t="n">
        <v>12520897</v>
      </c>
      <c r="J26" s="68" t="n">
        <v>9.2</v>
      </c>
      <c r="K26" s="67" t="n">
        <v>2.8</v>
      </c>
    </row>
    <row r="27" s="22" customFormat="true" ht="15.95" hidden="false" customHeight="true" outlineLevel="0" collapsed="false">
      <c r="A27" s="90" t="s">
        <v>268</v>
      </c>
      <c r="B27" s="69" t="n">
        <v>288157</v>
      </c>
      <c r="C27" s="68" t="n">
        <v>3.9</v>
      </c>
      <c r="D27" s="69" t="n">
        <v>707527</v>
      </c>
      <c r="E27" s="68" t="n">
        <v>2.3</v>
      </c>
      <c r="F27" s="67" t="n">
        <v>2.5</v>
      </c>
      <c r="G27" s="69" t="n">
        <v>4420316</v>
      </c>
      <c r="H27" s="68" t="n">
        <v>6</v>
      </c>
      <c r="I27" s="69" t="n">
        <v>11886145</v>
      </c>
      <c r="J27" s="68" t="n">
        <v>4.9</v>
      </c>
      <c r="K27" s="67" t="n">
        <v>2.7</v>
      </c>
    </row>
    <row r="28" customFormat="false" ht="12.75" hidden="false" customHeight="false" outlineLevel="0" collapsed="false">
      <c r="A28" s="91" t="s">
        <v>253</v>
      </c>
      <c r="B28" s="69" t="n">
        <v>262776</v>
      </c>
      <c r="C28" s="68" t="n">
        <v>3.4</v>
      </c>
      <c r="D28" s="69" t="n">
        <v>647068</v>
      </c>
      <c r="E28" s="68" t="n">
        <v>1.9</v>
      </c>
      <c r="F28" s="67" t="n">
        <v>2.5</v>
      </c>
      <c r="G28" s="69" t="n">
        <v>4026568</v>
      </c>
      <c r="H28" s="68" t="n">
        <v>5.9</v>
      </c>
      <c r="I28" s="69" t="n">
        <v>10981834</v>
      </c>
      <c r="J28" s="68" t="n">
        <v>4.9</v>
      </c>
      <c r="K28" s="67" t="n">
        <v>2.7</v>
      </c>
    </row>
    <row r="29" customFormat="false" ht="12.75" hidden="false" customHeight="false" outlineLevel="0" collapsed="false">
      <c r="A29" s="91" t="s">
        <v>139</v>
      </c>
      <c r="B29" s="69" t="n">
        <v>25381</v>
      </c>
      <c r="C29" s="68" t="n">
        <v>9.2</v>
      </c>
      <c r="D29" s="69" t="n">
        <v>60459</v>
      </c>
      <c r="E29" s="68" t="n">
        <v>7.2</v>
      </c>
      <c r="F29" s="67" t="n">
        <v>2.4</v>
      </c>
      <c r="G29" s="69" t="n">
        <v>393748</v>
      </c>
      <c r="H29" s="68" t="n">
        <v>7.4</v>
      </c>
      <c r="I29" s="69" t="n">
        <v>904311</v>
      </c>
      <c r="J29" s="68" t="n">
        <v>5.2</v>
      </c>
      <c r="K29" s="67" t="n">
        <v>2.3</v>
      </c>
    </row>
    <row r="30" s="22" customFormat="true" ht="15.95" hidden="false" customHeight="true" outlineLevel="0" collapsed="false">
      <c r="A30" s="90" t="s">
        <v>269</v>
      </c>
      <c r="B30" s="69" t="n">
        <v>106336</v>
      </c>
      <c r="C30" s="68" t="n">
        <v>2.2</v>
      </c>
      <c r="D30" s="69" t="n">
        <v>197673</v>
      </c>
      <c r="E30" s="68" t="n">
        <v>-4.2</v>
      </c>
      <c r="F30" s="67" t="n">
        <v>1.9</v>
      </c>
      <c r="G30" s="69" t="n">
        <v>1155811</v>
      </c>
      <c r="H30" s="68" t="n">
        <v>4.6</v>
      </c>
      <c r="I30" s="69" t="n">
        <v>2184393</v>
      </c>
      <c r="J30" s="68" t="n">
        <v>3.8</v>
      </c>
      <c r="K30" s="67" t="n">
        <v>1.9</v>
      </c>
    </row>
    <row r="31" customFormat="false" ht="12.75" hidden="false" customHeight="false" outlineLevel="0" collapsed="false">
      <c r="A31" s="91" t="s">
        <v>253</v>
      </c>
      <c r="B31" s="69" t="n">
        <v>86847</v>
      </c>
      <c r="C31" s="68" t="n">
        <v>2.5</v>
      </c>
      <c r="D31" s="69" t="n">
        <v>157939</v>
      </c>
      <c r="E31" s="68" t="n">
        <v>-1.1</v>
      </c>
      <c r="F31" s="67" t="n">
        <v>1.8</v>
      </c>
      <c r="G31" s="69" t="n">
        <v>925225</v>
      </c>
      <c r="H31" s="68" t="n">
        <v>3.8</v>
      </c>
      <c r="I31" s="69" t="n">
        <v>1725014</v>
      </c>
      <c r="J31" s="68" t="n">
        <v>4</v>
      </c>
      <c r="K31" s="67" t="n">
        <v>1.9</v>
      </c>
    </row>
    <row r="32" customFormat="false" ht="12.75" hidden="false" customHeight="false" outlineLevel="0" collapsed="false">
      <c r="A32" s="91" t="s">
        <v>139</v>
      </c>
      <c r="B32" s="69" t="n">
        <v>19489</v>
      </c>
      <c r="C32" s="68" t="n">
        <v>0.6</v>
      </c>
      <c r="D32" s="69" t="n">
        <v>39734</v>
      </c>
      <c r="E32" s="68" t="n">
        <v>-15</v>
      </c>
      <c r="F32" s="67" t="n">
        <v>2</v>
      </c>
      <c r="G32" s="69" t="n">
        <v>230586</v>
      </c>
      <c r="H32" s="68" t="n">
        <v>8</v>
      </c>
      <c r="I32" s="69" t="n">
        <v>459379</v>
      </c>
      <c r="J32" s="68" t="n">
        <v>3.3</v>
      </c>
      <c r="K32" s="67" t="n">
        <v>2</v>
      </c>
    </row>
    <row r="33" s="22" customFormat="true" ht="15.95" hidden="false" customHeight="true" outlineLevel="0" collapsed="false">
      <c r="A33" s="90" t="s">
        <v>270</v>
      </c>
      <c r="B33" s="69" t="n">
        <v>502568</v>
      </c>
      <c r="C33" s="68" t="n">
        <v>1.9</v>
      </c>
      <c r="D33" s="69" t="n">
        <v>961156</v>
      </c>
      <c r="E33" s="68" t="n">
        <v>3.4</v>
      </c>
      <c r="F33" s="67" t="n">
        <v>1.9</v>
      </c>
      <c r="G33" s="69" t="n">
        <v>5780829</v>
      </c>
      <c r="H33" s="68" t="n">
        <v>3.8</v>
      </c>
      <c r="I33" s="69" t="n">
        <v>11656458</v>
      </c>
      <c r="J33" s="68" t="n">
        <v>5.2</v>
      </c>
      <c r="K33" s="67" t="n">
        <v>2</v>
      </c>
    </row>
    <row r="34" customFormat="false" ht="12.75" hidden="false" customHeight="false" outlineLevel="0" collapsed="false">
      <c r="A34" s="91" t="s">
        <v>253</v>
      </c>
      <c r="B34" s="69" t="n">
        <v>390554</v>
      </c>
      <c r="C34" s="68" t="n">
        <v>0.9</v>
      </c>
      <c r="D34" s="69" t="n">
        <v>718466</v>
      </c>
      <c r="E34" s="68" t="n">
        <v>2.4</v>
      </c>
      <c r="F34" s="67" t="n">
        <v>1.8</v>
      </c>
      <c r="G34" s="69" t="n">
        <v>4494368</v>
      </c>
      <c r="H34" s="68" t="n">
        <v>4</v>
      </c>
      <c r="I34" s="69" t="n">
        <v>8802859</v>
      </c>
      <c r="J34" s="68" t="n">
        <v>5.1</v>
      </c>
      <c r="K34" s="67" t="n">
        <v>2</v>
      </c>
    </row>
    <row r="35" customFormat="false" ht="12.75" hidden="false" customHeight="false" outlineLevel="0" collapsed="false">
      <c r="A35" s="91" t="s">
        <v>139</v>
      </c>
      <c r="B35" s="69" t="n">
        <v>112014</v>
      </c>
      <c r="C35" s="68" t="n">
        <v>5.3</v>
      </c>
      <c r="D35" s="69" t="n">
        <v>242690</v>
      </c>
      <c r="E35" s="68" t="n">
        <v>6.6</v>
      </c>
      <c r="F35" s="67" t="n">
        <v>2.2</v>
      </c>
      <c r="G35" s="69" t="n">
        <v>1286461</v>
      </c>
      <c r="H35" s="68" t="n">
        <v>3.1</v>
      </c>
      <c r="I35" s="69" t="n">
        <v>2853599</v>
      </c>
      <c r="J35" s="68" t="n">
        <v>5.7</v>
      </c>
      <c r="K35" s="67" t="n">
        <v>2.2</v>
      </c>
    </row>
    <row r="36" s="22" customFormat="true" ht="15.95" hidden="false" customHeight="true" outlineLevel="0" collapsed="false">
      <c r="A36" s="90" t="s">
        <v>271</v>
      </c>
      <c r="B36" s="69" t="n">
        <v>1148441</v>
      </c>
      <c r="C36" s="68" t="n">
        <v>2.1</v>
      </c>
      <c r="D36" s="69" t="n">
        <v>2462875</v>
      </c>
      <c r="E36" s="68" t="n">
        <v>1.2</v>
      </c>
      <c r="F36" s="67" t="n">
        <v>2.1</v>
      </c>
      <c r="G36" s="69" t="n">
        <v>13379143</v>
      </c>
      <c r="H36" s="68" t="n">
        <v>4.5</v>
      </c>
      <c r="I36" s="69" t="n">
        <v>30094366</v>
      </c>
      <c r="J36" s="68" t="n">
        <v>3.3</v>
      </c>
      <c r="K36" s="67" t="n">
        <v>2.2</v>
      </c>
    </row>
    <row r="37" customFormat="false" ht="12.75" hidden="false" customHeight="false" outlineLevel="0" collapsed="false">
      <c r="A37" s="91" t="s">
        <v>253</v>
      </c>
      <c r="B37" s="69" t="n">
        <v>890473</v>
      </c>
      <c r="C37" s="68" t="n">
        <v>1.6</v>
      </c>
      <c r="D37" s="69" t="n">
        <v>1971030</v>
      </c>
      <c r="E37" s="68" t="n">
        <v>0.4</v>
      </c>
      <c r="F37" s="67" t="n">
        <v>2.2</v>
      </c>
      <c r="G37" s="69" t="n">
        <v>9948006</v>
      </c>
      <c r="H37" s="68" t="n">
        <v>3.3</v>
      </c>
      <c r="I37" s="69" t="n">
        <v>23426578</v>
      </c>
      <c r="J37" s="68" t="n">
        <v>2.3</v>
      </c>
      <c r="K37" s="67" t="n">
        <v>2.4</v>
      </c>
    </row>
    <row r="38" customFormat="false" ht="12.75" hidden="false" customHeight="false" outlineLevel="0" collapsed="false">
      <c r="A38" s="91" t="s">
        <v>139</v>
      </c>
      <c r="B38" s="69" t="n">
        <v>257968</v>
      </c>
      <c r="C38" s="68" t="n">
        <v>4.2</v>
      </c>
      <c r="D38" s="69" t="n">
        <v>491845</v>
      </c>
      <c r="E38" s="68" t="n">
        <v>4.5</v>
      </c>
      <c r="F38" s="67" t="n">
        <v>1.9</v>
      </c>
      <c r="G38" s="69" t="n">
        <v>3431137</v>
      </c>
      <c r="H38" s="68" t="n">
        <v>8.2</v>
      </c>
      <c r="I38" s="69" t="n">
        <v>6667788</v>
      </c>
      <c r="J38" s="68" t="n">
        <v>6.6</v>
      </c>
      <c r="K38" s="67" t="n">
        <v>1.9</v>
      </c>
    </row>
    <row r="39" s="22" customFormat="true" ht="15.95" hidden="false" customHeight="true" outlineLevel="0" collapsed="false">
      <c r="A39" s="90" t="s">
        <v>272</v>
      </c>
      <c r="B39" s="69" t="n">
        <v>359696</v>
      </c>
      <c r="C39" s="68" t="n">
        <v>1.1</v>
      </c>
      <c r="D39" s="69" t="n">
        <v>1193470</v>
      </c>
      <c r="E39" s="68" t="n">
        <v>0.8</v>
      </c>
      <c r="F39" s="67" t="n">
        <v>3.3</v>
      </c>
      <c r="G39" s="69" t="n">
        <v>7042032</v>
      </c>
      <c r="H39" s="68" t="n">
        <v>1.9</v>
      </c>
      <c r="I39" s="69" t="n">
        <v>28318759</v>
      </c>
      <c r="J39" s="68" t="n">
        <v>2.6</v>
      </c>
      <c r="K39" s="67" t="n">
        <v>4</v>
      </c>
    </row>
    <row r="40" customFormat="false" ht="12.75" hidden="false" customHeight="false" outlineLevel="0" collapsed="false">
      <c r="A40" s="91" t="s">
        <v>253</v>
      </c>
      <c r="B40" s="69" t="n">
        <v>342726</v>
      </c>
      <c r="C40" s="68" t="n">
        <v>0.9</v>
      </c>
      <c r="D40" s="69" t="n">
        <v>1152109</v>
      </c>
      <c r="E40" s="68" t="n">
        <v>0.6</v>
      </c>
      <c r="F40" s="67" t="n">
        <v>3.4</v>
      </c>
      <c r="G40" s="69" t="n">
        <v>6683668</v>
      </c>
      <c r="H40" s="68" t="n">
        <v>1.9</v>
      </c>
      <c r="I40" s="69" t="n">
        <v>27338326</v>
      </c>
      <c r="J40" s="68" t="n">
        <v>2.6</v>
      </c>
      <c r="K40" s="67" t="n">
        <v>4.1</v>
      </c>
    </row>
    <row r="41" customFormat="false" ht="12.75" hidden="false" customHeight="false" outlineLevel="0" collapsed="false">
      <c r="A41" s="91" t="s">
        <v>139</v>
      </c>
      <c r="B41" s="69" t="n">
        <v>16970</v>
      </c>
      <c r="C41" s="68" t="n">
        <v>5.8</v>
      </c>
      <c r="D41" s="69" t="n">
        <v>41361</v>
      </c>
      <c r="E41" s="68" t="n">
        <v>9.1</v>
      </c>
      <c r="F41" s="67" t="n">
        <v>2.4</v>
      </c>
      <c r="G41" s="69" t="n">
        <v>358364</v>
      </c>
      <c r="H41" s="68" t="n">
        <v>2.2</v>
      </c>
      <c r="I41" s="69" t="n">
        <v>980433</v>
      </c>
      <c r="J41" s="68" t="n">
        <v>2.5</v>
      </c>
      <c r="K41" s="67" t="n">
        <v>2.7</v>
      </c>
    </row>
    <row r="42" s="22" customFormat="true" ht="15.95" hidden="false" customHeight="true" outlineLevel="0" collapsed="false">
      <c r="A42" s="90" t="s">
        <v>273</v>
      </c>
      <c r="B42" s="69" t="n">
        <v>939542</v>
      </c>
      <c r="C42" s="68" t="n">
        <v>7.3</v>
      </c>
      <c r="D42" s="69" t="n">
        <v>2415971</v>
      </c>
      <c r="E42" s="68" t="n">
        <v>3.6</v>
      </c>
      <c r="F42" s="67" t="n">
        <v>2.6</v>
      </c>
      <c r="G42" s="69" t="n">
        <v>12709624</v>
      </c>
      <c r="H42" s="68" t="n">
        <v>2.7</v>
      </c>
      <c r="I42" s="69" t="n">
        <v>39290712</v>
      </c>
      <c r="J42" s="68" t="n">
        <v>2.2</v>
      </c>
      <c r="K42" s="67" t="n">
        <v>3.1</v>
      </c>
    </row>
    <row r="43" customFormat="false" ht="12.75" hidden="false" customHeight="false" outlineLevel="0" collapsed="false">
      <c r="A43" s="91" t="s">
        <v>253</v>
      </c>
      <c r="B43" s="69" t="n">
        <v>821266</v>
      </c>
      <c r="C43" s="68" t="n">
        <v>5.2</v>
      </c>
      <c r="D43" s="69" t="n">
        <v>2143157</v>
      </c>
      <c r="E43" s="68" t="n">
        <v>1.4</v>
      </c>
      <c r="F43" s="67" t="n">
        <v>2.6</v>
      </c>
      <c r="G43" s="69" t="n">
        <v>11307075</v>
      </c>
      <c r="H43" s="68" t="n">
        <v>2.5</v>
      </c>
      <c r="I43" s="69" t="n">
        <v>35831336</v>
      </c>
      <c r="J43" s="68" t="n">
        <v>2.1</v>
      </c>
      <c r="K43" s="67" t="n">
        <v>3.2</v>
      </c>
    </row>
    <row r="44" customFormat="false" ht="12.75" hidden="false" customHeight="false" outlineLevel="0" collapsed="false">
      <c r="A44" s="91" t="s">
        <v>139</v>
      </c>
      <c r="B44" s="69" t="n">
        <v>118276</v>
      </c>
      <c r="C44" s="68" t="n">
        <v>24.6</v>
      </c>
      <c r="D44" s="69" t="n">
        <v>272814</v>
      </c>
      <c r="E44" s="68" t="n">
        <v>24.2</v>
      </c>
      <c r="F44" s="67" t="n">
        <v>2.3</v>
      </c>
      <c r="G44" s="69" t="n">
        <v>1402549</v>
      </c>
      <c r="H44" s="68" t="n">
        <v>4.4</v>
      </c>
      <c r="I44" s="69" t="n">
        <v>3459376</v>
      </c>
      <c r="J44" s="68" t="n">
        <v>2.6</v>
      </c>
      <c r="K44" s="67" t="n">
        <v>2.5</v>
      </c>
    </row>
    <row r="45" s="22" customFormat="true" ht="15.95" hidden="false" customHeight="true" outlineLevel="0" collapsed="false">
      <c r="A45" s="90" t="s">
        <v>274</v>
      </c>
      <c r="B45" s="69" t="n">
        <v>1887592</v>
      </c>
      <c r="C45" s="68" t="n">
        <v>5.3</v>
      </c>
      <c r="D45" s="69" t="n">
        <v>3985832</v>
      </c>
      <c r="E45" s="68" t="n">
        <v>2.9</v>
      </c>
      <c r="F45" s="67" t="n">
        <v>2.1</v>
      </c>
      <c r="G45" s="69" t="n">
        <v>20129568</v>
      </c>
      <c r="H45" s="68" t="n">
        <v>2.5</v>
      </c>
      <c r="I45" s="69" t="n">
        <v>45306199</v>
      </c>
      <c r="J45" s="68" t="n">
        <v>1.9</v>
      </c>
      <c r="K45" s="67" t="n">
        <v>2.3</v>
      </c>
    </row>
    <row r="46" customFormat="false" ht="12.75" hidden="false" customHeight="false" outlineLevel="0" collapsed="false">
      <c r="A46" s="91" t="s">
        <v>253</v>
      </c>
      <c r="B46" s="69" t="n">
        <v>1485759</v>
      </c>
      <c r="C46" s="68" t="n">
        <v>4.8</v>
      </c>
      <c r="D46" s="69" t="n">
        <v>3180043</v>
      </c>
      <c r="E46" s="68" t="n">
        <v>2.4</v>
      </c>
      <c r="F46" s="67" t="n">
        <v>2.1</v>
      </c>
      <c r="G46" s="69" t="n">
        <v>15756975</v>
      </c>
      <c r="H46" s="68" t="n">
        <v>2.8</v>
      </c>
      <c r="I46" s="69" t="n">
        <v>35985729</v>
      </c>
      <c r="J46" s="68" t="n">
        <v>2</v>
      </c>
      <c r="K46" s="67" t="n">
        <v>2.3</v>
      </c>
    </row>
    <row r="47" customFormat="false" ht="12.75" hidden="false" customHeight="false" outlineLevel="0" collapsed="false">
      <c r="A47" s="91" t="s">
        <v>139</v>
      </c>
      <c r="B47" s="69" t="n">
        <v>401833</v>
      </c>
      <c r="C47" s="68" t="n">
        <v>7.2</v>
      </c>
      <c r="D47" s="69" t="n">
        <v>805789</v>
      </c>
      <c r="E47" s="68" t="n">
        <v>4.8</v>
      </c>
      <c r="F47" s="67" t="n">
        <v>2</v>
      </c>
      <c r="G47" s="69" t="n">
        <v>4372593</v>
      </c>
      <c r="H47" s="68" t="n">
        <v>1.2</v>
      </c>
      <c r="I47" s="69" t="n">
        <v>9320470</v>
      </c>
      <c r="J47" s="68" t="n">
        <v>1.4</v>
      </c>
      <c r="K47" s="67" t="n">
        <v>2.1</v>
      </c>
    </row>
    <row r="48" s="22" customFormat="true" ht="15.95" hidden="false" customHeight="true" outlineLevel="0" collapsed="false">
      <c r="A48" s="90" t="s">
        <v>275</v>
      </c>
      <c r="B48" s="69" t="n">
        <v>541307</v>
      </c>
      <c r="C48" s="68" t="n">
        <v>3.6</v>
      </c>
      <c r="D48" s="69" t="n">
        <v>1246868</v>
      </c>
      <c r="E48" s="68" t="n">
        <v>1.9</v>
      </c>
      <c r="F48" s="67" t="n">
        <v>2.3</v>
      </c>
      <c r="G48" s="69" t="n">
        <v>8053680</v>
      </c>
      <c r="H48" s="68" t="n">
        <v>3.6</v>
      </c>
      <c r="I48" s="69" t="n">
        <v>20668455</v>
      </c>
      <c r="J48" s="68" t="n">
        <v>3.1</v>
      </c>
      <c r="K48" s="67" t="n">
        <v>2.6</v>
      </c>
    </row>
    <row r="49" customFormat="false" ht="12.75" hidden="false" customHeight="false" outlineLevel="0" collapsed="false">
      <c r="A49" s="91" t="s">
        <v>253</v>
      </c>
      <c r="B49" s="69" t="n">
        <v>448648</v>
      </c>
      <c r="C49" s="68" t="n">
        <v>3.8</v>
      </c>
      <c r="D49" s="69" t="n">
        <v>1012741</v>
      </c>
      <c r="E49" s="68" t="n">
        <v>1.4</v>
      </c>
      <c r="F49" s="67" t="n">
        <v>2.3</v>
      </c>
      <c r="G49" s="69" t="n">
        <v>6263352</v>
      </c>
      <c r="H49" s="68" t="n">
        <v>4.2</v>
      </c>
      <c r="I49" s="69" t="n">
        <v>15557820</v>
      </c>
      <c r="J49" s="68" t="n">
        <v>3.6</v>
      </c>
      <c r="K49" s="67" t="n">
        <v>2.5</v>
      </c>
    </row>
    <row r="50" customFormat="false" ht="12.75" hidden="false" customHeight="false" outlineLevel="0" collapsed="false">
      <c r="A50" s="91" t="s">
        <v>139</v>
      </c>
      <c r="B50" s="69" t="n">
        <v>92659</v>
      </c>
      <c r="C50" s="68" t="n">
        <v>3</v>
      </c>
      <c r="D50" s="69" t="n">
        <v>234127</v>
      </c>
      <c r="E50" s="68" t="n">
        <v>4.2</v>
      </c>
      <c r="F50" s="67" t="n">
        <v>2.5</v>
      </c>
      <c r="G50" s="69" t="n">
        <v>1790328</v>
      </c>
      <c r="H50" s="68" t="n">
        <v>1.5</v>
      </c>
      <c r="I50" s="69" t="n">
        <v>5110635</v>
      </c>
      <c r="J50" s="68" t="n">
        <v>1.6</v>
      </c>
      <c r="K50" s="67" t="n">
        <v>2.9</v>
      </c>
    </row>
    <row r="51" s="22" customFormat="true" ht="15.95" hidden="false" customHeight="true" outlineLevel="0" collapsed="false">
      <c r="A51" s="90" t="s">
        <v>276</v>
      </c>
      <c r="B51" s="69" t="n">
        <v>75664</v>
      </c>
      <c r="C51" s="68" t="n">
        <v>1.8</v>
      </c>
      <c r="D51" s="69" t="n">
        <v>214528</v>
      </c>
      <c r="E51" s="68" t="n">
        <v>-0.2</v>
      </c>
      <c r="F51" s="67" t="n">
        <v>2.8</v>
      </c>
      <c r="G51" s="69" t="n">
        <v>922674</v>
      </c>
      <c r="H51" s="68" t="n">
        <v>1.9</v>
      </c>
      <c r="I51" s="69" t="n">
        <v>2798067</v>
      </c>
      <c r="J51" s="68" t="n">
        <v>2.3</v>
      </c>
      <c r="K51" s="67" t="n">
        <v>3</v>
      </c>
    </row>
    <row r="52" customFormat="false" ht="12.75" hidden="false" customHeight="false" outlineLevel="0" collapsed="false">
      <c r="A52" s="91" t="s">
        <v>253</v>
      </c>
      <c r="B52" s="69" t="n">
        <v>64986</v>
      </c>
      <c r="C52" s="68" t="n">
        <v>3</v>
      </c>
      <c r="D52" s="69" t="n">
        <v>187520</v>
      </c>
      <c r="E52" s="68" t="n">
        <v>-0.1</v>
      </c>
      <c r="F52" s="67" t="n">
        <v>2.9</v>
      </c>
      <c r="G52" s="69" t="n">
        <v>773409</v>
      </c>
      <c r="H52" s="68" t="n">
        <v>2.6</v>
      </c>
      <c r="I52" s="69" t="n">
        <v>2366367</v>
      </c>
      <c r="J52" s="68" t="n">
        <v>2.8</v>
      </c>
      <c r="K52" s="67" t="n">
        <v>3.1</v>
      </c>
    </row>
    <row r="53" customFormat="false" ht="12.75" hidden="false" customHeight="false" outlineLevel="0" collapsed="false">
      <c r="A53" s="91" t="s">
        <v>139</v>
      </c>
      <c r="B53" s="69" t="n">
        <v>10678</v>
      </c>
      <c r="C53" s="68" t="n">
        <v>-5.3</v>
      </c>
      <c r="D53" s="69" t="n">
        <v>27008</v>
      </c>
      <c r="E53" s="68" t="n">
        <v>-1.1</v>
      </c>
      <c r="F53" s="67" t="n">
        <v>2.5</v>
      </c>
      <c r="G53" s="69" t="n">
        <v>149265</v>
      </c>
      <c r="H53" s="68" t="n">
        <v>-1.8</v>
      </c>
      <c r="I53" s="69" t="n">
        <v>431700</v>
      </c>
      <c r="J53" s="68" t="n">
        <v>-0.2</v>
      </c>
      <c r="K53" s="67" t="n">
        <v>2.9</v>
      </c>
    </row>
    <row r="54" s="22" customFormat="true" ht="15.95" hidden="false" customHeight="true" outlineLevel="0" collapsed="false">
      <c r="A54" s="90" t="s">
        <v>277</v>
      </c>
      <c r="B54" s="69" t="n">
        <v>533851</v>
      </c>
      <c r="C54" s="68" t="n">
        <v>0.9</v>
      </c>
      <c r="D54" s="69" t="n">
        <v>1252698</v>
      </c>
      <c r="E54" s="68" t="n">
        <v>-2</v>
      </c>
      <c r="F54" s="67" t="n">
        <v>2.3</v>
      </c>
      <c r="G54" s="69" t="n">
        <v>6794722</v>
      </c>
      <c r="H54" s="68" t="n">
        <v>0.2</v>
      </c>
      <c r="I54" s="69" t="n">
        <v>17278696</v>
      </c>
      <c r="J54" s="68" t="n">
        <v>-0.7</v>
      </c>
      <c r="K54" s="67" t="n">
        <v>2.5</v>
      </c>
    </row>
    <row r="55" customFormat="false" ht="12.75" hidden="false" customHeight="false" outlineLevel="0" collapsed="false">
      <c r="A55" s="91" t="s">
        <v>253</v>
      </c>
      <c r="B55" s="69" t="n">
        <v>479991</v>
      </c>
      <c r="C55" s="68" t="n">
        <v>0.8</v>
      </c>
      <c r="D55" s="69" t="n">
        <v>1135890</v>
      </c>
      <c r="E55" s="68" t="n">
        <v>-1.5</v>
      </c>
      <c r="F55" s="67" t="n">
        <v>2.4</v>
      </c>
      <c r="G55" s="69" t="n">
        <v>5988850</v>
      </c>
      <c r="H55" s="68" t="n">
        <v>-0.5</v>
      </c>
      <c r="I55" s="69" t="n">
        <v>15508967</v>
      </c>
      <c r="J55" s="68" t="n">
        <v>-1.1</v>
      </c>
      <c r="K55" s="67" t="n">
        <v>2.6</v>
      </c>
    </row>
    <row r="56" customFormat="false" ht="12.75" hidden="false" customHeight="false" outlineLevel="0" collapsed="false">
      <c r="A56" s="91" t="s">
        <v>139</v>
      </c>
      <c r="B56" s="69" t="n">
        <v>53860</v>
      </c>
      <c r="C56" s="68" t="n">
        <v>2.2</v>
      </c>
      <c r="D56" s="69" t="n">
        <v>116808</v>
      </c>
      <c r="E56" s="68" t="n">
        <v>-6.2</v>
      </c>
      <c r="F56" s="67" t="n">
        <v>2.2</v>
      </c>
      <c r="G56" s="69" t="n">
        <v>805872</v>
      </c>
      <c r="H56" s="68" t="n">
        <v>5.2</v>
      </c>
      <c r="I56" s="69" t="n">
        <v>1769729</v>
      </c>
      <c r="J56" s="68" t="n">
        <v>3.4</v>
      </c>
      <c r="K56" s="67" t="n">
        <v>2.2</v>
      </c>
    </row>
    <row r="57" s="22" customFormat="true" ht="15.95" hidden="false" customHeight="true" outlineLevel="0" collapsed="false">
      <c r="A57" s="90" t="s">
        <v>278</v>
      </c>
      <c r="B57" s="69" t="n">
        <v>219977</v>
      </c>
      <c r="C57" s="68" t="n">
        <v>5.4</v>
      </c>
      <c r="D57" s="69" t="n">
        <v>502430</v>
      </c>
      <c r="E57" s="68" t="n">
        <v>1.4</v>
      </c>
      <c r="F57" s="67" t="n">
        <v>2.3</v>
      </c>
      <c r="G57" s="69" t="n">
        <v>2949831</v>
      </c>
      <c r="H57" s="68" t="n">
        <v>4.5</v>
      </c>
      <c r="I57" s="69" t="n">
        <v>7135291</v>
      </c>
      <c r="J57" s="68" t="n">
        <v>2.4</v>
      </c>
      <c r="K57" s="67" t="n">
        <v>2.4</v>
      </c>
    </row>
    <row r="58" customFormat="false" ht="12.75" hidden="false" customHeight="false" outlineLevel="0" collapsed="false">
      <c r="A58" s="91" t="s">
        <v>253</v>
      </c>
      <c r="B58" s="69" t="n">
        <v>202741</v>
      </c>
      <c r="C58" s="68" t="n">
        <v>3.8</v>
      </c>
      <c r="D58" s="69" t="n">
        <v>463828</v>
      </c>
      <c r="E58" s="68" t="n">
        <v>0.1</v>
      </c>
      <c r="F58" s="67" t="n">
        <v>2.3</v>
      </c>
      <c r="G58" s="69" t="n">
        <v>2701034</v>
      </c>
      <c r="H58" s="68" t="n">
        <v>3.8</v>
      </c>
      <c r="I58" s="69" t="n">
        <v>6613873</v>
      </c>
      <c r="J58" s="68" t="n">
        <v>2.2</v>
      </c>
      <c r="K58" s="67" t="n">
        <v>2.4</v>
      </c>
    </row>
    <row r="59" customFormat="false" ht="12.75" hidden="false" customHeight="false" outlineLevel="0" collapsed="false">
      <c r="A59" s="91" t="s">
        <v>139</v>
      </c>
      <c r="B59" s="69" t="n">
        <v>17236</v>
      </c>
      <c r="C59" s="68" t="n">
        <v>29.4</v>
      </c>
      <c r="D59" s="69" t="n">
        <v>38602</v>
      </c>
      <c r="E59" s="68" t="n">
        <v>20.6</v>
      </c>
      <c r="F59" s="67" t="n">
        <v>2.2</v>
      </c>
      <c r="G59" s="69" t="n">
        <v>248797</v>
      </c>
      <c r="H59" s="68" t="n">
        <v>12.4</v>
      </c>
      <c r="I59" s="69" t="n">
        <v>521418</v>
      </c>
      <c r="J59" s="68" t="n">
        <v>4.9</v>
      </c>
      <c r="K59" s="67" t="n">
        <v>2.1</v>
      </c>
    </row>
    <row r="60" s="22" customFormat="true" ht="15.95" hidden="false" customHeight="true" outlineLevel="0" collapsed="false">
      <c r="A60" s="90" t="s">
        <v>279</v>
      </c>
      <c r="B60" s="69" t="n">
        <v>377436</v>
      </c>
      <c r="C60" s="68" t="n">
        <v>4.9</v>
      </c>
      <c r="D60" s="69" t="n">
        <v>1199759</v>
      </c>
      <c r="E60" s="68" t="n">
        <v>3.7</v>
      </c>
      <c r="F60" s="67" t="n">
        <v>3.2</v>
      </c>
      <c r="G60" s="69" t="n">
        <v>6680067</v>
      </c>
      <c r="H60" s="68" t="n">
        <v>3.9</v>
      </c>
      <c r="I60" s="69" t="n">
        <v>26042272</v>
      </c>
      <c r="J60" s="68" t="n">
        <v>2.8</v>
      </c>
      <c r="K60" s="67" t="n">
        <v>3.9</v>
      </c>
    </row>
    <row r="61" customFormat="false" ht="12.75" hidden="false" customHeight="false" outlineLevel="0" collapsed="false">
      <c r="A61" s="91" t="s">
        <v>253</v>
      </c>
      <c r="B61" s="69" t="n">
        <v>319412</v>
      </c>
      <c r="C61" s="68" t="n">
        <v>5.4</v>
      </c>
      <c r="D61" s="69" t="n">
        <v>1081748</v>
      </c>
      <c r="E61" s="68" t="n">
        <v>3.8</v>
      </c>
      <c r="F61" s="67" t="n">
        <v>3.4</v>
      </c>
      <c r="G61" s="69" t="n">
        <v>5822035</v>
      </c>
      <c r="H61" s="68" t="n">
        <v>3.1</v>
      </c>
      <c r="I61" s="69" t="n">
        <v>24193100</v>
      </c>
      <c r="J61" s="68" t="n">
        <v>2.7</v>
      </c>
      <c r="K61" s="67" t="n">
        <v>4.2</v>
      </c>
    </row>
    <row r="62" customFormat="false" ht="12.75" hidden="false" customHeight="false" outlineLevel="0" collapsed="false">
      <c r="A62" s="91" t="s">
        <v>139</v>
      </c>
      <c r="B62" s="69" t="n">
        <v>58024</v>
      </c>
      <c r="C62" s="68" t="n">
        <v>2.3</v>
      </c>
      <c r="D62" s="69" t="n">
        <v>118011</v>
      </c>
      <c r="E62" s="68" t="n">
        <v>2.1</v>
      </c>
      <c r="F62" s="67" t="n">
        <v>2</v>
      </c>
      <c r="G62" s="69" t="n">
        <v>858032</v>
      </c>
      <c r="H62" s="68" t="n">
        <v>9.3</v>
      </c>
      <c r="I62" s="69" t="n">
        <v>1849172</v>
      </c>
      <c r="J62" s="68" t="n">
        <v>5.4</v>
      </c>
      <c r="K62" s="67" t="n">
        <v>2.2</v>
      </c>
    </row>
    <row r="63" s="22" customFormat="true" ht="15.95" hidden="false" customHeight="true" outlineLevel="0" collapsed="false">
      <c r="A63" s="90" t="s">
        <v>280</v>
      </c>
      <c r="B63" s="69" t="n">
        <v>263908</v>
      </c>
      <c r="C63" s="68" t="n">
        <v>1.7</v>
      </c>
      <c r="D63" s="69" t="n">
        <v>649480</v>
      </c>
      <c r="E63" s="68" t="n">
        <v>-0.2</v>
      </c>
      <c r="F63" s="67" t="n">
        <v>2.5</v>
      </c>
      <c r="G63" s="69" t="n">
        <v>3469105</v>
      </c>
      <c r="H63" s="68" t="n">
        <v>1.9</v>
      </c>
      <c r="I63" s="69" t="n">
        <v>9124153</v>
      </c>
      <c r="J63" s="68" t="n">
        <v>-0.2</v>
      </c>
      <c r="K63" s="67" t="n">
        <v>2.6</v>
      </c>
    </row>
    <row r="64" customFormat="false" ht="12.75" hidden="false" customHeight="false" outlineLevel="0" collapsed="false">
      <c r="A64" s="91" t="s">
        <v>253</v>
      </c>
      <c r="B64" s="69" t="n">
        <v>249193</v>
      </c>
      <c r="C64" s="68" t="n">
        <v>1.4</v>
      </c>
      <c r="D64" s="69" t="n">
        <v>614551</v>
      </c>
      <c r="E64" s="68" t="n">
        <v>-0.3</v>
      </c>
      <c r="F64" s="67" t="n">
        <v>2.5</v>
      </c>
      <c r="G64" s="69" t="n">
        <v>3234634</v>
      </c>
      <c r="H64" s="68" t="n">
        <v>2</v>
      </c>
      <c r="I64" s="69" t="n">
        <v>8570283</v>
      </c>
      <c r="J64" s="68" t="n">
        <v>-0.2</v>
      </c>
      <c r="K64" s="67" t="n">
        <v>2.6</v>
      </c>
    </row>
    <row r="65" customFormat="false" ht="12.75" hidden="false" customHeight="false" outlineLevel="0" collapsed="false">
      <c r="A65" s="91" t="s">
        <v>139</v>
      </c>
      <c r="B65" s="69" t="n">
        <v>14715</v>
      </c>
      <c r="C65" s="68" t="n">
        <v>5.9</v>
      </c>
      <c r="D65" s="69" t="n">
        <v>34929</v>
      </c>
      <c r="E65" s="68" t="n">
        <v>1.3</v>
      </c>
      <c r="F65" s="67" t="n">
        <v>2.4</v>
      </c>
      <c r="G65" s="69" t="n">
        <v>234471</v>
      </c>
      <c r="H65" s="68" t="n">
        <v>0.2</v>
      </c>
      <c r="I65" s="69" t="n">
        <v>553870</v>
      </c>
      <c r="J65" s="68" t="n">
        <v>-0.8</v>
      </c>
      <c r="K65" s="67" t="n">
        <v>2.4</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 Thomas</cp:lastModifiedBy>
  <cp:lastPrinted>2016-02-05T06:41:18Z</cp:lastPrinted>
  <dcterms:modified xsi:type="dcterms:W3CDTF">2016-02-05T06:41:51Z</dcterms:modified>
  <cp:revision>0</cp:revision>
  <dc:subject/>
  <dc:title>Ergebnisse der Monatserhebung im Tourismus - Fachserie 6 Reihe 7.1</dc:title>
</cp:coreProperties>
</file>